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OLIBORZ" sheetId="1" state="visible" r:id="rId2"/>
  </sheets>
  <definedNames>
    <definedName function="false" hidden="false" localSheetId="0" name="_xlnm.Print_Titles" vbProcedure="false">ŻOLIBORZ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28">
  <si>
    <t xml:space="preserve">1.18.2. Wydatki bieżące Dzielnicy Żoliborz</t>
  </si>
  <si>
    <t xml:space="preserve">Wyszczególnienie</t>
  </si>
  <si>
    <t xml:space="preserve">Plan 
po zmianach                   </t>
  </si>
  <si>
    <t xml:space="preserve">Wykonanie</t>
  </si>
  <si>
    <t xml:space="preserve">Wskaźnik %</t>
  </si>
  <si>
    <t xml:space="preserve">Razem</t>
  </si>
  <si>
    <t xml:space="preserve">DZIAŁ 400 - WYTWARZANIE I ZAOPATRYWANIE W ENERGIĘ ELEKTRYCZNĄ, GAZ I WODĘ</t>
  </si>
  <si>
    <t xml:space="preserve"> Rozdział  40002 - Dostarczanie wody</t>
  </si>
  <si>
    <t xml:space="preserve">Wydatki w tym rozdziale dotyczą:</t>
  </si>
  <si>
    <t xml:space="preserve"> - opłat za energię elektryczną zużytą w ujęciach wody oligoceńskiej, </t>
  </si>
  <si>
    <t xml:space="preserve"> -  kosztów bieżącej konserwacji i utrzymania   ujęć wody oligoceńskiej.</t>
  </si>
  <si>
    <t xml:space="preserve">DZIAŁ 600 - TRANSPORT I ŁĄCZNOŚĆ</t>
  </si>
  <si>
    <t xml:space="preserve">Rozdział 60016 - Drogi publiczne gminne</t>
  </si>
  <si>
    <t xml:space="preserve">Powyższe środki wydatkowano na:</t>
  </si>
  <si>
    <t xml:space="preserve">- remonty dróg gminnych, w tym m.in. naprawę ich nawierzchni oraz oznakowania pionowego i poziomego,</t>
  </si>
  <si>
    <t xml:space="preserve">- odśnieżanie ulic oraz utrzymanie ich w czystości i porządku. </t>
  </si>
  <si>
    <t xml:space="preserve">DZIAŁ 630 - TURYSTYKA</t>
  </si>
  <si>
    <t xml:space="preserve">Rozdział 63003 - Zadania w zakresie upowszechniania turystyki</t>
  </si>
  <si>
    <t xml:space="preserve">Środki w wysokości 12.200 zł przeznaczone zostały m.in. na: organizację wycieczek oraz rajdów dla seniorów i młodzieży z Dzielnicy Żoliborz.</t>
  </si>
  <si>
    <t xml:space="preserve">DZIAŁ 700 - GOSPODARKA MIESZKANIOWA</t>
  </si>
  <si>
    <t xml:space="preserve">Rozdział 70004 - Różne jednostki obsługi gospodarki mieszkaniowej</t>
  </si>
  <si>
    <t xml:space="preserve">Środki wydatkowane w tym rozdziale dotyczą zadań związanych z utrzymaniem nieruchomości komunalnych realizowanych przez jednostkę budżetową pn. Zakład  Gospodarowania Nieruchomościami w Dzielnicy Żoliborz m.st. Warszawy.</t>
  </si>
  <si>
    <t xml:space="preserve">Wynagrodzenia i pochodne</t>
  </si>
  <si>
    <t xml:space="preserve">- liczba etatów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óżne opłaty i składki</t>
  </si>
  <si>
    <t xml:space="preserve">Rozdział 70005 - Gospodarka gruntami i nieruchomościami</t>
  </si>
  <si>
    <t xml:space="preserve">Powyższe środki wydatkowano m.in. na:</t>
  </si>
  <si>
    <t xml:space="preserve">- wypłaty odszkodowań na rzecz osób fizycznych i prawnych,</t>
  </si>
  <si>
    <t xml:space="preserve">- wykonanie pomiarów oraz wycen lokali mieszkalnych, użytkowych i gruntów niezbędnych do przeprowadzenia  procedury sprzedaży lokali, </t>
  </si>
  <si>
    <t xml:space="preserve">- opłaty notarialne, za wypisy z ksiąg wieczystych i wypisy z ewidencji gruntów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432.712 zł na diety radnych. Pozostałe wydatki w wysokości  26.724 zł przeznaczono na zakupy związane z bieżącą działalnością Rady Dzielnicy, na organizację sesji, komisji, spotkań roboczych przewodniczącego i radnych,  wykonanie wizytówek dla radnych, ogłoszenia w prasie oraz pokrycie kosztów utrzymania jednostek pomocniczych samorządu (958 zł)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ydatki poniesiono na zakup nagród dla laureatów konkursu "Żoliborz - to samo po latach", artykułów promujących dzielnicę oraz na publikacje 10 numerów biuletynu „Żoliborskie Co? Gdzie? Kiedy?”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zakupu druków decyzji wymiarowych podatku od nieruchomości od osób fizycznych, druku biletów opłaty targowej.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Rozdział 80104 - Przedszkola</t>
  </si>
  <si>
    <t xml:space="preserve">Przedszkola publiczne</t>
  </si>
  <si>
    <t xml:space="preserve"> - dotacje</t>
  </si>
  <si>
    <t xml:space="preserve">w tym m.in. </t>
  </si>
  <si>
    <t xml:space="preserve">Dotacje</t>
  </si>
  <si>
    <t xml:space="preserve">w tym:</t>
  </si>
  <si>
    <t xml:space="preserve">Dotacja podmiotowa z budżetu dla niepublicznej jednostki systemu oświaty</t>
  </si>
  <si>
    <t xml:space="preserve">Przedszkola niepubliczne</t>
  </si>
  <si>
    <t xml:space="preserve">Rozdział 80110 - Gimnazja</t>
  </si>
  <si>
    <t xml:space="preserve">Gimnazja publiczne</t>
  </si>
  <si>
    <t xml:space="preserve">w tym:  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publiczne</t>
  </si>
  <si>
    <t xml:space="preserve">Licea ogólnokształcące niepubliczne</t>
  </si>
  <si>
    <t xml:space="preserve">Rozdział 80123 - Licea profilowane</t>
  </si>
  <si>
    <t xml:space="preserve">Licea profilowane publiczne</t>
  </si>
  <si>
    <t xml:space="preserve">Rozdział 80130 - Szkoły zawodowe</t>
  </si>
  <si>
    <t xml:space="preserve">Szkoły zawodowe publiczne</t>
  </si>
  <si>
    <t xml:space="preserve">Szkoły zawodowe niepubliczne</t>
  </si>
  <si>
    <t xml:space="preserve">Rozdział 80145 - Komisje egzaminacyjne</t>
  </si>
  <si>
    <t xml:space="preserve">Wydatki związane były z sfinansowaniem umów zleceń zawartych z ekspertami pracującymi w komisjach egzaminacyjnych prowadzących postępowanie egzaminacyjne dla nauczycieli ubiegających się o awans na stopień nauczyciela mianowanego oraz zakupem materiałów niezbędnych do zorganizowania posiedzeń komisji. Niskie wykonanie wydatków wynika z ich częściowej refundacji przez Kuratorium Oświaty.</t>
  </si>
  <si>
    <t xml:space="preserve">Rozdział 80146 - Dokształcanie i doskonalenie nauczycieli</t>
  </si>
  <si>
    <t xml:space="preserve">Wydatki dotyczyły refundacji zniżek godzin i dodatków funkcyjnych dla doradców metodycznych,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dotyczyły wypłaty nagród Prezydenta m.st. Warszawy, realizacji autorskich programów zajęć pozalekcyjnych, odpisu na zakładowy fundusz socjalny dla nauczycieli emerytów i rencistów oraz realizacji czterech projektów edukacyjnych finansowanych w ramach programu  „Socrates Comenius” (49.803 zł).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184.400 zł., na wynagrodzenia dla członków Dzielnicowego Zespołu Realizacji Programu Profilaktyki i Rozwiązywania Problemów Alkoholowych wydatkowano kwotę 22.298 zł. </t>
  </si>
  <si>
    <t xml:space="preserve">Wydatki rzeczowe, w tym m. in. na realizację 39 programów z zakresu integralnej profilaktyki uzależnień skierowanej do dzieci, młodzieży i ich rodzin, w których uczestniczyło 4428 dzieci oraz 257 rodziców, działania profilaktyczne, którymi objęto około 8 762 dzieci i młodzieży, działania edukacyjno -  szkoleniowe ( 338 osób ), organizację turnusów profilaktycznych (122 osób), działania rehabilitacyjne (176 osób)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25 decyzji. </t>
  </si>
  <si>
    <t xml:space="preserve">DZIAŁ 852 - POMOC SPOŁECZNA</t>
  </si>
  <si>
    <t xml:space="preserve"> Rozdział 85203  - Ośrodki wsparcia</t>
  </si>
  <si>
    <t xml:space="preserve">Na wydatki tego rozdziału złożyły się koszty funkcjonowania Środowiskowego Domu Samopomocy dla osób z upośledzeniem umysłowym, Środowiskowego Domu Samopomocy dla osób z chorych psychicznie oraz Dziennego Domu Pomocy Społecznej, z których w okresie sprawozdawczym korzystało średnio 91 osób dziennie. W placówkach zatrudnienie wynosi 15 etatów.</t>
  </si>
  <si>
    <t xml:space="preserve"> Wynagrodzenia i pochodne</t>
  </si>
  <si>
    <t xml:space="preserve">Wydatki rzeczowe, w tym m.in. na:</t>
  </si>
  <si>
    <t xml:space="preserve">Zakup materiałów i wyposażenia (m.in. wyposażenie pomieszczeń, materiały biurowe, środki czystości)</t>
  </si>
  <si>
    <t xml:space="preserve">Zakup środków żywności (artykułów spożywczych do terapii zajęciowych oraz do przygotowywania posiłków dla podopiecznych)</t>
  </si>
  <si>
    <t xml:space="preserve">Zakup usług pozostałych (opłaty pocztowe, telefoniczne, wywóz nieczystości, nadzór nad oprogramowaniem komputerowym, czynsz, szkolenia ochrona obiektu).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27 osób</t>
  </si>
  <si>
    <t xml:space="preserve">   - jednorazową zapomogę z tytułu urodzenia dziecka   </t>
  </si>
  <si>
    <t xml:space="preserve">2. Na obsługę wypłaty świadczeń wydatkowano środki, w tym na: </t>
  </si>
  <si>
    <t xml:space="preserve"> - wynagrodzenia i pochodne dla 2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187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dożywanie i zaspokojenie niezbędnych potrzeb </t>
  </si>
  <si>
    <t xml:space="preserve"> koszty leczenia</t>
  </si>
  <si>
    <t xml:space="preserve">opłatę czynszu </t>
  </si>
  <si>
    <t xml:space="preserve">zakup odzieży</t>
  </si>
  <si>
    <t xml:space="preserve">opłatę energii elektrycznej i gazu</t>
  </si>
  <si>
    <t xml:space="preserve"> kolonie i obozy dla dzieci </t>
  </si>
  <si>
    <t xml:space="preserve"> wyposażenie szkolne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1.394 decyzji i wypłacono dodatki mieszkaniowe dla 1.2848 gospodarstw domowych..</t>
  </si>
  <si>
    <t xml:space="preserve">Rozdział 85219  - Ośrodki pomocy społecznej</t>
  </si>
  <si>
    <t xml:space="preserve">Realizacja wydatków Ośrodka Pomocy Społecznej Dzielnicy Żoliborz, wykonującego zadania z zakresu pomocy społecznej dla 4.461 podopiecznych, przedstawia się następująco:</t>
  </si>
  <si>
    <t xml:space="preserve">Wynagrodzenia i pochodne dla pracowników zatrudnionych na 55 etatach i umowy zlecenia.</t>
  </si>
  <si>
    <t xml:space="preserve">Wydatki rzeczowe, w tym m.in. na: </t>
  </si>
  <si>
    <t xml:space="preserve">Wpłaty na Państwowy Fundusz Rehabilitacji Osób Niepełnosprawnych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W ramach tego rozdziału i poniesionych wydatków – kwota 21.144 zł na wynagrodzenia i pochodne, stanowi wkład rzeczowy m.st. W-wy w realizację projektu pn. Projekt Reintegracji Zawodowej Bezrobotnych Mieszkańców Dzielnicy Żoliborz „EFEKT”, współfinansowanych ze środków Europejskiego Funduszu Społecznego.</t>
  </si>
  <si>
    <t xml:space="preserve">Rozdział 85228 - Usługi opiekuńcze i specjalistyczne usługi opiekuńcze</t>
  </si>
  <si>
    <t xml:space="preserve">W okresie sprawozdawczym usługami opiekuńczymi objęto 812 osób, które z uwagi na podeszły wiek lub niesprawność fizyczną wymagały pomocy. </t>
  </si>
  <si>
    <t xml:space="preserve">1. Z usług opiekuńczych finansowanych ze środków budżetu miasta jako zadanie własne skorzystało 720 osób </t>
  </si>
  <si>
    <t xml:space="preserve">2. Specjalistycznymi usługami opiekuńczymi dla osób z zaburzeniami psychicznymi finansowanymi z budżetu państwa jako zadanie zlecone objęto 92 osoby</t>
  </si>
  <si>
    <t xml:space="preserve">Rozdział 85278  - Usuwanie skutków klęsk żywiołowych</t>
  </si>
  <si>
    <t xml:space="preserve">W ramach tego rozdziału wydatkowano środki na pomoc 2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 realizację Rządowego programu „Posiłek dla potrzebujących” w ramach którego zapewniono posiłki dla 3.002 osób.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w kwocie 226.835 zł. na realizowany przez Ośrodek Pomocy Społecznej Dzielnicy Żoliborz  w ramach  Sektorowego Programu Operacyjnego Rozwój Zasobów Ludzkich projekt „Projekt Reintegracji Zawodowej Bezrobotnych Mieszkańców Dzielnicy Żoliborz „EFEKT”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06 - Poradnie psychologiczno-pedagogiczne, w tym poradnie specjalistyczne</t>
  </si>
  <si>
    <t xml:space="preserve">Poradnie psychologiczno-pedagogiczne, w tym poradnie specjalistyczne publiczne</t>
  </si>
  <si>
    <t xml:space="preserve">Rozdział 85407 - Placówki wychowania pozaszkolnego</t>
  </si>
  <si>
    <t xml:space="preserve">Placówki wychowania pozaszkolnego publiczne</t>
  </si>
  <si>
    <t xml:space="preserve">Rozdział 85410 - Internaty i bursy szkolne</t>
  </si>
  <si>
    <t xml:space="preserve">w tym: </t>
  </si>
  <si>
    <t xml:space="preserve">Internaty i bursy szkolne niepubliczne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46 - Dokształcanie i doskonalenie nauczycieli</t>
  </si>
  <si>
    <t xml:space="preserve">Wydatki dotyczyły refundacji opłat pobieranych przez szkoły wyższe za kształcenie nauczycieli oraz dokształcanie i doskonalenie nauczycieli (kursy i szkolenia).</t>
  </si>
  <si>
    <t xml:space="preserve">Rozdział 85495 - Pozostała działalność</t>
  </si>
  <si>
    <t xml:space="preserve">Wydatki dotyczyły odpisu na zakładowy fundusz socjalny nauczycieli emerytów i rencistów oraz organizacji i zakupu nagród dla dzieci biorących udział w konkursach i olimpiadach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m.in. na:</t>
  </si>
  <si>
    <t xml:space="preserve">- budowę odwodnienia oraz oczyszczanie przykanalików i studzienek rewizyjnych ul. Popiełuszki 3A i 5, </t>
  </si>
  <si>
    <t xml:space="preserve">- regulację i czyszczenie odwodnienia jezdni, będącej dojazdem do WIML na odcinku od ul. Przasnyskiej do ul. Elbląskiej,</t>
  </si>
  <si>
    <t xml:space="preserve">- wykonanie do celów projektowych mapy ulic Opalińska - Pionierska.</t>
  </si>
  <si>
    <t xml:space="preserve">Rozdział 90003 - Oczyszczanie miast i wsi</t>
  </si>
  <si>
    <t xml:space="preserve">Powyższe środki wydatkowano na utrzymanie porządku na terenie Dzielnicy, w tym m.in. systematyczne oczyszczanie placów i chodników, likwidację dzikich wysypisk, ustawianie kontenerów na odpady wielkogabarytowe oraz kabin WC w parkach.</t>
  </si>
  <si>
    <t xml:space="preserve">Rozdział 90004 - Utrzymanie zieleni w miastach i gminach</t>
  </si>
  <si>
    <t xml:space="preserve">Powyższe środki wydatkowano na utrzymanie terenów zieleni zlokalizowanych na terenie Dzielnicy, w tym m.in. na całodobową ochronę parku im. Żeromskiego, prace pielęgnacyjne i wycinkę drzew.</t>
  </si>
  <si>
    <t xml:space="preserve">Rozdział 90095 - Pozostała działalność</t>
  </si>
  <si>
    <t xml:space="preserve">- utrzymanie i konserwację zbiorników oraz urządzeń wodnych w parkach i na skwerach (fontanny, toalety oraz letnie sieci wodociągowe),</t>
  </si>
  <si>
    <t xml:space="preserve">- zakup karmy dla bezdomnych zwierząt,</t>
  </si>
  <si>
    <t xml:space="preserve">- opłaty za dostarczanie energii elektrycznej dla potrzeb fontann, toalety publicznej oraz za wodę do podlewania terenów zieleni i uzupełnienia zbiorników wodnych w parkach.</t>
  </si>
  <si>
    <t xml:space="preserve">DZIAŁ 921 - KULTURA I OCHRONA DZIEDZICTWA NARODOWEGO </t>
  </si>
  <si>
    <t xml:space="preserve">Rozdział 92105 - Pozostałe zadania w zakresie kultury</t>
  </si>
  <si>
    <t xml:space="preserve">W ramach powyższej kwoty zorganizowano m. in.: koncerty kolęd, koncert karnawałowy, koncerty pasyjne, obchody Święta 3 Maja, obchody Dnia Dziecka, spektakl muzyczny "Niemen - rzeka wspomnień", obchody rocznicy Powstania Warszawskiego, piknik rodzinny pt. "A mnie jest szkoda lata", obchody Święta Niepodległości na łączną kwotę 271.779 zł, akcję „Zima w Mieście”, na którą przeznaczono środki w kwocie 5.839 zł oraz dofinansowano w formie dotacji (na kwotę 20.000 zł) organizacje pozarządowe w celu wsparcia przygotowania i realizacji koncertu z okazji 25 rocznicy wprowadzenia stanu wojennego. </t>
  </si>
  <si>
    <t xml:space="preserve">Rozdział 92116 – Biblioteki</t>
  </si>
  <si>
    <t xml:space="preserve">Środki w tym rozdziale wydatkowano na dotację podmiotową dla Biblioteki Publicznej Dzielnicy Żoliborz na prowadzenie bieżącej działalności (działającej w 3 filiach dla dorosłych, 2 filiach dla dzieci i 1 czytelni naukowej). 
W ramach planu finansowego Biblioteki, wydatkowano środki m.in. na: wynagrodzenia i pochodne od wynagrodzeń pracowników w kwocie 1.174.641 zł, zatrudnionych na 24,75 etatach oraz na wydatki rzeczowe, w ramach których zakupiono nowości wydawnicze za kwotę 174.750 zł.
</t>
  </si>
  <si>
    <t xml:space="preserve">DZIAŁ 926 - KULTURA FIZYCZNA I SPORT </t>
  </si>
  <si>
    <t xml:space="preserve">Rozdział 92604 - Instytucje kultury fizycznej </t>
  </si>
  <si>
    <t xml:space="preserve">W powyższym rozdziale została zaplanowana dotacja przedmiotowa dla zakładu budżetowego p.n. Ośrodek Sportu i Rekreacji w Dzielnicy Żoliborz.</t>
  </si>
  <si>
    <t xml:space="preserve">Ośrodek realizuje swą działalność statutową w obiekcie przy ul. Potockiej 1.</t>
  </si>
  <si>
    <t xml:space="preserve">W ramach planu finansowego w/w zakład budżetowy przeznaczył środki m.in. na wynagrodzenia  i pochodne od wynagrodzeń  pracowników w kwocie 2.256.315 zł, zatrudnionym na 53,37 etatach oraz na wydatki rzeczowe.</t>
  </si>
  <si>
    <t xml:space="preserve">Wydatki rzeczowe w kwocie 1.696.192 zł przeznaczono przede wszystkim na: zakup energii, zakup usług pozostałych, zakup materiałów i wyposażenia, podatek od towarów i usług, podatek od nieruchomości.</t>
  </si>
  <si>
    <t xml:space="preserve">Na organizację akcji :</t>
  </si>
  <si>
    <t xml:space="preserve"> - "Zima w Mieście" - wydatkowano   84.327 zł,</t>
  </si>
  <si>
    <t xml:space="preserve"> - "Lato w Mieście" - wydatkowano 371.036 zł.</t>
  </si>
  <si>
    <t xml:space="preserve">Rozdział 92605 - Zadania w zakresie kultury fizycznej i sportu</t>
  </si>
  <si>
    <t xml:space="preserve">W ramach powyższej kwoty zorganizowano m. in.: Piknik Kajakowy, imprezę z okazji "Dnia Dziecka", Turnieje Siatkówki Plażowej, Bieg Mikołajkowy, turnieje: siatkówki, koszykówki, Szóstek Piłkarskich, szachowe, tenisa stołowego, judo.</t>
  </si>
  <si>
    <t xml:space="preserve">- akcję „Zima w Mieście”</t>
  </si>
  <si>
    <t xml:space="preserve">- akcję „Lato w Mieście”</t>
  </si>
  <si>
    <t xml:space="preserve">- program „Od zabawy do sportu” </t>
  </si>
  <si>
    <t xml:space="preserve">- akcję "Otwarte hale, sale i boiska sportowe" </t>
  </si>
  <si>
    <t xml:space="preserve">- współzawodnictwo sportowe szkół w ramach Warszawskiej Olimpiady Młodzież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@"/>
    <numFmt numFmtId="170" formatCode="#,##0.0"/>
    <numFmt numFmtId="171" formatCode="#,##0.00"/>
    <numFmt numFmtId="172" formatCode="0.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0000FF"/>
      <name val="Arial"/>
      <family val="0"/>
      <charset val="238"/>
    </font>
    <font>
      <b val="true"/>
      <i val="true"/>
      <sz val="12"/>
      <name val="Arial"/>
      <family val="0"/>
      <charset val="238"/>
    </font>
    <font>
      <u val="single"/>
      <sz val="9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sz val="8"/>
      <name val="Arial"/>
      <family val="0"/>
      <charset val="238"/>
    </font>
    <font>
      <u val="single"/>
      <sz val="9"/>
      <color rgb="FF0000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u val="single"/>
      <sz val="9"/>
      <color rgb="FF0000FF"/>
      <name val="Arial"/>
      <family val="0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3366"/>
      <name val="Arial"/>
      <family val="0"/>
      <charset val="238"/>
    </font>
    <font>
      <i val="true"/>
      <sz val="9"/>
      <color rgb="FF003366"/>
      <name val="Arial"/>
      <family val="0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9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8" fillId="2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4"/>
  <sheetViews>
    <sheetView showFormulas="false" showGridLines="true" showRowColHeaders="true" showZeros="true" rightToLeft="false" tabSelected="true" showOutlineSymbols="true" defaultGridColor="true" view="normal" topLeftCell="A603" colorId="64" zoomScale="100" zoomScaleNormal="100" zoomScalePageLayoutView="100" workbookViewId="0">
      <selection pane="topLeft" activeCell="A581" activeCellId="0" sqref="A581:F6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29.2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5"/>
      <c r="C6" s="15"/>
      <c r="D6" s="15"/>
      <c r="E6" s="16"/>
      <c r="F6" s="17"/>
    </row>
    <row r="7" s="22" customFormat="true" ht="15.75" hidden="false" customHeight="false" outlineLevel="0" collapsed="false">
      <c r="A7" s="18" t="s">
        <v>5</v>
      </c>
      <c r="B7" s="18"/>
      <c r="C7" s="19"/>
      <c r="D7" s="20" t="n">
        <v>102414129</v>
      </c>
      <c r="E7" s="20" t="n">
        <v>99000079</v>
      </c>
      <c r="F7" s="21" t="n">
        <f aca="false">IF(D7=0," ",E7/D7)</f>
        <v>0.966664267583626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52.5" hidden="false" customHeight="true" outlineLevel="0" collapsed="false">
      <c r="A9" s="23" t="s">
        <v>6</v>
      </c>
      <c r="B9" s="23"/>
      <c r="C9" s="24"/>
      <c r="D9" s="25" t="n">
        <v>146000</v>
      </c>
      <c r="E9" s="26" t="n">
        <v>122486</v>
      </c>
      <c r="F9" s="27" t="n">
        <f aca="false">IF(D9=0," ",E9/D9)</f>
        <v>0.838945205479452</v>
      </c>
    </row>
    <row r="10" customFormat="false" ht="12.75" hidden="false" customHeight="false" outlineLevel="0" collapsed="false">
      <c r="A10" s="28"/>
      <c r="B10" s="29"/>
      <c r="C10" s="30"/>
      <c r="D10" s="31"/>
      <c r="E10" s="32"/>
      <c r="F10" s="33" t="str">
        <f aca="false">IF(D10=0," ",E10/D10)</f>
        <v> </v>
      </c>
    </row>
    <row r="11" customFormat="false" ht="15" hidden="false" customHeight="false" outlineLevel="0" collapsed="false">
      <c r="A11" s="34"/>
      <c r="B11" s="35" t="s">
        <v>7</v>
      </c>
      <c r="C11" s="36"/>
      <c r="D11" s="37" t="n">
        <v>146000</v>
      </c>
      <c r="E11" s="38" t="n">
        <v>122486</v>
      </c>
      <c r="F11" s="39" t="n">
        <f aca="false">IF(D11=0," ",E11/D11)</f>
        <v>0.838945205479452</v>
      </c>
    </row>
    <row r="12" customFormat="false" ht="15" hidden="false" customHeight="false" outlineLevel="0" collapsed="false">
      <c r="A12" s="40"/>
      <c r="B12" s="41"/>
      <c r="C12" s="42"/>
      <c r="D12" s="43"/>
      <c r="E12" s="44"/>
      <c r="F12" s="45"/>
    </row>
    <row r="13" customFormat="false" ht="14.25" hidden="false" customHeight="false" outlineLevel="0" collapsed="false">
      <c r="A13" s="40"/>
      <c r="B13" s="46" t="s">
        <v>8</v>
      </c>
      <c r="C13" s="47"/>
      <c r="D13" s="48"/>
      <c r="E13" s="49"/>
      <c r="F13" s="50" t="str">
        <f aca="false">IF(D13=0," ",E13/D13)</f>
        <v> </v>
      </c>
    </row>
    <row r="14" customFormat="false" ht="24" hidden="false" customHeight="false" outlineLevel="0" collapsed="false">
      <c r="A14" s="40"/>
      <c r="B14" s="51" t="s">
        <v>9</v>
      </c>
      <c r="C14" s="47"/>
      <c r="D14" s="52"/>
      <c r="E14" s="53" t="n">
        <v>18406</v>
      </c>
      <c r="F14" s="54" t="str">
        <f aca="false">IF(D14=0," ",E14/D14)</f>
        <v> </v>
      </c>
    </row>
    <row r="15" customFormat="false" ht="24" hidden="false" customHeight="false" outlineLevel="0" collapsed="false">
      <c r="A15" s="40"/>
      <c r="B15" s="55" t="s">
        <v>10</v>
      </c>
      <c r="C15" s="47"/>
      <c r="D15" s="52"/>
      <c r="E15" s="53" t="n">
        <v>104080</v>
      </c>
      <c r="F15" s="54" t="str">
        <f aca="false">IF(D15=0," ",E15/D15)</f>
        <v> </v>
      </c>
    </row>
    <row r="16" customFormat="false" ht="14.25" hidden="false" customHeight="false" outlineLevel="0" collapsed="false">
      <c r="A16" s="40"/>
      <c r="B16" s="55"/>
      <c r="C16" s="47"/>
      <c r="D16" s="52"/>
      <c r="E16" s="53"/>
      <c r="F16" s="54"/>
    </row>
    <row r="17" customFormat="false" ht="15.75" hidden="false" customHeight="true" outlineLevel="0" collapsed="false">
      <c r="A17" s="23" t="s">
        <v>11</v>
      </c>
      <c r="B17" s="23"/>
      <c r="C17" s="56"/>
      <c r="D17" s="25" t="n">
        <v>1036000</v>
      </c>
      <c r="E17" s="25" t="n">
        <v>943556</v>
      </c>
      <c r="F17" s="27" t="n">
        <v>0.911</v>
      </c>
    </row>
    <row r="18" customFormat="false" ht="12.75" hidden="false" customHeight="false" outlineLevel="0" collapsed="false">
      <c r="A18" s="6"/>
      <c r="B18" s="57"/>
      <c r="C18" s="58"/>
      <c r="D18" s="59"/>
      <c r="E18" s="59"/>
      <c r="F18" s="60"/>
    </row>
    <row r="19" customFormat="false" ht="15" hidden="false" customHeight="false" outlineLevel="0" collapsed="false">
      <c r="A19" s="61"/>
      <c r="B19" s="62" t="s">
        <v>12</v>
      </c>
      <c r="C19" s="63"/>
      <c r="D19" s="37" t="n">
        <v>1036000</v>
      </c>
      <c r="E19" s="37" t="n">
        <v>943556</v>
      </c>
      <c r="F19" s="39" t="n">
        <v>0.911</v>
      </c>
    </row>
    <row r="20" customFormat="false" ht="15" hidden="false" customHeight="false" outlineLevel="0" collapsed="false">
      <c r="A20" s="64"/>
      <c r="B20" s="65"/>
      <c r="C20" s="66"/>
      <c r="D20" s="67"/>
      <c r="E20" s="67"/>
      <c r="F20" s="68"/>
    </row>
    <row r="21" customFormat="false" ht="15" hidden="false" customHeight="false" outlineLevel="0" collapsed="false">
      <c r="A21" s="64"/>
      <c r="B21" s="69" t="s">
        <v>13</v>
      </c>
      <c r="C21" s="70"/>
      <c r="D21" s="71"/>
      <c r="E21" s="71"/>
      <c r="F21" s="68"/>
    </row>
    <row r="22" customFormat="false" ht="24" hidden="false" customHeight="false" outlineLevel="0" collapsed="false">
      <c r="A22" s="64"/>
      <c r="B22" s="69" t="s">
        <v>14</v>
      </c>
      <c r="C22" s="72"/>
      <c r="D22" s="73"/>
      <c r="E22" s="72" t="n">
        <v>712245</v>
      </c>
      <c r="F22" s="74"/>
    </row>
    <row r="23" customFormat="false" ht="24" hidden="false" customHeight="false" outlineLevel="0" collapsed="false">
      <c r="A23" s="64"/>
      <c r="B23" s="75" t="s">
        <v>15</v>
      </c>
      <c r="C23" s="72"/>
      <c r="D23" s="73"/>
      <c r="E23" s="72" t="n">
        <v>231311</v>
      </c>
      <c r="F23" s="74"/>
    </row>
    <row r="24" customFormat="false" ht="12.75" hidden="false" customHeight="false" outlineLevel="0" collapsed="false">
      <c r="A24" s="28"/>
      <c r="B24" s="76"/>
      <c r="C24" s="77"/>
      <c r="D24" s="78"/>
      <c r="E24" s="79"/>
      <c r="F24" s="80"/>
    </row>
    <row r="25" customFormat="false" ht="15.75" hidden="false" customHeight="true" outlineLevel="0" collapsed="false">
      <c r="A25" s="23" t="s">
        <v>16</v>
      </c>
      <c r="B25" s="23"/>
      <c r="C25" s="81"/>
      <c r="D25" s="25" t="n">
        <f aca="false">D27</f>
        <v>12200</v>
      </c>
      <c r="E25" s="25" t="n">
        <f aca="false">E27</f>
        <v>12200</v>
      </c>
      <c r="F25" s="27" t="n">
        <f aca="false">IF(D25=0," ",E25/D25)</f>
        <v>1</v>
      </c>
    </row>
    <row r="26" customFormat="false" ht="15.75" hidden="false" customHeight="false" outlineLevel="0" collapsed="false">
      <c r="A26" s="82"/>
      <c r="B26" s="82"/>
      <c r="C26" s="82"/>
      <c r="D26" s="83"/>
      <c r="E26" s="83"/>
      <c r="F26" s="84"/>
    </row>
    <row r="27" customFormat="false" ht="30" hidden="false" customHeight="false" outlineLevel="0" collapsed="false">
      <c r="A27" s="61"/>
      <c r="B27" s="62" t="s">
        <v>17</v>
      </c>
      <c r="C27" s="62"/>
      <c r="D27" s="85" t="n">
        <v>12200</v>
      </c>
      <c r="E27" s="86" t="n">
        <v>12200</v>
      </c>
      <c r="F27" s="87" t="n">
        <f aca="false">IF(D27=0," ",E27/D27)</f>
        <v>1</v>
      </c>
    </row>
    <row r="28" customFormat="false" ht="45.75" hidden="false" customHeight="true" outlineLevel="0" collapsed="false">
      <c r="A28" s="88"/>
      <c r="B28" s="89" t="s">
        <v>18</v>
      </c>
      <c r="C28" s="89"/>
      <c r="D28" s="90"/>
      <c r="E28" s="91"/>
      <c r="F28" s="92"/>
    </row>
    <row r="29" customFormat="false" ht="12.75" hidden="false" customHeight="false" outlineLevel="0" collapsed="false">
      <c r="A29" s="88"/>
      <c r="B29" s="89"/>
      <c r="C29" s="89"/>
      <c r="D29" s="90"/>
      <c r="E29" s="91"/>
      <c r="F29" s="92"/>
    </row>
    <row r="30" customFormat="false" ht="15.75" hidden="false" customHeight="true" outlineLevel="0" collapsed="false">
      <c r="A30" s="23" t="s">
        <v>19</v>
      </c>
      <c r="B30" s="23"/>
      <c r="C30" s="93"/>
      <c r="D30" s="25" t="n">
        <v>15354500</v>
      </c>
      <c r="E30" s="25" t="n">
        <v>14449563</v>
      </c>
      <c r="F30" s="27" t="n">
        <v>0.941</v>
      </c>
    </row>
    <row r="31" customFormat="false" ht="15.75" hidden="false" customHeight="false" outlineLevel="0" collapsed="false">
      <c r="A31" s="94"/>
      <c r="B31" s="95"/>
      <c r="C31" s="96"/>
      <c r="D31" s="97"/>
      <c r="E31" s="97"/>
      <c r="F31" s="98"/>
    </row>
    <row r="32" customFormat="false" ht="30" hidden="false" customHeight="false" outlineLevel="0" collapsed="false">
      <c r="A32" s="61"/>
      <c r="B32" s="62" t="s">
        <v>20</v>
      </c>
      <c r="C32" s="63"/>
      <c r="D32" s="37" t="n">
        <v>14988000</v>
      </c>
      <c r="E32" s="37" t="n">
        <v>14233761</v>
      </c>
      <c r="F32" s="39" t="n">
        <v>0.95</v>
      </c>
    </row>
    <row r="33" customFormat="false" ht="15" hidden="false" customHeight="false" outlineLevel="0" collapsed="false">
      <c r="A33" s="64"/>
      <c r="B33" s="65"/>
      <c r="C33" s="66"/>
      <c r="D33" s="67"/>
      <c r="E33" s="67"/>
      <c r="F33" s="68"/>
    </row>
    <row r="34" customFormat="false" ht="60" hidden="false" customHeight="false" outlineLevel="0" collapsed="false">
      <c r="A34" s="64"/>
      <c r="B34" s="99" t="s">
        <v>21</v>
      </c>
      <c r="C34" s="70"/>
      <c r="D34" s="71"/>
      <c r="E34" s="71"/>
      <c r="F34" s="68"/>
    </row>
    <row r="35" customFormat="false" ht="15" hidden="false" customHeight="false" outlineLevel="0" collapsed="false">
      <c r="A35" s="64"/>
      <c r="B35" s="100"/>
      <c r="C35" s="70"/>
      <c r="D35" s="73"/>
      <c r="E35" s="73"/>
      <c r="F35" s="68"/>
    </row>
    <row r="36" customFormat="false" ht="12.75" hidden="false" customHeight="false" outlineLevel="0" collapsed="false">
      <c r="A36" s="28"/>
      <c r="B36" s="101" t="s">
        <v>22</v>
      </c>
      <c r="C36" s="77"/>
      <c r="D36" s="102" t="n">
        <v>2288000</v>
      </c>
      <c r="E36" s="103" t="n">
        <v>2240815</v>
      </c>
      <c r="F36" s="104" t="n">
        <v>0.979</v>
      </c>
    </row>
    <row r="37" customFormat="false" ht="12.75" hidden="false" customHeight="false" outlineLevel="0" collapsed="false">
      <c r="A37" s="28"/>
      <c r="B37" s="101"/>
      <c r="C37" s="77"/>
      <c r="D37" s="102"/>
      <c r="E37" s="103"/>
      <c r="F37" s="104"/>
    </row>
    <row r="38" customFormat="false" ht="12.75" hidden="false" customHeight="false" outlineLevel="0" collapsed="false">
      <c r="A38" s="28"/>
      <c r="B38" s="105" t="s">
        <v>23</v>
      </c>
      <c r="C38" s="77" t="n">
        <v>33</v>
      </c>
      <c r="D38" s="102"/>
      <c r="E38" s="103"/>
      <c r="F38" s="104"/>
    </row>
    <row r="39" customFormat="false" ht="12.75" hidden="false" customHeight="false" outlineLevel="0" collapsed="false">
      <c r="A39" s="28"/>
      <c r="B39" s="105"/>
      <c r="C39" s="77"/>
      <c r="D39" s="78"/>
      <c r="E39" s="106"/>
      <c r="F39" s="80"/>
    </row>
    <row r="40" customFormat="false" ht="12.75" hidden="false" customHeight="false" outlineLevel="0" collapsed="false">
      <c r="A40" s="28"/>
      <c r="B40" s="101" t="s">
        <v>24</v>
      </c>
      <c r="C40" s="107"/>
      <c r="D40" s="102" t="n">
        <v>12700000</v>
      </c>
      <c r="E40" s="103" t="n">
        <v>11992946</v>
      </c>
      <c r="F40" s="104" t="n">
        <v>0.944</v>
      </c>
    </row>
    <row r="41" customFormat="false" ht="12.75" hidden="false" customHeight="false" outlineLevel="0" collapsed="false">
      <c r="A41" s="28"/>
      <c r="B41" s="105" t="s">
        <v>25</v>
      </c>
      <c r="C41" s="107"/>
      <c r="D41" s="102"/>
      <c r="E41" s="103"/>
      <c r="F41" s="104"/>
    </row>
    <row r="42" customFormat="false" ht="12.75" hidden="false" customHeight="false" outlineLevel="0" collapsed="false">
      <c r="A42" s="28"/>
      <c r="B42" s="105" t="s">
        <v>26</v>
      </c>
      <c r="C42" s="77"/>
      <c r="D42" s="78" t="n">
        <v>80000</v>
      </c>
      <c r="E42" s="79" t="n">
        <v>75847</v>
      </c>
      <c r="F42" s="80" t="n">
        <f aca="false">IF(D42=0," ",E42/D42)</f>
        <v>0.9480875</v>
      </c>
    </row>
    <row r="43" customFormat="false" ht="12.75" hidden="false" customHeight="false" outlineLevel="0" collapsed="false">
      <c r="A43" s="28"/>
      <c r="B43" s="105" t="s">
        <v>27</v>
      </c>
      <c r="C43" s="77"/>
      <c r="D43" s="78" t="n">
        <v>5200000</v>
      </c>
      <c r="E43" s="79" t="n">
        <v>4834229</v>
      </c>
      <c r="F43" s="80" t="n">
        <f aca="false">IF(D43=0," ",E43/D43)</f>
        <v>0.929659423076923</v>
      </c>
    </row>
    <row r="44" customFormat="false" ht="12.75" hidden="false" customHeight="false" outlineLevel="0" collapsed="false">
      <c r="A44" s="28"/>
      <c r="B44" s="105" t="s">
        <v>28</v>
      </c>
      <c r="C44" s="77"/>
      <c r="D44" s="78" t="n">
        <v>2423600</v>
      </c>
      <c r="E44" s="79" t="n">
        <v>2350859</v>
      </c>
      <c r="F44" s="80" t="n">
        <f aca="false">IF(D44=0," ",E44/D44)</f>
        <v>0.969986383891731</v>
      </c>
    </row>
    <row r="45" customFormat="false" ht="12.75" hidden="false" customHeight="false" outlineLevel="0" collapsed="false">
      <c r="A45" s="28"/>
      <c r="B45" s="105" t="s">
        <v>29</v>
      </c>
      <c r="C45" s="77"/>
      <c r="D45" s="78" t="n">
        <v>1580000</v>
      </c>
      <c r="E45" s="79" t="n">
        <v>1562234</v>
      </c>
      <c r="F45" s="80" t="n">
        <f aca="false">IF(D45=0," ",E45/D45)</f>
        <v>0.988755696202532</v>
      </c>
    </row>
    <row r="46" customFormat="false" ht="12.75" hidden="false" customHeight="false" outlineLevel="0" collapsed="false">
      <c r="A46" s="28"/>
      <c r="B46" s="105" t="s">
        <v>30</v>
      </c>
      <c r="C46" s="77"/>
      <c r="D46" s="78" t="n">
        <v>3227000</v>
      </c>
      <c r="E46" s="79" t="n">
        <v>2999014</v>
      </c>
      <c r="F46" s="80" t="n">
        <f aca="false">IF(D46=0," ",E46/D46)</f>
        <v>0.929350480322281</v>
      </c>
    </row>
    <row r="47" customFormat="false" ht="12.75" hidden="false" customHeight="false" outlineLevel="0" collapsed="false">
      <c r="A47" s="28"/>
      <c r="B47" s="105"/>
      <c r="C47" s="77"/>
      <c r="D47" s="78"/>
      <c r="E47" s="79"/>
      <c r="F47" s="80"/>
    </row>
    <row r="48" customFormat="false" ht="30" hidden="false" customHeight="false" outlineLevel="0" collapsed="false">
      <c r="A48" s="61"/>
      <c r="B48" s="62" t="s">
        <v>31</v>
      </c>
      <c r="C48" s="63"/>
      <c r="D48" s="37" t="n">
        <v>366500</v>
      </c>
      <c r="E48" s="37" t="n">
        <v>215802</v>
      </c>
      <c r="F48" s="39" t="n">
        <v>0.589</v>
      </c>
    </row>
    <row r="49" customFormat="false" ht="15" hidden="false" customHeight="false" outlineLevel="0" collapsed="false">
      <c r="A49" s="64"/>
      <c r="B49" s="65"/>
      <c r="C49" s="66"/>
      <c r="D49" s="67"/>
      <c r="E49" s="67"/>
      <c r="F49" s="68"/>
    </row>
    <row r="50" customFormat="false" ht="15" hidden="false" customHeight="false" outlineLevel="0" collapsed="false">
      <c r="A50" s="64"/>
      <c r="B50" s="69" t="s">
        <v>32</v>
      </c>
      <c r="C50" s="66"/>
      <c r="D50" s="67"/>
      <c r="E50" s="67"/>
      <c r="F50" s="68"/>
    </row>
    <row r="51" customFormat="false" ht="15" hidden="false" customHeight="false" outlineLevel="0" collapsed="false">
      <c r="A51" s="64"/>
      <c r="B51" s="69" t="s">
        <v>33</v>
      </c>
      <c r="C51" s="108"/>
      <c r="D51" s="67"/>
      <c r="E51" s="108" t="n">
        <v>150861</v>
      </c>
      <c r="F51" s="68"/>
    </row>
    <row r="52" customFormat="false" ht="36" hidden="false" customHeight="false" outlineLevel="0" collapsed="false">
      <c r="A52" s="64"/>
      <c r="B52" s="69" t="s">
        <v>34</v>
      </c>
      <c r="C52" s="108"/>
      <c r="D52" s="67"/>
      <c r="E52" s="108" t="n">
        <v>37039</v>
      </c>
      <c r="F52" s="68"/>
    </row>
    <row r="53" customFormat="false" ht="24" hidden="false" customHeight="false" outlineLevel="0" collapsed="false">
      <c r="A53" s="64"/>
      <c r="B53" s="69" t="s">
        <v>35</v>
      </c>
      <c r="C53" s="108"/>
      <c r="D53" s="67"/>
      <c r="E53" s="108" t="n">
        <v>2786</v>
      </c>
      <c r="F53" s="68"/>
    </row>
    <row r="54" customFormat="false" ht="12.75" hidden="false" customHeight="false" outlineLevel="0" collapsed="false">
      <c r="A54" s="28"/>
      <c r="B54" s="105"/>
      <c r="C54" s="77"/>
      <c r="D54" s="78"/>
      <c r="E54" s="79"/>
      <c r="F54" s="80"/>
    </row>
    <row r="55" customFormat="false" ht="15.75" hidden="false" customHeight="true" outlineLevel="0" collapsed="false">
      <c r="A55" s="23" t="s">
        <v>36</v>
      </c>
      <c r="B55" s="23"/>
      <c r="C55" s="109"/>
      <c r="D55" s="25" t="n">
        <v>9613640</v>
      </c>
      <c r="E55" s="26" t="n">
        <v>8838713</v>
      </c>
      <c r="F55" s="27" t="n">
        <f aca="false">IF(D55=0," ",E55/D55)</f>
        <v>0.919392966659871</v>
      </c>
    </row>
    <row r="56" customFormat="false" ht="15.75" hidden="false" customHeight="false" outlineLevel="0" collapsed="false">
      <c r="A56" s="110"/>
      <c r="B56" s="111"/>
      <c r="C56" s="112"/>
      <c r="D56" s="83"/>
      <c r="E56" s="113"/>
      <c r="F56" s="84"/>
    </row>
    <row r="57" customFormat="false" ht="30" hidden="false" customHeight="false" outlineLevel="0" collapsed="false">
      <c r="A57" s="114" t="s">
        <v>37</v>
      </c>
      <c r="B57" s="35" t="s">
        <v>38</v>
      </c>
      <c r="C57" s="36"/>
      <c r="D57" s="37" t="n">
        <v>544000</v>
      </c>
      <c r="E57" s="38" t="n">
        <v>459436</v>
      </c>
      <c r="F57" s="39" t="n">
        <f aca="false">IF(D57=0," ",E57/D57)</f>
        <v>0.844551470588235</v>
      </c>
    </row>
    <row r="58" customFormat="false" ht="15" hidden="false" customHeight="false" outlineLevel="0" collapsed="false">
      <c r="A58" s="115"/>
      <c r="B58" s="41"/>
      <c r="C58" s="42"/>
      <c r="D58" s="43"/>
      <c r="E58" s="44"/>
      <c r="F58" s="45"/>
    </row>
    <row r="59" customFormat="false" ht="96" hidden="false" customHeight="false" outlineLevel="0" collapsed="false">
      <c r="A59" s="28"/>
      <c r="B59" s="51" t="s">
        <v>39</v>
      </c>
      <c r="C59" s="116"/>
      <c r="D59" s="116"/>
      <c r="E59" s="117"/>
      <c r="F59" s="118" t="str">
        <f aca="false">IF(D59=0," ",E59/D59)</f>
        <v> </v>
      </c>
    </row>
    <row r="60" customFormat="false" ht="12.75" hidden="false" customHeight="false" outlineLevel="0" collapsed="false">
      <c r="A60" s="28"/>
      <c r="B60" s="119"/>
      <c r="C60" s="120"/>
      <c r="D60" s="121"/>
      <c r="E60" s="122"/>
      <c r="F60" s="118"/>
    </row>
    <row r="61" customFormat="false" ht="12.75" hidden="false" customHeight="false" outlineLevel="0" collapsed="false">
      <c r="A61" s="28"/>
      <c r="B61" s="46"/>
      <c r="C61" s="123"/>
      <c r="D61" s="52"/>
      <c r="E61" s="53"/>
      <c r="F61" s="54" t="str">
        <f aca="false">IF(D61=0," ",E61/D61)</f>
        <v> </v>
      </c>
    </row>
    <row r="62" customFormat="false" ht="30" hidden="false" customHeight="false" outlineLevel="0" collapsed="false">
      <c r="A62" s="34"/>
      <c r="B62" s="35" t="s">
        <v>40</v>
      </c>
      <c r="C62" s="36"/>
      <c r="D62" s="37" t="n">
        <v>8990140</v>
      </c>
      <c r="E62" s="38" t="n">
        <v>8337785</v>
      </c>
      <c r="F62" s="39" t="n">
        <f aca="false">IF(D62=0," ",E62/D62)</f>
        <v>0.927436613890329</v>
      </c>
    </row>
    <row r="63" customFormat="false" ht="14.25" hidden="false" customHeight="false" outlineLevel="0" collapsed="false">
      <c r="A63" s="40"/>
      <c r="B63" s="124"/>
      <c r="C63" s="125"/>
      <c r="D63" s="126"/>
      <c r="E63" s="127"/>
      <c r="F63" s="128"/>
    </row>
    <row r="64" customFormat="false" ht="48" hidden="false" customHeight="false" outlineLevel="0" collapsed="false">
      <c r="A64" s="40"/>
      <c r="B64" s="46" t="s">
        <v>41</v>
      </c>
      <c r="C64" s="125"/>
      <c r="D64" s="126"/>
      <c r="E64" s="127"/>
      <c r="F64" s="128" t="str">
        <f aca="false">IF(D64=0," ",E64/D64)</f>
        <v> </v>
      </c>
    </row>
    <row r="65" customFormat="false" ht="24" hidden="false" customHeight="false" outlineLevel="0" collapsed="false">
      <c r="A65" s="40"/>
      <c r="B65" s="129" t="s">
        <v>42</v>
      </c>
      <c r="C65" s="130" t="n">
        <v>92</v>
      </c>
      <c r="D65" s="126"/>
      <c r="E65" s="127"/>
      <c r="F65" s="128"/>
    </row>
    <row r="66" customFormat="false" ht="14.25" hidden="false" customHeight="false" outlineLevel="0" collapsed="false">
      <c r="A66" s="40"/>
      <c r="B66" s="129" t="s">
        <v>43</v>
      </c>
      <c r="C66" s="130" t="n">
        <v>93.5</v>
      </c>
      <c r="D66" s="126"/>
      <c r="E66" s="127"/>
      <c r="F66" s="128"/>
    </row>
    <row r="67" customFormat="false" ht="14.25" hidden="false" customHeight="false" outlineLevel="0" collapsed="false">
      <c r="A67" s="40"/>
      <c r="B67" s="129"/>
      <c r="C67" s="125"/>
      <c r="D67" s="126"/>
      <c r="E67" s="127"/>
      <c r="F67" s="128"/>
    </row>
    <row r="68" customFormat="false" ht="14.25" hidden="false" customHeight="false" outlineLevel="0" collapsed="false">
      <c r="A68" s="40"/>
      <c r="B68" s="131" t="s">
        <v>44</v>
      </c>
      <c r="C68" s="125"/>
      <c r="D68" s="126"/>
      <c r="E68" s="127"/>
      <c r="F68" s="128" t="str">
        <f aca="false">IF(D68=0," ",E68/D68)</f>
        <v> </v>
      </c>
    </row>
    <row r="69" customFormat="false" ht="14.25" hidden="false" customHeight="false" outlineLevel="0" collapsed="false">
      <c r="A69" s="40"/>
      <c r="B69" s="129" t="s">
        <v>45</v>
      </c>
      <c r="C69" s="125"/>
      <c r="D69" s="132" t="n">
        <f aca="false">SUM(D72/D62)</f>
        <v>0.799780648577219</v>
      </c>
      <c r="E69" s="132" t="n">
        <f aca="false">SUM(E72/E62)</f>
        <v>0.805875901093636</v>
      </c>
      <c r="F69" s="128"/>
    </row>
    <row r="70" customFormat="false" ht="14.25" hidden="false" customHeight="false" outlineLevel="0" collapsed="false">
      <c r="A70" s="40"/>
      <c r="B70" s="129" t="s">
        <v>46</v>
      </c>
      <c r="C70" s="125"/>
      <c r="D70" s="132" t="n">
        <f aca="false">SUM(D74/D62)</f>
        <v>0.200219351422781</v>
      </c>
      <c r="E70" s="132" t="n">
        <f aca="false">SUM(E74/E62)</f>
        <v>0.194124098906364</v>
      </c>
      <c r="F70" s="128"/>
    </row>
    <row r="71" customFormat="false" ht="14.25" hidden="false" customHeight="false" outlineLevel="0" collapsed="false">
      <c r="A71" s="40"/>
      <c r="B71" s="124"/>
      <c r="C71" s="125"/>
      <c r="D71" s="126"/>
      <c r="E71" s="127"/>
      <c r="F71" s="128" t="str">
        <f aca="false">IF(D71=0," ",E71/D71)</f>
        <v> </v>
      </c>
    </row>
    <row r="72" customFormat="false" ht="12.75" hidden="false" customHeight="false" outlineLevel="0" collapsed="false">
      <c r="A72" s="28"/>
      <c r="B72" s="133" t="s">
        <v>22</v>
      </c>
      <c r="C72" s="134"/>
      <c r="D72" s="135" t="n">
        <v>7190140</v>
      </c>
      <c r="E72" s="136" t="n">
        <v>6719220</v>
      </c>
      <c r="F72" s="137" t="n">
        <f aca="false">IF(D72=0," ",E72/D72)</f>
        <v>0.934504752341401</v>
      </c>
    </row>
    <row r="73" customFormat="false" ht="12.75" hidden="false" customHeight="false" outlineLevel="0" collapsed="false">
      <c r="A73" s="28"/>
      <c r="B73" s="133"/>
      <c r="C73" s="134"/>
      <c r="D73" s="135"/>
      <c r="E73" s="136"/>
      <c r="F73" s="137" t="str">
        <f aca="false">IF(D73=0," ",E73/D73)</f>
        <v> </v>
      </c>
    </row>
    <row r="74" customFormat="false" ht="12.75" hidden="false" customHeight="false" outlineLevel="0" collapsed="false">
      <c r="A74" s="28"/>
      <c r="B74" s="133" t="s">
        <v>24</v>
      </c>
      <c r="C74" s="134"/>
      <c r="D74" s="135" t="n">
        <v>1800000</v>
      </c>
      <c r="E74" s="136" t="n">
        <v>1618565</v>
      </c>
      <c r="F74" s="137" t="n">
        <f aca="false">IF(D74=0," ",E74/D74)</f>
        <v>0.899202777777778</v>
      </c>
    </row>
    <row r="75" customFormat="false" ht="12.75" hidden="false" customHeight="false" outlineLevel="0" collapsed="false">
      <c r="A75" s="28"/>
      <c r="B75" s="138" t="s">
        <v>25</v>
      </c>
      <c r="C75" s="139"/>
      <c r="D75" s="140"/>
      <c r="E75" s="141"/>
      <c r="F75" s="142" t="str">
        <f aca="false">IF(D75=0," ",E75/D75)</f>
        <v> </v>
      </c>
    </row>
    <row r="76" customFormat="false" ht="12.75" hidden="false" customHeight="false" outlineLevel="0" collapsed="false">
      <c r="A76" s="28"/>
      <c r="B76" s="129" t="s">
        <v>26</v>
      </c>
      <c r="C76" s="105"/>
      <c r="D76" s="78" t="n">
        <v>283200</v>
      </c>
      <c r="E76" s="79" t="n">
        <v>271315</v>
      </c>
      <c r="F76" s="80" t="n">
        <f aca="false">IF(D76=0," ",E76/D76)</f>
        <v>0.958033192090396</v>
      </c>
    </row>
    <row r="77" customFormat="false" ht="12.75" hidden="false" customHeight="false" outlineLevel="0" collapsed="false">
      <c r="A77" s="28"/>
      <c r="B77" s="129" t="s">
        <v>27</v>
      </c>
      <c r="C77" s="105"/>
      <c r="D77" s="78" t="n">
        <v>229000</v>
      </c>
      <c r="E77" s="78" t="n">
        <v>190556</v>
      </c>
      <c r="F77" s="80" t="n">
        <f aca="false">IF(D77=0," ",E77/D77)</f>
        <v>0.832122270742358</v>
      </c>
    </row>
    <row r="78" customFormat="false" ht="12.75" hidden="false" customHeight="false" outlineLevel="0" collapsed="false">
      <c r="A78" s="28"/>
      <c r="B78" s="129" t="s">
        <v>28</v>
      </c>
      <c r="C78" s="105"/>
      <c r="D78" s="78" t="n">
        <v>173000</v>
      </c>
      <c r="E78" s="79" t="n">
        <v>170800</v>
      </c>
      <c r="F78" s="80" t="n">
        <f aca="false">IF(D78=0," ",E78/D78)</f>
        <v>0.98728323699422</v>
      </c>
    </row>
    <row r="79" customFormat="false" ht="12.75" hidden="false" customHeight="false" outlineLevel="0" collapsed="false">
      <c r="A79" s="28"/>
      <c r="B79" s="129" t="s">
        <v>29</v>
      </c>
      <c r="C79" s="105"/>
      <c r="D79" s="78" t="n">
        <v>938900</v>
      </c>
      <c r="E79" s="78" t="n">
        <v>822510</v>
      </c>
      <c r="F79" s="80" t="n">
        <f aca="false">IF(D79=0," ",E79/D79)</f>
        <v>0.876035786558739</v>
      </c>
    </row>
    <row r="80" customFormat="false" ht="12.75" hidden="false" customHeight="false" outlineLevel="0" collapsed="false">
      <c r="A80" s="28"/>
      <c r="B80" s="129"/>
      <c r="C80" s="105"/>
      <c r="D80" s="78"/>
      <c r="E80" s="79"/>
      <c r="F80" s="80" t="str">
        <f aca="false">IF(D80=0," ",E80/D80)</f>
        <v> </v>
      </c>
    </row>
    <row r="81" customFormat="false" ht="60" hidden="false" customHeight="false" outlineLevel="0" collapsed="false">
      <c r="A81" s="34" t="s">
        <v>37</v>
      </c>
      <c r="B81" s="35" t="s">
        <v>47</v>
      </c>
      <c r="C81" s="36"/>
      <c r="D81" s="37" t="n">
        <v>12500</v>
      </c>
      <c r="E81" s="38" t="n">
        <v>12495</v>
      </c>
      <c r="F81" s="39" t="n">
        <f aca="false">IF(D81=0," ",E81/D81)</f>
        <v>0.9996</v>
      </c>
    </row>
    <row r="82" customFormat="false" ht="12.75" hidden="false" customHeight="false" outlineLevel="0" collapsed="false">
      <c r="A82" s="28"/>
      <c r="B82" s="143"/>
      <c r="C82" s="144"/>
      <c r="D82" s="145"/>
      <c r="E82" s="146"/>
      <c r="F82" s="147" t="str">
        <f aca="false">IF(D82=0," ",E82/D82)</f>
        <v> </v>
      </c>
    </row>
    <row r="83" customFormat="false" ht="24" hidden="false" customHeight="false" outlineLevel="0" collapsed="false">
      <c r="A83" s="28"/>
      <c r="B83" s="148" t="s">
        <v>48</v>
      </c>
      <c r="C83" s="149" t="n">
        <f aca="false">SUM(C84:C85)</f>
        <v>0</v>
      </c>
      <c r="D83" s="121"/>
      <c r="E83" s="122"/>
      <c r="F83" s="118" t="str">
        <f aca="false">IF(D83=0," ",E83/D83)</f>
        <v> </v>
      </c>
    </row>
    <row r="84" customFormat="false" ht="24" hidden="false" customHeight="false" outlineLevel="0" collapsed="false">
      <c r="A84" s="28"/>
      <c r="B84" s="150" t="s">
        <v>49</v>
      </c>
      <c r="C84" s="151"/>
      <c r="D84" s="48"/>
      <c r="E84" s="151" t="n">
        <v>1197</v>
      </c>
      <c r="F84" s="118" t="str">
        <f aca="false">IF(D84=0," ",E84/D84)</f>
        <v> </v>
      </c>
    </row>
    <row r="85" customFormat="false" ht="24" hidden="false" customHeight="false" outlineLevel="0" collapsed="false">
      <c r="A85" s="28"/>
      <c r="B85" s="46" t="s">
        <v>50</v>
      </c>
      <c r="C85" s="151"/>
      <c r="D85" s="152"/>
      <c r="E85" s="151" t="n">
        <v>11298</v>
      </c>
      <c r="F85" s="118"/>
    </row>
    <row r="86" customFormat="false" ht="12.75" hidden="false" customHeight="false" outlineLevel="0" collapsed="false">
      <c r="A86" s="28"/>
      <c r="B86" s="153"/>
      <c r="C86" s="47"/>
      <c r="D86" s="152"/>
      <c r="E86" s="152"/>
      <c r="F86" s="118"/>
    </row>
    <row r="87" customFormat="false" ht="24" hidden="false" customHeight="false" outlineLevel="0" collapsed="false">
      <c r="A87" s="28"/>
      <c r="B87" s="46" t="s">
        <v>51</v>
      </c>
      <c r="C87" s="123"/>
      <c r="D87" s="52"/>
      <c r="E87" s="53"/>
      <c r="F87" s="54" t="str">
        <f aca="false">IF(D87=0," ",E87/D87)</f>
        <v> </v>
      </c>
    </row>
    <row r="88" customFormat="false" ht="12.75" hidden="false" customHeight="false" outlineLevel="0" collapsed="false">
      <c r="A88" s="28"/>
      <c r="B88" s="46"/>
      <c r="C88" s="123"/>
      <c r="D88" s="52"/>
      <c r="E88" s="53"/>
      <c r="F88" s="54"/>
    </row>
    <row r="89" customFormat="false" ht="30" hidden="false" customHeight="false" outlineLevel="0" collapsed="false">
      <c r="A89" s="34"/>
      <c r="B89" s="62" t="s">
        <v>52</v>
      </c>
      <c r="C89" s="36"/>
      <c r="D89" s="37" t="n">
        <v>67000</v>
      </c>
      <c r="E89" s="38" t="n">
        <v>28997</v>
      </c>
      <c r="F89" s="39" t="n">
        <f aca="false">IF(D89=0," ",E89/D89)</f>
        <v>0.432791044776119</v>
      </c>
    </row>
    <row r="90" customFormat="false" ht="12.75" hidden="false" customHeight="false" outlineLevel="0" collapsed="false">
      <c r="A90" s="28"/>
      <c r="B90" s="143"/>
      <c r="C90" s="145"/>
      <c r="D90" s="145"/>
      <c r="E90" s="146"/>
      <c r="F90" s="147" t="str">
        <f aca="false">IF(D90=0," ",E90/D90)</f>
        <v> </v>
      </c>
    </row>
    <row r="91" customFormat="false" ht="48" hidden="false" customHeight="false" outlineLevel="0" collapsed="false">
      <c r="A91" s="28"/>
      <c r="B91" s="148" t="s">
        <v>53</v>
      </c>
      <c r="C91" s="121"/>
      <c r="D91" s="121"/>
      <c r="E91" s="122"/>
      <c r="F91" s="118"/>
    </row>
    <row r="92" customFormat="false" ht="12.75" hidden="false" customHeight="false" outlineLevel="0" collapsed="false">
      <c r="A92" s="28"/>
      <c r="B92" s="154"/>
      <c r="C92" s="105"/>
      <c r="D92" s="78"/>
      <c r="E92" s="79"/>
      <c r="F92" s="80" t="str">
        <f aca="false">IF(D92=0," ",E92/D92)</f>
        <v> </v>
      </c>
    </row>
    <row r="93" customFormat="false" ht="63" hidden="false" customHeight="true" outlineLevel="0" collapsed="false">
      <c r="A93" s="23" t="s">
        <v>54</v>
      </c>
      <c r="B93" s="23"/>
      <c r="C93" s="81"/>
      <c r="D93" s="25" t="n">
        <v>93220</v>
      </c>
      <c r="E93" s="26" t="n">
        <v>86880</v>
      </c>
      <c r="F93" s="27" t="n">
        <f aca="false">IF(D93=0," ",E93/D93)</f>
        <v>0.931988843595795</v>
      </c>
    </row>
    <row r="94" customFormat="false" ht="12.75" hidden="false" customHeight="false" outlineLevel="0" collapsed="false">
      <c r="A94" s="28"/>
      <c r="B94" s="29"/>
      <c r="C94" s="30"/>
      <c r="D94" s="31"/>
      <c r="E94" s="32"/>
      <c r="F94" s="33" t="str">
        <f aca="false">IF(D94=0," ",E94/D94)</f>
        <v> </v>
      </c>
    </row>
    <row r="95" customFormat="false" ht="60" hidden="false" customHeight="false" outlineLevel="0" collapsed="false">
      <c r="A95" s="34"/>
      <c r="B95" s="35" t="s">
        <v>55</v>
      </c>
      <c r="C95" s="36"/>
      <c r="D95" s="37" t="n">
        <v>93220</v>
      </c>
      <c r="E95" s="38" t="n">
        <v>86880</v>
      </c>
      <c r="F95" s="39" t="n">
        <f aca="false">IF(D95=0," ",E95/D95)</f>
        <v>0.931988843595795</v>
      </c>
    </row>
    <row r="96" customFormat="false" ht="14.25" hidden="false" customHeight="false" outlineLevel="0" collapsed="false">
      <c r="A96" s="40"/>
      <c r="B96" s="124"/>
      <c r="C96" s="125"/>
      <c r="D96" s="126"/>
      <c r="E96" s="127"/>
      <c r="F96" s="128"/>
    </row>
    <row r="97" customFormat="false" ht="24" hidden="false" customHeight="false" outlineLevel="0" collapsed="false">
      <c r="A97" s="28"/>
      <c r="B97" s="148" t="s">
        <v>56</v>
      </c>
      <c r="C97" s="139"/>
      <c r="D97" s="140"/>
      <c r="E97" s="141"/>
      <c r="F97" s="142" t="str">
        <f aca="false">IF(D97=0," ",E97/D97)</f>
        <v> </v>
      </c>
    </row>
    <row r="98" customFormat="false" ht="12.75" hidden="false" customHeight="false" outlineLevel="0" collapsed="false">
      <c r="A98" s="28"/>
      <c r="B98" s="46" t="s">
        <v>57</v>
      </c>
      <c r="C98" s="125"/>
      <c r="D98" s="126"/>
      <c r="E98" s="79" t="n">
        <v>58530</v>
      </c>
      <c r="F98" s="142" t="str">
        <f aca="false">IF(D98=0," ",E98/D98)</f>
        <v> </v>
      </c>
    </row>
    <row r="99" customFormat="false" ht="24" hidden="false" customHeight="false" outlineLevel="0" collapsed="false">
      <c r="A99" s="28"/>
      <c r="B99" s="46" t="s">
        <v>49</v>
      </c>
      <c r="C99" s="125"/>
      <c r="D99" s="126"/>
      <c r="E99" s="155" t="n">
        <v>24775</v>
      </c>
      <c r="F99" s="142"/>
    </row>
    <row r="100" customFormat="false" ht="24" hidden="false" customHeight="false" outlineLevel="0" collapsed="false">
      <c r="A100" s="28"/>
      <c r="B100" s="46" t="s">
        <v>50</v>
      </c>
      <c r="C100" s="125"/>
      <c r="D100" s="132"/>
      <c r="E100" s="155" t="n">
        <v>3575</v>
      </c>
      <c r="F100" s="142"/>
    </row>
    <row r="101" customFormat="false" ht="12.75" hidden="false" customHeight="false" outlineLevel="0" collapsed="false">
      <c r="A101" s="28"/>
      <c r="B101" s="156"/>
      <c r="C101" s="105"/>
      <c r="D101" s="78"/>
      <c r="E101" s="79"/>
      <c r="F101" s="80" t="str">
        <f aca="false">IF(D101=0," ",E101/D101)</f>
        <v> </v>
      </c>
    </row>
    <row r="102" customFormat="false" ht="82.5" hidden="false" customHeight="true" outlineLevel="0" collapsed="false">
      <c r="A102" s="23" t="s">
        <v>58</v>
      </c>
      <c r="B102" s="23"/>
      <c r="C102" s="109"/>
      <c r="D102" s="25" t="n">
        <v>21500</v>
      </c>
      <c r="E102" s="26" t="n">
        <v>14703</v>
      </c>
      <c r="F102" s="27" t="n">
        <f aca="false">IF(D102=0," ",E102/D102)</f>
        <v>0.683860465116279</v>
      </c>
    </row>
    <row r="103" customFormat="false" ht="12.75" hidden="false" customHeight="false" outlineLevel="0" collapsed="false">
      <c r="A103" s="28"/>
      <c r="B103" s="29"/>
      <c r="C103" s="30"/>
      <c r="D103" s="31"/>
      <c r="E103" s="32"/>
      <c r="F103" s="33" t="str">
        <f aca="false">IF(D103=0," ",E103/D103)</f>
        <v> </v>
      </c>
    </row>
    <row r="104" customFormat="false" ht="30" hidden="false" customHeight="false" outlineLevel="0" collapsed="false">
      <c r="A104" s="34" t="s">
        <v>37</v>
      </c>
      <c r="B104" s="35" t="s">
        <v>59</v>
      </c>
      <c r="C104" s="36"/>
      <c r="D104" s="37" t="n">
        <v>21500</v>
      </c>
      <c r="E104" s="38" t="n">
        <v>14703</v>
      </c>
      <c r="F104" s="39" t="n">
        <f aca="false">IF(D104=0," ",E104/D104)</f>
        <v>0.683860465116279</v>
      </c>
    </row>
    <row r="105" customFormat="false" ht="14.25" hidden="false" customHeight="false" outlineLevel="0" collapsed="false">
      <c r="A105" s="40"/>
      <c r="B105" s="124"/>
      <c r="C105" s="125"/>
      <c r="D105" s="126"/>
      <c r="E105" s="127"/>
      <c r="F105" s="128"/>
    </row>
    <row r="106" customFormat="false" ht="48" hidden="false" customHeight="false" outlineLevel="0" collapsed="false">
      <c r="A106" s="28"/>
      <c r="B106" s="138" t="s">
        <v>60</v>
      </c>
      <c r="C106" s="117"/>
      <c r="D106" s="117"/>
      <c r="E106" s="117"/>
      <c r="F106" s="142" t="str">
        <f aca="false">IF(D106=0," ",E106/D106)</f>
        <v> </v>
      </c>
    </row>
    <row r="107" customFormat="false" ht="12.75" hidden="false" customHeight="false" outlineLevel="0" collapsed="false">
      <c r="A107" s="28"/>
      <c r="B107" s="129"/>
      <c r="C107" s="105"/>
      <c r="D107" s="78"/>
      <c r="E107" s="79"/>
      <c r="F107" s="80" t="str">
        <f aca="false">IF(D107=0," ",E107/D107)</f>
        <v> </v>
      </c>
    </row>
    <row r="108" customFormat="false" ht="12" hidden="false" customHeight="true" outlineLevel="0" collapsed="false">
      <c r="A108" s="23" t="s">
        <v>61</v>
      </c>
      <c r="B108" s="23"/>
      <c r="C108" s="157"/>
      <c r="D108" s="25" t="n">
        <v>53762649</v>
      </c>
      <c r="E108" s="25" t="n">
        <v>52519276</v>
      </c>
      <c r="F108" s="27" t="n">
        <f aca="false">IF(D108=0," ",E108/D108)</f>
        <v>0.976872921570513</v>
      </c>
    </row>
    <row r="109" customFormat="false" ht="12" hidden="false" customHeight="true" outlineLevel="0" collapsed="false">
      <c r="A109" s="158"/>
      <c r="B109" s="95"/>
      <c r="C109" s="97"/>
      <c r="D109" s="97"/>
      <c r="E109" s="97"/>
      <c r="F109" s="98"/>
    </row>
    <row r="110" customFormat="false" ht="12" hidden="false" customHeight="true" outlineLevel="0" collapsed="false">
      <c r="A110" s="159"/>
      <c r="B110" s="160" t="s">
        <v>62</v>
      </c>
      <c r="C110" s="161"/>
      <c r="D110" s="161" t="n">
        <v>11080834</v>
      </c>
      <c r="E110" s="161" t="n">
        <v>10803716</v>
      </c>
      <c r="F110" s="87" t="n">
        <f aca="false">IF(D110=0," ",E110/D110)</f>
        <v>0.974991232609387</v>
      </c>
    </row>
    <row r="111" customFormat="false" ht="12" hidden="false" customHeight="true" outlineLevel="0" collapsed="false">
      <c r="A111" s="162"/>
      <c r="B111" s="65"/>
      <c r="C111" s="163"/>
      <c r="D111" s="67"/>
      <c r="E111" s="67"/>
      <c r="F111" s="68"/>
    </row>
    <row r="112" customFormat="false" ht="12" hidden="false" customHeight="true" outlineLevel="0" collapsed="false">
      <c r="A112" s="162"/>
      <c r="B112" s="164" t="s">
        <v>63</v>
      </c>
      <c r="C112" s="165"/>
      <c r="D112" s="67"/>
      <c r="E112" s="67"/>
      <c r="F112" s="68"/>
    </row>
    <row r="113" customFormat="false" ht="12" hidden="false" customHeight="true" outlineLevel="0" collapsed="false">
      <c r="A113" s="162"/>
      <c r="B113" s="164" t="s">
        <v>64</v>
      </c>
      <c r="C113" s="166" t="n">
        <v>4</v>
      </c>
      <c r="D113" s="67"/>
      <c r="E113" s="67"/>
      <c r="F113" s="68"/>
    </row>
    <row r="114" customFormat="false" ht="12" hidden="false" customHeight="true" outlineLevel="0" collapsed="false">
      <c r="A114" s="162"/>
      <c r="B114" s="164" t="s">
        <v>65</v>
      </c>
      <c r="C114" s="166" t="n">
        <v>1582</v>
      </c>
      <c r="D114" s="67"/>
      <c r="E114" s="67"/>
      <c r="F114" s="68"/>
    </row>
    <row r="115" customFormat="false" ht="12" hidden="false" customHeight="true" outlineLevel="0" collapsed="false">
      <c r="A115" s="162"/>
      <c r="B115" s="164" t="s">
        <v>66</v>
      </c>
      <c r="C115" s="166" t="n">
        <v>138</v>
      </c>
      <c r="D115" s="67"/>
      <c r="E115" s="67"/>
      <c r="F115" s="68"/>
    </row>
    <row r="116" customFormat="false" ht="12" hidden="false" customHeight="true" outlineLevel="0" collapsed="false">
      <c r="A116" s="162"/>
      <c r="B116" s="164" t="s">
        <v>67</v>
      </c>
      <c r="C116" s="166" t="n">
        <v>66</v>
      </c>
      <c r="D116" s="67"/>
      <c r="E116" s="67"/>
      <c r="F116" s="68"/>
    </row>
    <row r="117" customFormat="false" ht="12" hidden="false" customHeight="true" outlineLevel="0" collapsed="false">
      <c r="A117" s="162"/>
      <c r="B117" s="164"/>
      <c r="C117" s="165"/>
      <c r="D117" s="67"/>
      <c r="E117" s="67"/>
      <c r="F117" s="68"/>
    </row>
    <row r="118" customFormat="false" ht="12" hidden="false" customHeight="true" outlineLevel="0" collapsed="false">
      <c r="A118" s="162"/>
      <c r="B118" s="167" t="s">
        <v>44</v>
      </c>
      <c r="C118" s="168"/>
      <c r="D118" s="67"/>
      <c r="E118" s="67"/>
      <c r="F118" s="68"/>
    </row>
    <row r="119" customFormat="false" ht="12" hidden="false" customHeight="true" outlineLevel="0" collapsed="false">
      <c r="A119" s="162"/>
      <c r="B119" s="169" t="s">
        <v>45</v>
      </c>
      <c r="C119" s="170"/>
      <c r="D119" s="171" t="n">
        <f aca="false">IF(D122=0," ",D122/D110)</f>
        <v>0.709836371522216</v>
      </c>
      <c r="E119" s="171" t="n">
        <f aca="false">IF(E122=0," ",E122/E110)</f>
        <v>0.727149528921345</v>
      </c>
      <c r="F119" s="68"/>
    </row>
    <row r="120" customFormat="false" ht="12" hidden="false" customHeight="true" outlineLevel="0" collapsed="false">
      <c r="A120" s="162"/>
      <c r="B120" s="169" t="s">
        <v>68</v>
      </c>
      <c r="C120" s="170"/>
      <c r="D120" s="171" t="n">
        <f aca="false">IF(D124=0," ",D124/D110)</f>
        <v>0.290163628477784</v>
      </c>
      <c r="E120" s="171" t="n">
        <f aca="false">IF(E124=0," ",E124/E110)</f>
        <v>0.272850471078655</v>
      </c>
      <c r="F120" s="68"/>
    </row>
    <row r="121" customFormat="false" ht="12" hidden="false" customHeight="true" outlineLevel="0" collapsed="false">
      <c r="A121" s="162"/>
      <c r="B121" s="169"/>
      <c r="C121" s="170"/>
      <c r="D121" s="67"/>
      <c r="E121" s="67"/>
      <c r="F121" s="68"/>
    </row>
    <row r="122" customFormat="false" ht="12" hidden="false" customHeight="true" outlineLevel="0" collapsed="false">
      <c r="A122" s="162"/>
      <c r="B122" s="172" t="s">
        <v>22</v>
      </c>
      <c r="C122" s="173"/>
      <c r="D122" s="174" t="n">
        <v>7865579</v>
      </c>
      <c r="E122" s="175" t="n">
        <v>7855917</v>
      </c>
      <c r="F122" s="176" t="n">
        <f aca="false">IF(D122=0," ",E122/D122)</f>
        <v>0.99877160982046</v>
      </c>
    </row>
    <row r="123" customFormat="false" ht="12" hidden="false" customHeight="true" outlineLevel="0" collapsed="false">
      <c r="A123" s="162"/>
      <c r="B123" s="177"/>
      <c r="C123" s="173"/>
      <c r="D123" s="173"/>
      <c r="E123" s="178"/>
      <c r="F123" s="179"/>
    </row>
    <row r="124" customFormat="false" ht="12" hidden="false" customHeight="true" outlineLevel="0" collapsed="false">
      <c r="A124" s="180"/>
      <c r="B124" s="172" t="s">
        <v>24</v>
      </c>
      <c r="C124" s="174"/>
      <c r="D124" s="174" t="n">
        <v>3215255</v>
      </c>
      <c r="E124" s="175" t="n">
        <v>2947799</v>
      </c>
      <c r="F124" s="176" t="n">
        <f aca="false">IF(D124=0," ",E124/D124)</f>
        <v>0.916816551097813</v>
      </c>
    </row>
    <row r="125" customFormat="false" ht="12" hidden="false" customHeight="true" outlineLevel="0" collapsed="false">
      <c r="A125" s="162"/>
      <c r="B125" s="169" t="s">
        <v>69</v>
      </c>
      <c r="C125" s="170"/>
      <c r="D125" s="173"/>
      <c r="E125" s="178"/>
      <c r="F125" s="179"/>
    </row>
    <row r="126" customFormat="false" ht="12" hidden="false" customHeight="true" outlineLevel="0" collapsed="false">
      <c r="A126" s="162"/>
      <c r="B126" s="181" t="s">
        <v>26</v>
      </c>
      <c r="C126" s="182"/>
      <c r="D126" s="182" t="n">
        <v>483550</v>
      </c>
      <c r="E126" s="106" t="n">
        <v>480433</v>
      </c>
      <c r="F126" s="74" t="n">
        <f aca="false">IF(D126=0," ",E126/D126)</f>
        <v>0.993553924102988</v>
      </c>
    </row>
    <row r="127" customFormat="false" ht="12" hidden="false" customHeight="true" outlineLevel="0" collapsed="false">
      <c r="A127" s="162"/>
      <c r="B127" s="181" t="s">
        <v>70</v>
      </c>
      <c r="C127" s="182"/>
      <c r="D127" s="182" t="n">
        <v>57244</v>
      </c>
      <c r="E127" s="106" t="n">
        <v>56991</v>
      </c>
      <c r="F127" s="74" t="n">
        <f aca="false">IF(D127=0," ",E127/D127)</f>
        <v>0.995580322828593</v>
      </c>
    </row>
    <row r="128" customFormat="false" ht="12" hidden="false" customHeight="true" outlineLevel="0" collapsed="false">
      <c r="A128" s="162"/>
      <c r="B128" s="181" t="s">
        <v>27</v>
      </c>
      <c r="C128" s="182"/>
      <c r="D128" s="182" t="n">
        <v>573000</v>
      </c>
      <c r="E128" s="106" t="n">
        <v>529334</v>
      </c>
      <c r="F128" s="74" t="n">
        <f aca="false">IF(D128=0," ",E128/D128)</f>
        <v>0.923794066317627</v>
      </c>
    </row>
    <row r="129" customFormat="false" ht="12" hidden="false" customHeight="true" outlineLevel="0" collapsed="false">
      <c r="A129" s="162"/>
      <c r="B129" s="181" t="s">
        <v>28</v>
      </c>
      <c r="C129" s="182"/>
      <c r="D129" s="182" t="n">
        <v>1157405</v>
      </c>
      <c r="E129" s="106" t="n">
        <v>1155474</v>
      </c>
      <c r="F129" s="74" t="n">
        <f aca="false">IF(D129=0," ",E129/D129)</f>
        <v>0.998331612529754</v>
      </c>
    </row>
    <row r="130" customFormat="false" ht="12" hidden="false" customHeight="true" outlineLevel="0" collapsed="false">
      <c r="A130" s="162"/>
      <c r="B130" s="181" t="s">
        <v>29</v>
      </c>
      <c r="C130" s="182"/>
      <c r="D130" s="182" t="n">
        <v>316491</v>
      </c>
      <c r="E130" s="106" t="n">
        <v>315677</v>
      </c>
      <c r="F130" s="74" t="n">
        <f aca="false">IF(D130=0," ",E130/D130)</f>
        <v>0.997428046927085</v>
      </c>
    </row>
    <row r="131" customFormat="false" ht="12" hidden="false" customHeight="true" outlineLevel="0" collapsed="false">
      <c r="A131" s="162"/>
      <c r="B131" s="181" t="s">
        <v>71</v>
      </c>
      <c r="C131" s="182"/>
      <c r="D131" s="182" t="n">
        <v>319972</v>
      </c>
      <c r="E131" s="106" t="n">
        <v>319972</v>
      </c>
      <c r="F131" s="74" t="n">
        <f aca="false">IF(D131=0," ",E131/D131)</f>
        <v>1</v>
      </c>
    </row>
    <row r="132" customFormat="false" ht="12" hidden="false" customHeight="true" outlineLevel="0" collapsed="false">
      <c r="A132" s="162"/>
      <c r="B132" s="181"/>
      <c r="C132" s="182"/>
      <c r="D132" s="182"/>
      <c r="E132" s="106"/>
      <c r="F132" s="74"/>
    </row>
    <row r="133" customFormat="false" ht="12" hidden="false" customHeight="true" outlineLevel="0" collapsed="false">
      <c r="A133" s="159"/>
      <c r="B133" s="160" t="s">
        <v>72</v>
      </c>
      <c r="C133" s="161"/>
      <c r="D133" s="161" t="n">
        <f aca="false">D146+D157+D148</f>
        <v>11460884</v>
      </c>
      <c r="E133" s="161" t="n">
        <f aca="false">E146+E157+E148</f>
        <v>11287064</v>
      </c>
      <c r="F133" s="87" t="n">
        <f aca="false">IF(D133=0," ",E133/D133)</f>
        <v>0.984833630634426</v>
      </c>
    </row>
    <row r="134" customFormat="false" ht="12" hidden="false" customHeight="true" outlineLevel="0" collapsed="false">
      <c r="A134" s="162"/>
      <c r="B134" s="65"/>
      <c r="C134" s="163"/>
      <c r="D134" s="67"/>
      <c r="E134" s="67"/>
      <c r="F134" s="68"/>
    </row>
    <row r="135" customFormat="false" ht="12" hidden="false" customHeight="true" outlineLevel="0" collapsed="false">
      <c r="A135" s="162"/>
      <c r="B135" s="164" t="s">
        <v>73</v>
      </c>
      <c r="C135" s="165"/>
      <c r="D135" s="67"/>
      <c r="E135" s="67"/>
      <c r="F135" s="68"/>
    </row>
    <row r="136" customFormat="false" ht="12" hidden="false" customHeight="true" outlineLevel="0" collapsed="false">
      <c r="A136" s="162"/>
      <c r="B136" s="164" t="s">
        <v>64</v>
      </c>
      <c r="C136" s="166" t="n">
        <v>11</v>
      </c>
      <c r="D136" s="67"/>
      <c r="E136" s="67"/>
      <c r="F136" s="68"/>
    </row>
    <row r="137" customFormat="false" ht="12" hidden="false" customHeight="true" outlineLevel="0" collapsed="false">
      <c r="A137" s="162"/>
      <c r="B137" s="164" t="s">
        <v>65</v>
      </c>
      <c r="C137" s="166" t="n">
        <v>1161</v>
      </c>
      <c r="D137" s="67"/>
      <c r="E137" s="67"/>
      <c r="F137" s="68"/>
    </row>
    <row r="138" customFormat="false" ht="12" hidden="false" customHeight="true" outlineLevel="0" collapsed="false">
      <c r="A138" s="162"/>
      <c r="B138" s="164" t="s">
        <v>66</v>
      </c>
      <c r="C138" s="166" t="n">
        <v>121</v>
      </c>
      <c r="D138" s="67"/>
      <c r="E138" s="67"/>
      <c r="F138" s="68"/>
    </row>
    <row r="139" customFormat="false" ht="12" hidden="false" customHeight="true" outlineLevel="0" collapsed="false">
      <c r="A139" s="162"/>
      <c r="B139" s="164" t="s">
        <v>67</v>
      </c>
      <c r="C139" s="166" t="n">
        <v>146</v>
      </c>
      <c r="D139" s="67"/>
      <c r="E139" s="67"/>
      <c r="F139" s="68"/>
    </row>
    <row r="140" customFormat="false" ht="12" hidden="false" customHeight="true" outlineLevel="0" collapsed="false">
      <c r="A140" s="162"/>
      <c r="B140" s="164"/>
      <c r="C140" s="165"/>
      <c r="D140" s="67"/>
      <c r="E140" s="67"/>
      <c r="F140" s="68"/>
    </row>
    <row r="141" customFormat="false" ht="12" hidden="false" customHeight="true" outlineLevel="0" collapsed="false">
      <c r="A141" s="162"/>
      <c r="B141" s="167" t="s">
        <v>44</v>
      </c>
      <c r="C141" s="168"/>
      <c r="D141" s="67"/>
      <c r="E141" s="67"/>
      <c r="F141" s="68"/>
    </row>
    <row r="142" customFormat="false" ht="12" hidden="false" customHeight="true" outlineLevel="0" collapsed="false">
      <c r="A142" s="162"/>
      <c r="B142" s="169" t="s">
        <v>45</v>
      </c>
      <c r="C142" s="170"/>
      <c r="D142" s="171" t="n">
        <f aca="false">IF(D146=0," ",D146/D133)</f>
        <v>0.764050225096075</v>
      </c>
      <c r="E142" s="171" t="n">
        <f aca="false">IF(E146=0," ",E146/E133)</f>
        <v>0.774582566378644</v>
      </c>
      <c r="F142" s="68"/>
    </row>
    <row r="143" customFormat="false" ht="12" hidden="false" customHeight="true" outlineLevel="0" collapsed="false">
      <c r="A143" s="162"/>
      <c r="B143" s="169" t="s">
        <v>68</v>
      </c>
      <c r="C143" s="170"/>
      <c r="D143" s="171" t="n">
        <f aca="false">IF(D148=0," ",D148/D133)</f>
        <v>0.15594695836726</v>
      </c>
      <c r="E143" s="171" t="n">
        <f aca="false">IF(E148=0," ",E148/E133)</f>
        <v>0.152149310042009</v>
      </c>
      <c r="F143" s="68"/>
    </row>
    <row r="144" customFormat="false" ht="12" hidden="false" customHeight="true" outlineLevel="0" collapsed="false">
      <c r="A144" s="162"/>
      <c r="B144" s="169" t="s">
        <v>74</v>
      </c>
      <c r="C144" s="170"/>
      <c r="D144" s="171" t="n">
        <f aca="false">IF(D157=0," ",D157/D133)</f>
        <v>0.0800028165366651</v>
      </c>
      <c r="E144" s="171" t="n">
        <f aca="false">IF(E157=0," ",E157/E133)</f>
        <v>0.0732681235793471</v>
      </c>
      <c r="F144" s="68"/>
    </row>
    <row r="145" customFormat="false" ht="12" hidden="false" customHeight="true" outlineLevel="0" collapsed="false">
      <c r="A145" s="162"/>
      <c r="B145" s="169"/>
      <c r="C145" s="170"/>
      <c r="D145" s="67"/>
      <c r="E145" s="67"/>
      <c r="F145" s="68"/>
    </row>
    <row r="146" customFormat="false" ht="12" hidden="false" customHeight="true" outlineLevel="0" collapsed="false">
      <c r="A146" s="180"/>
      <c r="B146" s="172" t="s">
        <v>22</v>
      </c>
      <c r="C146" s="174"/>
      <c r="D146" s="174" t="n">
        <v>8756691</v>
      </c>
      <c r="E146" s="175" t="n">
        <v>8742763</v>
      </c>
      <c r="F146" s="176" t="n">
        <f aca="false">IF(D146=0," ",E146/D146)</f>
        <v>0.998409444846232</v>
      </c>
    </row>
    <row r="147" customFormat="false" ht="12" hidden="false" customHeight="true" outlineLevel="0" collapsed="false">
      <c r="A147" s="180"/>
      <c r="B147" s="172"/>
      <c r="C147" s="174"/>
      <c r="D147" s="174"/>
      <c r="E147" s="175"/>
      <c r="F147" s="176"/>
    </row>
    <row r="148" customFormat="false" ht="12" hidden="false" customHeight="true" outlineLevel="0" collapsed="false">
      <c r="A148" s="180"/>
      <c r="B148" s="172" t="s">
        <v>24</v>
      </c>
      <c r="C148" s="174"/>
      <c r="D148" s="174" t="n">
        <v>1787290</v>
      </c>
      <c r="E148" s="175" t="n">
        <v>1717319</v>
      </c>
      <c r="F148" s="176" t="n">
        <f aca="false">IF(D148=0," ",E148/D148)</f>
        <v>0.96085078526708</v>
      </c>
    </row>
    <row r="149" customFormat="false" ht="12" hidden="false" customHeight="true" outlineLevel="0" collapsed="false">
      <c r="A149" s="180"/>
      <c r="B149" s="169" t="s">
        <v>75</v>
      </c>
      <c r="C149" s="174"/>
      <c r="D149" s="174"/>
      <c r="E149" s="175"/>
      <c r="F149" s="176"/>
    </row>
    <row r="150" customFormat="false" ht="12" hidden="false" customHeight="true" outlineLevel="0" collapsed="false">
      <c r="A150" s="162"/>
      <c r="B150" s="181" t="s">
        <v>26</v>
      </c>
      <c r="C150" s="182"/>
      <c r="D150" s="182" t="n">
        <v>231947</v>
      </c>
      <c r="E150" s="106" t="n">
        <v>225457</v>
      </c>
      <c r="F150" s="74" t="n">
        <f aca="false">IF(D150=0," ",E150/D150)</f>
        <v>0.972019469965121</v>
      </c>
    </row>
    <row r="151" customFormat="false" ht="12" hidden="false" customHeight="true" outlineLevel="0" collapsed="false">
      <c r="A151" s="162"/>
      <c r="B151" s="181" t="s">
        <v>70</v>
      </c>
      <c r="C151" s="182"/>
      <c r="D151" s="182" t="n">
        <v>52146</v>
      </c>
      <c r="E151" s="106" t="n">
        <v>51418</v>
      </c>
      <c r="F151" s="74" t="n">
        <f aca="false">IF(D151=0," ",E151/D151)</f>
        <v>0.986039197637403</v>
      </c>
    </row>
    <row r="152" customFormat="false" ht="12" hidden="false" customHeight="true" outlineLevel="0" collapsed="false">
      <c r="A152" s="162"/>
      <c r="B152" s="181" t="s">
        <v>27</v>
      </c>
      <c r="C152" s="182"/>
      <c r="D152" s="182" t="n">
        <v>558900</v>
      </c>
      <c r="E152" s="106" t="n">
        <v>525242</v>
      </c>
      <c r="F152" s="74" t="n">
        <f aca="false">IF(D152=0," ",E152/D152)</f>
        <v>0.939778135623546</v>
      </c>
    </row>
    <row r="153" customFormat="false" ht="12" hidden="false" customHeight="true" outlineLevel="0" collapsed="false">
      <c r="A153" s="162"/>
      <c r="B153" s="181" t="s">
        <v>28</v>
      </c>
      <c r="C153" s="182"/>
      <c r="D153" s="182" t="n">
        <v>174391</v>
      </c>
      <c r="E153" s="106" t="n">
        <v>162544</v>
      </c>
      <c r="F153" s="74" t="n">
        <f aca="false">IF(D153=0," ",E153/D153)</f>
        <v>0.932066448383231</v>
      </c>
    </row>
    <row r="154" customFormat="false" ht="12" hidden="false" customHeight="true" outlineLevel="0" collapsed="false">
      <c r="A154" s="162"/>
      <c r="B154" s="181" t="s">
        <v>29</v>
      </c>
      <c r="C154" s="182"/>
      <c r="D154" s="182" t="n">
        <v>347803</v>
      </c>
      <c r="E154" s="106" t="n">
        <v>334306</v>
      </c>
      <c r="F154" s="74" t="n">
        <f aca="false">IF(D154=0," ",E154/D154)</f>
        <v>0.96119354922183</v>
      </c>
    </row>
    <row r="155" customFormat="false" ht="12" hidden="false" customHeight="true" outlineLevel="0" collapsed="false">
      <c r="A155" s="162"/>
      <c r="B155" s="181" t="s">
        <v>71</v>
      </c>
      <c r="C155" s="182"/>
      <c r="D155" s="182" t="n">
        <v>354148</v>
      </c>
      <c r="E155" s="106" t="n">
        <v>354148</v>
      </c>
      <c r="F155" s="74" t="n">
        <f aca="false">IF(D155=0," ",E155/D155)</f>
        <v>1</v>
      </c>
    </row>
    <row r="156" customFormat="false" ht="12" hidden="false" customHeight="true" outlineLevel="0" collapsed="false">
      <c r="A156" s="162"/>
      <c r="B156" s="181"/>
      <c r="C156" s="182"/>
      <c r="D156" s="182"/>
      <c r="E156" s="106"/>
      <c r="F156" s="74"/>
    </row>
    <row r="157" customFormat="false" ht="12" hidden="false" customHeight="true" outlineLevel="0" collapsed="false">
      <c r="A157" s="180"/>
      <c r="B157" s="172" t="s">
        <v>76</v>
      </c>
      <c r="C157" s="174"/>
      <c r="D157" s="174" t="n">
        <v>916903</v>
      </c>
      <c r="E157" s="175" t="n">
        <v>826982</v>
      </c>
      <c r="F157" s="176" t="n">
        <f aca="false">IF(D157=0," ",E157/D157)</f>
        <v>0.901929647956218</v>
      </c>
    </row>
    <row r="158" customFormat="false" ht="12" hidden="false" customHeight="true" outlineLevel="0" collapsed="false">
      <c r="A158" s="180"/>
      <c r="B158" s="169" t="s">
        <v>77</v>
      </c>
      <c r="C158" s="174"/>
      <c r="D158" s="174"/>
      <c r="E158" s="175"/>
      <c r="F158" s="176"/>
    </row>
    <row r="159" customFormat="false" ht="24" hidden="false" customHeight="true" outlineLevel="0" collapsed="false">
      <c r="A159" s="162"/>
      <c r="B159" s="181" t="s">
        <v>78</v>
      </c>
      <c r="C159" s="182"/>
      <c r="D159" s="182" t="n">
        <v>916903</v>
      </c>
      <c r="E159" s="106" t="n">
        <v>826982</v>
      </c>
      <c r="F159" s="74" t="n">
        <f aca="false">IF(D159=0," ",E159/D159)</f>
        <v>0.901929647956218</v>
      </c>
    </row>
    <row r="160" customFormat="false" ht="12" hidden="false" customHeight="true" outlineLevel="0" collapsed="false">
      <c r="A160" s="162"/>
      <c r="B160" s="181"/>
      <c r="C160" s="182"/>
      <c r="D160" s="182"/>
      <c r="E160" s="183"/>
      <c r="F160" s="74"/>
    </row>
    <row r="161" customFormat="false" ht="12" hidden="false" customHeight="true" outlineLevel="0" collapsed="false">
      <c r="A161" s="162"/>
      <c r="B161" s="164" t="s">
        <v>79</v>
      </c>
      <c r="C161" s="164"/>
      <c r="D161" s="184"/>
      <c r="E161" s="183"/>
      <c r="F161" s="74"/>
    </row>
    <row r="162" customFormat="false" ht="12" hidden="false" customHeight="true" outlineLevel="0" collapsed="false">
      <c r="A162" s="162"/>
      <c r="B162" s="164" t="s">
        <v>64</v>
      </c>
      <c r="C162" s="166" t="n">
        <v>4</v>
      </c>
      <c r="D162" s="170"/>
      <c r="E162" s="183"/>
      <c r="F162" s="74"/>
    </row>
    <row r="163" customFormat="false" ht="12" hidden="false" customHeight="true" outlineLevel="0" collapsed="false">
      <c r="A163" s="162"/>
      <c r="B163" s="164" t="s">
        <v>65</v>
      </c>
      <c r="C163" s="166" t="n">
        <v>135</v>
      </c>
      <c r="D163" s="170"/>
      <c r="E163" s="183"/>
      <c r="F163" s="74"/>
    </row>
    <row r="164" customFormat="false" ht="12" hidden="false" customHeight="true" outlineLevel="0" collapsed="false">
      <c r="A164" s="162"/>
      <c r="B164" s="185"/>
      <c r="C164" s="186"/>
      <c r="D164" s="170"/>
      <c r="E164" s="183"/>
      <c r="F164" s="74"/>
    </row>
    <row r="165" customFormat="false" ht="12" hidden="false" customHeight="true" outlineLevel="0" collapsed="false">
      <c r="A165" s="159"/>
      <c r="B165" s="160" t="s">
        <v>80</v>
      </c>
      <c r="C165" s="161"/>
      <c r="D165" s="161" t="n">
        <f aca="false">D178+D189+D180</f>
        <v>7819366</v>
      </c>
      <c r="E165" s="161" t="n">
        <f aca="false">E178+E189+E180</f>
        <v>7685687</v>
      </c>
      <c r="F165" s="87" t="n">
        <f aca="false">IF(D165=0," ",E165/D165)</f>
        <v>0.982904112686374</v>
      </c>
    </row>
    <row r="166" customFormat="false" ht="12" hidden="false" customHeight="true" outlineLevel="0" collapsed="false">
      <c r="A166" s="162"/>
      <c r="B166" s="65"/>
      <c r="C166" s="163"/>
      <c r="D166" s="67"/>
      <c r="E166" s="67"/>
      <c r="F166" s="68"/>
    </row>
    <row r="167" customFormat="false" ht="12" hidden="false" customHeight="true" outlineLevel="0" collapsed="false">
      <c r="A167" s="162"/>
      <c r="B167" s="164" t="s">
        <v>81</v>
      </c>
      <c r="C167" s="165"/>
      <c r="D167" s="67"/>
      <c r="E167" s="67"/>
      <c r="F167" s="68"/>
    </row>
    <row r="168" customFormat="false" ht="12" hidden="false" customHeight="true" outlineLevel="0" collapsed="false">
      <c r="A168" s="162"/>
      <c r="B168" s="164" t="s">
        <v>64</v>
      </c>
      <c r="C168" s="166" t="n">
        <v>4</v>
      </c>
      <c r="D168" s="67"/>
      <c r="E168" s="67"/>
      <c r="F168" s="68"/>
    </row>
    <row r="169" customFormat="false" ht="12" hidden="false" customHeight="true" outlineLevel="0" collapsed="false">
      <c r="A169" s="162"/>
      <c r="B169" s="164" t="s">
        <v>65</v>
      </c>
      <c r="C169" s="166" t="n">
        <v>1173</v>
      </c>
      <c r="D169" s="67"/>
      <c r="E169" s="67"/>
      <c r="F169" s="68"/>
    </row>
    <row r="170" customFormat="false" ht="12" hidden="false" customHeight="true" outlineLevel="0" collapsed="false">
      <c r="A170" s="162"/>
      <c r="B170" s="164" t="s">
        <v>66</v>
      </c>
      <c r="C170" s="166" t="n">
        <v>110</v>
      </c>
      <c r="D170" s="67"/>
      <c r="E170" s="67"/>
      <c r="F170" s="68"/>
    </row>
    <row r="171" customFormat="false" ht="12" hidden="false" customHeight="true" outlineLevel="0" collapsed="false">
      <c r="A171" s="162"/>
      <c r="B171" s="164" t="s">
        <v>67</v>
      </c>
      <c r="C171" s="166" t="n">
        <v>41</v>
      </c>
      <c r="D171" s="67"/>
      <c r="E171" s="67"/>
      <c r="F171" s="68"/>
    </row>
    <row r="172" customFormat="false" ht="12" hidden="false" customHeight="true" outlineLevel="0" collapsed="false">
      <c r="A172" s="162"/>
      <c r="B172" s="164"/>
      <c r="C172" s="165"/>
      <c r="D172" s="67"/>
      <c r="E172" s="67"/>
      <c r="F172" s="68"/>
    </row>
    <row r="173" customFormat="false" ht="12" hidden="false" customHeight="true" outlineLevel="0" collapsed="false">
      <c r="A173" s="162"/>
      <c r="B173" s="167" t="s">
        <v>44</v>
      </c>
      <c r="C173" s="168"/>
      <c r="D173" s="67"/>
      <c r="E173" s="67"/>
      <c r="F173" s="68"/>
    </row>
    <row r="174" customFormat="false" ht="12" hidden="false" customHeight="true" outlineLevel="0" collapsed="false">
      <c r="A174" s="162"/>
      <c r="B174" s="169" t="s">
        <v>45</v>
      </c>
      <c r="C174" s="170"/>
      <c r="D174" s="171" t="n">
        <f aca="false">IF(D178=0," ",D178/D165)</f>
        <v>0.807261355971827</v>
      </c>
      <c r="E174" s="171" t="n">
        <f aca="false">IF(E178=0," ",E178/E165)</f>
        <v>0.817485281406854</v>
      </c>
      <c r="F174" s="68"/>
    </row>
    <row r="175" customFormat="false" ht="12" hidden="false" customHeight="true" outlineLevel="0" collapsed="false">
      <c r="A175" s="162"/>
      <c r="B175" s="169" t="s">
        <v>68</v>
      </c>
      <c r="C175" s="170"/>
      <c r="D175" s="171" t="n">
        <f aca="false">IF(D180=0," ",D180/D165)</f>
        <v>0.158457220188951</v>
      </c>
      <c r="E175" s="171" t="n">
        <f aca="false">IF(E180=0," ",E180/E165)</f>
        <v>0.150272447993263</v>
      </c>
      <c r="F175" s="68"/>
    </row>
    <row r="176" customFormat="false" ht="12" hidden="false" customHeight="true" outlineLevel="0" collapsed="false">
      <c r="A176" s="162"/>
      <c r="B176" s="169" t="s">
        <v>74</v>
      </c>
      <c r="C176" s="170"/>
      <c r="D176" s="171" t="n">
        <f aca="false">IF(D189=0," ",D189/D165)</f>
        <v>0.0342814238392217</v>
      </c>
      <c r="E176" s="171" t="n">
        <f aca="false">IF(E189=0," ",E189/E165)</f>
        <v>0.0322422705998826</v>
      </c>
      <c r="F176" s="68"/>
    </row>
    <row r="177" customFormat="false" ht="12" hidden="false" customHeight="true" outlineLevel="0" collapsed="false">
      <c r="A177" s="162"/>
      <c r="B177" s="169"/>
      <c r="C177" s="170"/>
      <c r="D177" s="67"/>
      <c r="E177" s="67"/>
      <c r="F177" s="68"/>
    </row>
    <row r="178" customFormat="false" ht="12" hidden="false" customHeight="true" outlineLevel="0" collapsed="false">
      <c r="A178" s="180"/>
      <c r="B178" s="172" t="s">
        <v>22</v>
      </c>
      <c r="C178" s="174"/>
      <c r="D178" s="174" t="n">
        <v>6312272</v>
      </c>
      <c r="E178" s="175" t="n">
        <v>6282936</v>
      </c>
      <c r="F178" s="176" t="n">
        <f aca="false">IF(D178=0," ",E178/D178)</f>
        <v>0.995352545010735</v>
      </c>
    </row>
    <row r="179" customFormat="false" ht="12" hidden="false" customHeight="true" outlineLevel="0" collapsed="false">
      <c r="A179" s="162"/>
      <c r="B179" s="177"/>
      <c r="C179" s="173"/>
      <c r="D179" s="173"/>
      <c r="E179" s="178"/>
      <c r="F179" s="179"/>
    </row>
    <row r="180" customFormat="false" ht="12" hidden="false" customHeight="true" outlineLevel="0" collapsed="false">
      <c r="A180" s="180"/>
      <c r="B180" s="172" t="s">
        <v>24</v>
      </c>
      <c r="C180" s="174"/>
      <c r="D180" s="174" t="n">
        <v>1239035</v>
      </c>
      <c r="E180" s="175" t="n">
        <v>1154947</v>
      </c>
      <c r="F180" s="176" t="n">
        <f aca="false">IF(D180=0," ",E180/D180)</f>
        <v>0.932134281921011</v>
      </c>
    </row>
    <row r="181" customFormat="false" ht="12" hidden="false" customHeight="true" outlineLevel="0" collapsed="false">
      <c r="A181" s="180"/>
      <c r="B181" s="169" t="s">
        <v>75</v>
      </c>
      <c r="C181" s="174"/>
      <c r="D181" s="174"/>
      <c r="E181" s="175"/>
      <c r="F181" s="176"/>
    </row>
    <row r="182" customFormat="false" ht="12" hidden="false" customHeight="true" outlineLevel="0" collapsed="false">
      <c r="A182" s="162"/>
      <c r="B182" s="181" t="s">
        <v>26</v>
      </c>
      <c r="C182" s="182"/>
      <c r="D182" s="182" t="n">
        <v>160510</v>
      </c>
      <c r="E182" s="106" t="n">
        <v>157973</v>
      </c>
      <c r="F182" s="74" t="n">
        <f aca="false">IF(D182=0," ",E182/D182)</f>
        <v>0.984194131206778</v>
      </c>
    </row>
    <row r="183" customFormat="false" ht="12" hidden="false" customHeight="true" outlineLevel="0" collapsed="false">
      <c r="A183" s="162"/>
      <c r="B183" s="181" t="s">
        <v>70</v>
      </c>
      <c r="C183" s="182"/>
      <c r="D183" s="182" t="n">
        <v>31410</v>
      </c>
      <c r="E183" s="106" t="n">
        <v>29983</v>
      </c>
      <c r="F183" s="74" t="n">
        <f aca="false">IF(D183=0," ",E183/D183)</f>
        <v>0.954568608723337</v>
      </c>
    </row>
    <row r="184" customFormat="false" ht="12" hidden="false" customHeight="true" outlineLevel="0" collapsed="false">
      <c r="A184" s="162"/>
      <c r="B184" s="181" t="s">
        <v>27</v>
      </c>
      <c r="C184" s="182"/>
      <c r="D184" s="182" t="n">
        <v>385000</v>
      </c>
      <c r="E184" s="106" t="n">
        <v>341829</v>
      </c>
      <c r="F184" s="74" t="n">
        <f aca="false">IF(D184=0," ",E184/D184)</f>
        <v>0.887867532467533</v>
      </c>
    </row>
    <row r="185" customFormat="false" ht="12" hidden="false" customHeight="true" outlineLevel="0" collapsed="false">
      <c r="A185" s="162"/>
      <c r="B185" s="181" t="s">
        <v>28</v>
      </c>
      <c r="C185" s="182"/>
      <c r="D185" s="182" t="n">
        <v>65700</v>
      </c>
      <c r="E185" s="106" t="n">
        <v>61731</v>
      </c>
      <c r="F185" s="74" t="n">
        <f aca="false">IF(D185=0," ",E185/D185)</f>
        <v>0.93958904109589</v>
      </c>
    </row>
    <row r="186" customFormat="false" ht="12" hidden="false" customHeight="true" outlineLevel="0" collapsed="false">
      <c r="A186" s="162"/>
      <c r="B186" s="181" t="s">
        <v>29</v>
      </c>
      <c r="C186" s="182"/>
      <c r="D186" s="182" t="n">
        <v>237032</v>
      </c>
      <c r="E186" s="106" t="n">
        <v>209647</v>
      </c>
      <c r="F186" s="74" t="n">
        <f aca="false">IF(D186=0," ",E186/D186)</f>
        <v>0.884467076175369</v>
      </c>
    </row>
    <row r="187" customFormat="false" ht="12" hidden="false" customHeight="true" outlineLevel="0" collapsed="false">
      <c r="A187" s="162"/>
      <c r="B187" s="181" t="s">
        <v>71</v>
      </c>
      <c r="C187" s="182"/>
      <c r="D187" s="182" t="n">
        <v>252187</v>
      </c>
      <c r="E187" s="106" t="n">
        <v>252187</v>
      </c>
      <c r="F187" s="74" t="n">
        <f aca="false">IF(D187=0," ",E187/D187)</f>
        <v>1</v>
      </c>
    </row>
    <row r="188" customFormat="false" ht="12" hidden="false" customHeight="true" outlineLevel="0" collapsed="false">
      <c r="A188" s="162"/>
      <c r="B188" s="181"/>
      <c r="C188" s="182"/>
      <c r="D188" s="182"/>
      <c r="E188" s="106"/>
      <c r="F188" s="74"/>
    </row>
    <row r="189" customFormat="false" ht="12" hidden="false" customHeight="true" outlineLevel="0" collapsed="false">
      <c r="A189" s="180"/>
      <c r="B189" s="172" t="s">
        <v>76</v>
      </c>
      <c r="C189" s="174"/>
      <c r="D189" s="174" t="n">
        <v>268059</v>
      </c>
      <c r="E189" s="175" t="n">
        <v>247804</v>
      </c>
      <c r="F189" s="176" t="n">
        <f aca="false">IF(D189=0," ",E189/D189)</f>
        <v>0.924438276648051</v>
      </c>
    </row>
    <row r="190" customFormat="false" ht="12" hidden="false" customHeight="true" outlineLevel="0" collapsed="false">
      <c r="A190" s="180"/>
      <c r="B190" s="169" t="s">
        <v>82</v>
      </c>
      <c r="C190" s="174"/>
      <c r="D190" s="174"/>
      <c r="E190" s="175"/>
      <c r="F190" s="176"/>
    </row>
    <row r="191" customFormat="false" ht="24.75" hidden="false" customHeight="true" outlineLevel="0" collapsed="false">
      <c r="A191" s="162"/>
      <c r="B191" s="181" t="s">
        <v>78</v>
      </c>
      <c r="C191" s="182"/>
      <c r="D191" s="182" t="n">
        <v>268059</v>
      </c>
      <c r="E191" s="106" t="n">
        <v>247804</v>
      </c>
      <c r="F191" s="74" t="n">
        <f aca="false">IF(D191=0," ",E191/D191)</f>
        <v>0.924438276648051</v>
      </c>
    </row>
    <row r="192" customFormat="false" ht="12" hidden="false" customHeight="true" outlineLevel="0" collapsed="false">
      <c r="A192" s="162"/>
      <c r="B192" s="181"/>
      <c r="C192" s="182"/>
      <c r="D192" s="182"/>
      <c r="E192" s="183"/>
      <c r="F192" s="74"/>
    </row>
    <row r="193" customFormat="false" ht="12" hidden="false" customHeight="true" outlineLevel="0" collapsed="false">
      <c r="A193" s="162"/>
      <c r="B193" s="164" t="s">
        <v>83</v>
      </c>
      <c r="C193" s="164"/>
      <c r="D193" s="184"/>
      <c r="E193" s="183"/>
      <c r="F193" s="74"/>
    </row>
    <row r="194" customFormat="false" ht="12" hidden="false" customHeight="true" outlineLevel="0" collapsed="false">
      <c r="A194" s="162"/>
      <c r="B194" s="164" t="s">
        <v>64</v>
      </c>
      <c r="C194" s="166" t="n">
        <v>1</v>
      </c>
      <c r="D194" s="170"/>
      <c r="E194" s="183"/>
      <c r="F194" s="74"/>
    </row>
    <row r="195" customFormat="false" ht="12" hidden="false" customHeight="true" outlineLevel="0" collapsed="false">
      <c r="A195" s="162"/>
      <c r="B195" s="164" t="s">
        <v>65</v>
      </c>
      <c r="C195" s="166" t="n">
        <v>86</v>
      </c>
      <c r="D195" s="170"/>
      <c r="E195" s="183"/>
      <c r="F195" s="74"/>
    </row>
    <row r="196" customFormat="false" ht="12" hidden="false" customHeight="true" outlineLevel="0" collapsed="false">
      <c r="A196" s="162"/>
      <c r="B196" s="185"/>
      <c r="C196" s="186"/>
      <c r="D196" s="170"/>
      <c r="E196" s="183"/>
      <c r="F196" s="74"/>
    </row>
    <row r="197" customFormat="false" ht="12" hidden="false" customHeight="true" outlineLevel="0" collapsed="false">
      <c r="A197" s="159"/>
      <c r="B197" s="160" t="s">
        <v>84</v>
      </c>
      <c r="C197" s="161"/>
      <c r="D197" s="161" t="n">
        <v>212800</v>
      </c>
      <c r="E197" s="161" t="n">
        <v>205680</v>
      </c>
      <c r="F197" s="87" t="n">
        <f aca="false">IF(D197=0," ",E197/D197)</f>
        <v>0.966541353383459</v>
      </c>
    </row>
    <row r="198" customFormat="false" ht="12" hidden="false" customHeight="true" outlineLevel="0" collapsed="false">
      <c r="A198" s="162"/>
      <c r="B198" s="185"/>
      <c r="C198" s="186"/>
      <c r="D198" s="67"/>
      <c r="E198" s="67"/>
      <c r="F198" s="68"/>
    </row>
    <row r="199" customFormat="false" ht="12" hidden="false" customHeight="true" outlineLevel="0" collapsed="false">
      <c r="A199" s="180"/>
      <c r="B199" s="172" t="s">
        <v>24</v>
      </c>
      <c r="C199" s="174"/>
      <c r="D199" s="174" t="n">
        <v>212800</v>
      </c>
      <c r="E199" s="175" t="n">
        <v>205680</v>
      </c>
      <c r="F199" s="176" t="n">
        <f aca="false">IF(D199=0," ",E199/D199)</f>
        <v>0.966541353383459</v>
      </c>
    </row>
    <row r="200" customFormat="false" ht="12" hidden="false" customHeight="true" outlineLevel="0" collapsed="false">
      <c r="A200" s="180"/>
      <c r="B200" s="172"/>
      <c r="C200" s="174"/>
      <c r="D200" s="174"/>
      <c r="E200" s="175"/>
      <c r="F200" s="176"/>
    </row>
    <row r="201" customFormat="false" ht="25.5" hidden="false" customHeight="true" outlineLevel="0" collapsed="false">
      <c r="A201" s="180"/>
      <c r="B201" s="185" t="s">
        <v>85</v>
      </c>
      <c r="C201" s="185"/>
      <c r="D201" s="174"/>
      <c r="E201" s="175"/>
      <c r="F201" s="176"/>
    </row>
    <row r="202" customFormat="false" ht="12" hidden="false" customHeight="true" outlineLevel="0" collapsed="false">
      <c r="A202" s="162"/>
      <c r="B202" s="177"/>
      <c r="C202" s="173"/>
      <c r="D202" s="173"/>
      <c r="E202" s="178"/>
      <c r="F202" s="179"/>
    </row>
    <row r="203" customFormat="false" ht="30" hidden="false" customHeight="true" outlineLevel="0" collapsed="false">
      <c r="A203" s="159"/>
      <c r="B203" s="187" t="s">
        <v>86</v>
      </c>
      <c r="C203" s="187"/>
      <c r="D203" s="161" t="n">
        <v>1967626</v>
      </c>
      <c r="E203" s="161" t="n">
        <v>1960361</v>
      </c>
      <c r="F203" s="87" t="n">
        <f aca="false">IF(D203=0," ",E203/D203)</f>
        <v>0.99630773327858</v>
      </c>
    </row>
    <row r="204" customFormat="false" ht="12" hidden="false" customHeight="true" outlineLevel="0" collapsed="false">
      <c r="A204" s="162"/>
      <c r="B204" s="164"/>
      <c r="C204" s="165"/>
      <c r="D204" s="67"/>
      <c r="E204" s="67"/>
      <c r="F204" s="68"/>
    </row>
    <row r="205" customFormat="false" ht="12" hidden="false" customHeight="true" outlineLevel="0" collapsed="false">
      <c r="A205" s="162"/>
      <c r="B205" s="167" t="s">
        <v>44</v>
      </c>
      <c r="C205" s="168"/>
      <c r="D205" s="67"/>
      <c r="E205" s="67"/>
      <c r="F205" s="68"/>
    </row>
    <row r="206" customFormat="false" ht="12" hidden="false" customHeight="true" outlineLevel="0" collapsed="false">
      <c r="A206" s="162"/>
      <c r="B206" s="169" t="s">
        <v>45</v>
      </c>
      <c r="C206" s="170"/>
      <c r="D206" s="171" t="n">
        <f aca="false">IF(D209=0," ",D209/D203)</f>
        <v>0.873324503742073</v>
      </c>
      <c r="E206" s="171" t="n">
        <f aca="false">IF(E209=0," ",E209/E203)</f>
        <v>0.87642786201113</v>
      </c>
      <c r="F206" s="68"/>
    </row>
    <row r="207" customFormat="false" ht="12" hidden="false" customHeight="true" outlineLevel="0" collapsed="false">
      <c r="A207" s="162"/>
      <c r="B207" s="169" t="s">
        <v>68</v>
      </c>
      <c r="C207" s="170"/>
      <c r="D207" s="171" t="n">
        <f aca="false">IF(D211=0," ",D211/D203)</f>
        <v>0.126675496257927</v>
      </c>
      <c r="E207" s="171" t="n">
        <f aca="false">IF(E211=0," ",E211/E203)</f>
        <v>0.12357213798887</v>
      </c>
      <c r="F207" s="68"/>
    </row>
    <row r="208" customFormat="false" ht="12" hidden="false" customHeight="true" outlineLevel="0" collapsed="false">
      <c r="A208" s="162"/>
      <c r="B208" s="169"/>
      <c r="C208" s="170"/>
      <c r="D208" s="67"/>
      <c r="E208" s="67"/>
      <c r="F208" s="68"/>
    </row>
    <row r="209" customFormat="false" ht="12" hidden="false" customHeight="true" outlineLevel="0" collapsed="false">
      <c r="A209" s="180"/>
      <c r="B209" s="172" t="s">
        <v>22</v>
      </c>
      <c r="C209" s="174"/>
      <c r="D209" s="174" t="n">
        <v>1718376</v>
      </c>
      <c r="E209" s="175" t="n">
        <v>1718115</v>
      </c>
      <c r="F209" s="176" t="n">
        <f aca="false">IF(D209=0," ",E209/D209)</f>
        <v>0.999848112403805</v>
      </c>
    </row>
    <row r="210" customFormat="false" ht="12" hidden="false" customHeight="true" outlineLevel="0" collapsed="false">
      <c r="A210" s="180"/>
      <c r="B210" s="172"/>
      <c r="C210" s="174"/>
      <c r="D210" s="174"/>
      <c r="E210" s="175"/>
      <c r="F210" s="176"/>
    </row>
    <row r="211" customFormat="false" ht="12" hidden="false" customHeight="true" outlineLevel="0" collapsed="false">
      <c r="A211" s="180"/>
      <c r="B211" s="172" t="s">
        <v>24</v>
      </c>
      <c r="C211" s="174"/>
      <c r="D211" s="174" t="n">
        <v>249250</v>
      </c>
      <c r="E211" s="175" t="n">
        <v>242246</v>
      </c>
      <c r="F211" s="176" t="n">
        <f aca="false">IF(D211=0," ",E211/D211)</f>
        <v>0.971899699097292</v>
      </c>
    </row>
    <row r="212" customFormat="false" ht="12" hidden="false" customHeight="true" outlineLevel="0" collapsed="false">
      <c r="A212" s="180"/>
      <c r="B212" s="169" t="s">
        <v>75</v>
      </c>
      <c r="C212" s="174"/>
      <c r="D212" s="174"/>
      <c r="E212" s="175"/>
      <c r="F212" s="176"/>
    </row>
    <row r="213" customFormat="false" ht="12" hidden="false" customHeight="true" outlineLevel="0" collapsed="false">
      <c r="A213" s="162"/>
      <c r="B213" s="181" t="s">
        <v>26</v>
      </c>
      <c r="C213" s="182"/>
      <c r="D213" s="182" t="n">
        <v>96500</v>
      </c>
      <c r="E213" s="106" t="n">
        <v>96437</v>
      </c>
      <c r="F213" s="74" t="n">
        <f aca="false">IF(D213=0," ",E213/D213)</f>
        <v>0.999347150259067</v>
      </c>
    </row>
    <row r="214" customFormat="false" ht="12" hidden="false" customHeight="true" outlineLevel="0" collapsed="false">
      <c r="A214" s="162"/>
      <c r="B214" s="181" t="s">
        <v>27</v>
      </c>
      <c r="C214" s="182"/>
      <c r="D214" s="182" t="n">
        <v>22000</v>
      </c>
      <c r="E214" s="106" t="n">
        <v>21973</v>
      </c>
      <c r="F214" s="74" t="n">
        <f aca="false">IF(D214=0," ",E214/D214)</f>
        <v>0.998772727272727</v>
      </c>
    </row>
    <row r="215" customFormat="false" ht="12" hidden="false" customHeight="true" outlineLevel="0" collapsed="false">
      <c r="A215" s="162"/>
      <c r="B215" s="181" t="s">
        <v>28</v>
      </c>
      <c r="C215" s="182"/>
      <c r="D215" s="182" t="n">
        <v>700</v>
      </c>
      <c r="E215" s="106" t="n">
        <v>244</v>
      </c>
      <c r="F215" s="74" t="n">
        <f aca="false">IF(D215=0," ",E215/D215)</f>
        <v>0.348571428571429</v>
      </c>
    </row>
    <row r="216" customFormat="false" ht="12" hidden="false" customHeight="true" outlineLevel="0" collapsed="false">
      <c r="A216" s="162"/>
      <c r="B216" s="181" t="s">
        <v>29</v>
      </c>
      <c r="C216" s="182"/>
      <c r="D216" s="182" t="n">
        <v>85250</v>
      </c>
      <c r="E216" s="106" t="n">
        <v>79355</v>
      </c>
      <c r="F216" s="74" t="n">
        <f aca="false">IF(D216=0," ",E216/D216)</f>
        <v>0.930850439882698</v>
      </c>
    </row>
    <row r="217" customFormat="false" ht="12" hidden="false" customHeight="true" outlineLevel="0" collapsed="false">
      <c r="A217" s="162"/>
      <c r="B217" s="181" t="s">
        <v>71</v>
      </c>
      <c r="C217" s="182"/>
      <c r="D217" s="182" t="n">
        <v>24800</v>
      </c>
      <c r="E217" s="106" t="n">
        <v>24800</v>
      </c>
      <c r="F217" s="74" t="n">
        <f aca="false">IF(D217=0," ",E217/D217)</f>
        <v>1</v>
      </c>
    </row>
    <row r="218" customFormat="false" ht="12" hidden="false" customHeight="true" outlineLevel="0" collapsed="false">
      <c r="A218" s="162"/>
      <c r="B218" s="181"/>
      <c r="C218" s="182"/>
      <c r="D218" s="182"/>
      <c r="E218" s="106"/>
      <c r="F218" s="74"/>
    </row>
    <row r="219" customFormat="false" ht="36" hidden="false" customHeight="false" outlineLevel="0" collapsed="false">
      <c r="A219" s="162"/>
      <c r="B219" s="75" t="s">
        <v>87</v>
      </c>
      <c r="C219" s="188"/>
      <c r="D219" s="182"/>
      <c r="E219" s="106"/>
      <c r="F219" s="74"/>
    </row>
    <row r="220" customFormat="false" ht="12" hidden="false" customHeight="true" outlineLevel="0" collapsed="false">
      <c r="A220" s="162"/>
      <c r="B220" s="177"/>
      <c r="C220" s="173"/>
      <c r="D220" s="173"/>
      <c r="E220" s="178"/>
      <c r="F220" s="179"/>
    </row>
    <row r="221" customFormat="false" ht="12" hidden="false" customHeight="true" outlineLevel="0" collapsed="false">
      <c r="A221" s="159"/>
      <c r="B221" s="160" t="s">
        <v>88</v>
      </c>
      <c r="C221" s="161"/>
      <c r="D221" s="161" t="n">
        <f aca="false">D234+D245+D236</f>
        <v>10007097</v>
      </c>
      <c r="E221" s="161" t="n">
        <f aca="false">E234+E245+E236</f>
        <v>9723422</v>
      </c>
      <c r="F221" s="87" t="n">
        <f aca="false">IF(D221=0," ",E221/D221)</f>
        <v>0.971652618136908</v>
      </c>
    </row>
    <row r="222" customFormat="false" ht="12" hidden="false" customHeight="true" outlineLevel="0" collapsed="false">
      <c r="A222" s="162"/>
      <c r="B222" s="65"/>
      <c r="C222" s="163"/>
      <c r="D222" s="67"/>
      <c r="E222" s="67"/>
      <c r="F222" s="68"/>
    </row>
    <row r="223" customFormat="false" ht="12" hidden="false" customHeight="true" outlineLevel="0" collapsed="false">
      <c r="A223" s="162"/>
      <c r="B223" s="164" t="s">
        <v>89</v>
      </c>
      <c r="C223" s="165"/>
      <c r="D223" s="67"/>
      <c r="E223" s="67"/>
      <c r="F223" s="68"/>
    </row>
    <row r="224" customFormat="false" ht="12" hidden="false" customHeight="true" outlineLevel="0" collapsed="false">
      <c r="A224" s="162"/>
      <c r="B224" s="164" t="s">
        <v>64</v>
      </c>
      <c r="C224" s="166" t="n">
        <v>6</v>
      </c>
      <c r="D224" s="67"/>
      <c r="E224" s="67"/>
      <c r="F224" s="68"/>
    </row>
    <row r="225" customFormat="false" ht="12" hidden="false" customHeight="true" outlineLevel="0" collapsed="false">
      <c r="A225" s="162"/>
      <c r="B225" s="164" t="s">
        <v>65</v>
      </c>
      <c r="C225" s="166" t="n">
        <v>1739</v>
      </c>
      <c r="D225" s="67"/>
      <c r="E225" s="67"/>
      <c r="F225" s="68"/>
    </row>
    <row r="226" customFormat="false" ht="12" hidden="false" customHeight="true" outlineLevel="0" collapsed="false">
      <c r="A226" s="162"/>
      <c r="B226" s="164" t="s">
        <v>66</v>
      </c>
      <c r="C226" s="166" t="n">
        <v>151</v>
      </c>
      <c r="D226" s="67"/>
      <c r="E226" s="67"/>
      <c r="F226" s="68"/>
    </row>
    <row r="227" customFormat="false" ht="12" hidden="false" customHeight="true" outlineLevel="0" collapsed="false">
      <c r="A227" s="162"/>
      <c r="B227" s="164" t="s">
        <v>67</v>
      </c>
      <c r="C227" s="166" t="n">
        <v>46</v>
      </c>
      <c r="D227" s="67"/>
      <c r="E227" s="67"/>
      <c r="F227" s="68"/>
    </row>
    <row r="228" customFormat="false" ht="12" hidden="false" customHeight="true" outlineLevel="0" collapsed="false">
      <c r="A228" s="162"/>
      <c r="B228" s="164"/>
      <c r="C228" s="165"/>
      <c r="D228" s="67"/>
      <c r="E228" s="67"/>
      <c r="F228" s="68"/>
    </row>
    <row r="229" customFormat="false" ht="12" hidden="false" customHeight="true" outlineLevel="0" collapsed="false">
      <c r="A229" s="162"/>
      <c r="B229" s="167" t="s">
        <v>44</v>
      </c>
      <c r="C229" s="168"/>
      <c r="D229" s="67"/>
      <c r="E229" s="67"/>
      <c r="F229" s="68"/>
    </row>
    <row r="230" customFormat="false" ht="12" hidden="false" customHeight="true" outlineLevel="0" collapsed="false">
      <c r="A230" s="162"/>
      <c r="B230" s="169" t="s">
        <v>45</v>
      </c>
      <c r="C230" s="170"/>
      <c r="D230" s="171" t="n">
        <f aca="false">IF(D234=0," ",D234/D221)</f>
        <v>0.803140611108297</v>
      </c>
      <c r="E230" s="171" t="n">
        <f aca="false">IF(E234=0," ",E234/E221)</f>
        <v>0.815714056224239</v>
      </c>
      <c r="F230" s="68"/>
    </row>
    <row r="231" customFormat="false" ht="12" hidden="false" customHeight="true" outlineLevel="0" collapsed="false">
      <c r="A231" s="162"/>
      <c r="B231" s="169" t="s">
        <v>68</v>
      </c>
      <c r="C231" s="170"/>
      <c r="D231" s="171" t="n">
        <f aca="false">IF(D236=0," ",D236/D221)</f>
        <v>0.159928898460762</v>
      </c>
      <c r="E231" s="171" t="n">
        <f aca="false">IF(E236=0," ",E236/E221)</f>
        <v>0.15434627850154</v>
      </c>
      <c r="F231" s="68"/>
    </row>
    <row r="232" customFormat="false" ht="12" hidden="false" customHeight="true" outlineLevel="0" collapsed="false">
      <c r="A232" s="162"/>
      <c r="B232" s="169" t="s">
        <v>74</v>
      </c>
      <c r="C232" s="170"/>
      <c r="D232" s="171" t="n">
        <f aca="false">IF(D245=0," ",D245/D221)</f>
        <v>0.0369304904309412</v>
      </c>
      <c r="E232" s="171" t="n">
        <f aca="false">IF(E245=0," ",E245/E221)</f>
        <v>0.0299396652742214</v>
      </c>
      <c r="F232" s="68"/>
    </row>
    <row r="233" customFormat="false" ht="12" hidden="false" customHeight="true" outlineLevel="0" collapsed="false">
      <c r="A233" s="162"/>
      <c r="B233" s="169"/>
      <c r="C233" s="170"/>
      <c r="D233" s="67"/>
      <c r="E233" s="67"/>
      <c r="F233" s="68"/>
    </row>
    <row r="234" customFormat="false" ht="12" hidden="false" customHeight="true" outlineLevel="0" collapsed="false">
      <c r="A234" s="180"/>
      <c r="B234" s="172" t="s">
        <v>22</v>
      </c>
      <c r="C234" s="174"/>
      <c r="D234" s="174" t="n">
        <v>8037106</v>
      </c>
      <c r="E234" s="175" t="n">
        <v>7931532</v>
      </c>
      <c r="F234" s="176" t="n">
        <f aca="false">IF(D234=0," ",E234/D234)</f>
        <v>0.986864177229963</v>
      </c>
    </row>
    <row r="235" customFormat="false" ht="12" hidden="false" customHeight="true" outlineLevel="0" collapsed="false">
      <c r="A235" s="180"/>
      <c r="B235" s="172"/>
      <c r="C235" s="174"/>
      <c r="D235" s="174"/>
      <c r="E235" s="175"/>
      <c r="F235" s="176"/>
    </row>
    <row r="236" customFormat="false" ht="12" hidden="false" customHeight="true" outlineLevel="0" collapsed="false">
      <c r="A236" s="180"/>
      <c r="B236" s="172" t="s">
        <v>24</v>
      </c>
      <c r="C236" s="174"/>
      <c r="D236" s="174" t="n">
        <v>1600424</v>
      </c>
      <c r="E236" s="175" t="n">
        <v>1500774</v>
      </c>
      <c r="F236" s="176" t="n">
        <f aca="false">IF(D236=0," ",E236/D236)</f>
        <v>0.937735250158708</v>
      </c>
    </row>
    <row r="237" customFormat="false" ht="12" hidden="false" customHeight="true" outlineLevel="0" collapsed="false">
      <c r="A237" s="180"/>
      <c r="B237" s="169" t="s">
        <v>75</v>
      </c>
      <c r="C237" s="174"/>
      <c r="D237" s="174"/>
      <c r="E237" s="175"/>
      <c r="F237" s="176"/>
    </row>
    <row r="238" customFormat="false" ht="12" hidden="false" customHeight="true" outlineLevel="0" collapsed="false">
      <c r="A238" s="162"/>
      <c r="B238" s="181" t="s">
        <v>26</v>
      </c>
      <c r="C238" s="182"/>
      <c r="D238" s="182" t="n">
        <v>165809</v>
      </c>
      <c r="E238" s="106" t="n">
        <v>164782</v>
      </c>
      <c r="F238" s="74" t="n">
        <f aca="false">IF(D238=0," ",E238/D238)</f>
        <v>0.993806126326074</v>
      </c>
    </row>
    <row r="239" customFormat="false" ht="12" hidden="false" customHeight="true" outlineLevel="0" collapsed="false">
      <c r="A239" s="162"/>
      <c r="B239" s="181" t="s">
        <v>70</v>
      </c>
      <c r="C239" s="182"/>
      <c r="D239" s="182" t="n">
        <v>186896</v>
      </c>
      <c r="E239" s="106" t="n">
        <v>182558</v>
      </c>
      <c r="F239" s="74" t="n">
        <f aca="false">IF(D239=0," ",E239/D239)</f>
        <v>0.976789230374112</v>
      </c>
    </row>
    <row r="240" customFormat="false" ht="12" hidden="false" customHeight="true" outlineLevel="0" collapsed="false">
      <c r="A240" s="162"/>
      <c r="B240" s="181" t="s">
        <v>27</v>
      </c>
      <c r="C240" s="182"/>
      <c r="D240" s="182" t="n">
        <v>553078</v>
      </c>
      <c r="E240" s="106" t="n">
        <v>490400</v>
      </c>
      <c r="F240" s="74" t="n">
        <f aca="false">IF(D240=0," ",E240/D240)</f>
        <v>0.88667421231725</v>
      </c>
    </row>
    <row r="241" customFormat="false" ht="12" hidden="false" customHeight="true" outlineLevel="0" collapsed="false">
      <c r="A241" s="162"/>
      <c r="B241" s="181" t="s">
        <v>28</v>
      </c>
      <c r="C241" s="182"/>
      <c r="D241" s="182" t="n">
        <v>118899</v>
      </c>
      <c r="E241" s="106" t="n">
        <v>118159</v>
      </c>
      <c r="F241" s="74" t="n">
        <f aca="false">IF(D241=0," ",E241/D241)</f>
        <v>0.993776230245839</v>
      </c>
    </row>
    <row r="242" customFormat="false" ht="12" hidden="false" customHeight="true" outlineLevel="0" collapsed="false">
      <c r="A242" s="162"/>
      <c r="B242" s="181" t="s">
        <v>29</v>
      </c>
      <c r="C242" s="182"/>
      <c r="D242" s="182" t="n">
        <v>143690</v>
      </c>
      <c r="E242" s="106" t="n">
        <v>126169</v>
      </c>
      <c r="F242" s="74" t="n">
        <f aca="false">IF(D242=0," ",E242/D242)</f>
        <v>0.878063887535667</v>
      </c>
    </row>
    <row r="243" customFormat="false" ht="12" hidden="false" customHeight="true" outlineLevel="0" collapsed="false">
      <c r="A243" s="162"/>
      <c r="B243" s="181" t="s">
        <v>71</v>
      </c>
      <c r="C243" s="182"/>
      <c r="D243" s="182" t="n">
        <v>330522</v>
      </c>
      <c r="E243" s="106" t="n">
        <v>330522</v>
      </c>
      <c r="F243" s="74" t="n">
        <f aca="false">IF(D243=0," ",E243/D243)</f>
        <v>1</v>
      </c>
    </row>
    <row r="244" customFormat="false" ht="12" hidden="false" customHeight="true" outlineLevel="0" collapsed="false">
      <c r="A244" s="162"/>
      <c r="B244" s="181"/>
      <c r="C244" s="182"/>
      <c r="D244" s="182"/>
      <c r="E244" s="106"/>
      <c r="F244" s="74"/>
    </row>
    <row r="245" customFormat="false" ht="12" hidden="false" customHeight="true" outlineLevel="0" collapsed="false">
      <c r="A245" s="180"/>
      <c r="B245" s="172" t="s">
        <v>76</v>
      </c>
      <c r="C245" s="174"/>
      <c r="D245" s="174" t="n">
        <v>369567</v>
      </c>
      <c r="E245" s="175" t="n">
        <v>291116</v>
      </c>
      <c r="F245" s="176" t="n">
        <f aca="false">IF(D245=0," ",E245/D245)</f>
        <v>0.787721847459324</v>
      </c>
    </row>
    <row r="246" customFormat="false" ht="12" hidden="false" customHeight="true" outlineLevel="0" collapsed="false">
      <c r="A246" s="180"/>
      <c r="B246" s="169" t="s">
        <v>82</v>
      </c>
      <c r="C246" s="174"/>
      <c r="D246" s="174"/>
      <c r="E246" s="175"/>
      <c r="F246" s="176"/>
    </row>
    <row r="247" customFormat="false" ht="24.75" hidden="false" customHeight="true" outlineLevel="0" collapsed="false">
      <c r="A247" s="162"/>
      <c r="B247" s="181" t="s">
        <v>78</v>
      </c>
      <c r="C247" s="182"/>
      <c r="D247" s="182" t="n">
        <v>369567</v>
      </c>
      <c r="E247" s="106" t="n">
        <v>291116</v>
      </c>
      <c r="F247" s="74" t="n">
        <f aca="false">IF(D247=0," ",E247/D247)</f>
        <v>0.787721847459324</v>
      </c>
    </row>
    <row r="248" customFormat="false" ht="12" hidden="false" customHeight="true" outlineLevel="0" collapsed="false">
      <c r="A248" s="162"/>
      <c r="B248" s="181"/>
      <c r="C248" s="182"/>
      <c r="D248" s="182"/>
      <c r="E248" s="183"/>
      <c r="F248" s="74"/>
    </row>
    <row r="249" customFormat="false" ht="12" hidden="false" customHeight="true" outlineLevel="0" collapsed="false">
      <c r="A249" s="162"/>
      <c r="B249" s="164" t="s">
        <v>90</v>
      </c>
      <c r="C249" s="164"/>
      <c r="D249" s="184"/>
      <c r="E249" s="183"/>
      <c r="F249" s="74"/>
    </row>
    <row r="250" customFormat="false" ht="12" hidden="false" customHeight="true" outlineLevel="0" collapsed="false">
      <c r="A250" s="162"/>
      <c r="B250" s="164" t="s">
        <v>64</v>
      </c>
      <c r="C250" s="166" t="n">
        <v>3</v>
      </c>
      <c r="D250" s="170"/>
      <c r="E250" s="183"/>
      <c r="F250" s="74"/>
    </row>
    <row r="251" customFormat="false" ht="12" hidden="false" customHeight="true" outlineLevel="0" collapsed="false">
      <c r="A251" s="162"/>
      <c r="B251" s="164" t="s">
        <v>65</v>
      </c>
      <c r="C251" s="166" t="n">
        <v>115</v>
      </c>
      <c r="D251" s="170"/>
      <c r="E251" s="183"/>
      <c r="F251" s="74"/>
    </row>
    <row r="252" customFormat="false" ht="12" hidden="false" customHeight="true" outlineLevel="0" collapsed="false">
      <c r="A252" s="162"/>
      <c r="B252" s="185"/>
      <c r="C252" s="186"/>
      <c r="D252" s="170"/>
      <c r="E252" s="183"/>
      <c r="F252" s="74"/>
    </row>
    <row r="253" customFormat="false" ht="12" hidden="false" customHeight="true" outlineLevel="0" collapsed="false">
      <c r="A253" s="159"/>
      <c r="B253" s="160" t="s">
        <v>91</v>
      </c>
      <c r="C253" s="161"/>
      <c r="D253" s="161" t="n">
        <v>987912</v>
      </c>
      <c r="E253" s="161" t="n">
        <v>956846</v>
      </c>
      <c r="F253" s="87" t="n">
        <f aca="false">IF(D253=0," ",E253/D253)</f>
        <v>0.968553879292893</v>
      </c>
    </row>
    <row r="254" customFormat="false" ht="12" hidden="false" customHeight="true" outlineLevel="0" collapsed="false">
      <c r="A254" s="162"/>
      <c r="B254" s="65"/>
      <c r="C254" s="163"/>
      <c r="D254" s="67"/>
      <c r="E254" s="67"/>
      <c r="F254" s="68"/>
    </row>
    <row r="255" customFormat="false" ht="12" hidden="false" customHeight="true" outlineLevel="0" collapsed="false">
      <c r="A255" s="162"/>
      <c r="B255" s="164" t="s">
        <v>92</v>
      </c>
      <c r="C255" s="165"/>
      <c r="D255" s="67"/>
      <c r="E255" s="67"/>
      <c r="F255" s="68"/>
    </row>
    <row r="256" customFormat="false" ht="12" hidden="false" customHeight="true" outlineLevel="0" collapsed="false">
      <c r="A256" s="162"/>
      <c r="B256" s="164" t="s">
        <v>64</v>
      </c>
      <c r="C256" s="166" t="n">
        <v>2</v>
      </c>
      <c r="D256" s="67"/>
      <c r="E256" s="67"/>
      <c r="F256" s="68"/>
    </row>
    <row r="257" customFormat="false" ht="12" hidden="false" customHeight="true" outlineLevel="0" collapsed="false">
      <c r="A257" s="162"/>
      <c r="B257" s="164" t="s">
        <v>65</v>
      </c>
      <c r="C257" s="166" t="n">
        <v>152</v>
      </c>
      <c r="D257" s="67"/>
      <c r="E257" s="67"/>
      <c r="F257" s="68"/>
    </row>
    <row r="258" customFormat="false" ht="12" hidden="false" customHeight="true" outlineLevel="0" collapsed="false">
      <c r="A258" s="162"/>
      <c r="B258" s="164" t="s">
        <v>66</v>
      </c>
      <c r="C258" s="166" t="n">
        <v>10</v>
      </c>
      <c r="D258" s="67"/>
      <c r="E258" s="67"/>
      <c r="F258" s="68"/>
    </row>
    <row r="259" customFormat="false" ht="12" hidden="false" customHeight="true" outlineLevel="0" collapsed="false">
      <c r="A259" s="162"/>
      <c r="B259" s="164" t="s">
        <v>67</v>
      </c>
      <c r="C259" s="166" t="n">
        <v>4</v>
      </c>
      <c r="D259" s="67"/>
      <c r="E259" s="67"/>
      <c r="F259" s="68"/>
    </row>
    <row r="260" customFormat="false" ht="12" hidden="false" customHeight="true" outlineLevel="0" collapsed="false">
      <c r="A260" s="162"/>
      <c r="B260" s="164"/>
      <c r="C260" s="165"/>
      <c r="D260" s="67"/>
      <c r="E260" s="67"/>
      <c r="F260" s="68"/>
    </row>
    <row r="261" customFormat="false" ht="12" hidden="false" customHeight="true" outlineLevel="0" collapsed="false">
      <c r="A261" s="162"/>
      <c r="B261" s="167" t="s">
        <v>44</v>
      </c>
      <c r="C261" s="168"/>
      <c r="D261" s="67"/>
      <c r="E261" s="67"/>
      <c r="F261" s="68"/>
    </row>
    <row r="262" customFormat="false" ht="12" hidden="false" customHeight="true" outlineLevel="0" collapsed="false">
      <c r="A262" s="162"/>
      <c r="B262" s="169" t="s">
        <v>45</v>
      </c>
      <c r="C262" s="170"/>
      <c r="D262" s="171" t="n">
        <f aca="false">IF(D265=0," ",D265/D253)</f>
        <v>0.852362356161278</v>
      </c>
      <c r="E262" s="171" t="n">
        <f aca="false">IF(E265=0," ",E265/E253)</f>
        <v>0.852803899478077</v>
      </c>
      <c r="F262" s="68"/>
    </row>
    <row r="263" customFormat="false" ht="12" hidden="false" customHeight="true" outlineLevel="0" collapsed="false">
      <c r="A263" s="162"/>
      <c r="B263" s="169" t="s">
        <v>68</v>
      </c>
      <c r="C263" s="170"/>
      <c r="D263" s="171" t="n">
        <f aca="false">IF(D267=0," ",D267/D253)</f>
        <v>0.147637643838722</v>
      </c>
      <c r="E263" s="171" t="n">
        <f aca="false">IF(E267=0," ",E267/E253)</f>
        <v>0.147196100521923</v>
      </c>
      <c r="F263" s="68"/>
    </row>
    <row r="264" customFormat="false" ht="12" hidden="false" customHeight="true" outlineLevel="0" collapsed="false">
      <c r="A264" s="162"/>
      <c r="B264" s="169"/>
      <c r="C264" s="170"/>
      <c r="D264" s="67"/>
      <c r="E264" s="67"/>
      <c r="F264" s="68"/>
    </row>
    <row r="265" customFormat="false" ht="12" hidden="false" customHeight="true" outlineLevel="0" collapsed="false">
      <c r="A265" s="180"/>
      <c r="B265" s="172" t="s">
        <v>22</v>
      </c>
      <c r="C265" s="174"/>
      <c r="D265" s="174" t="n">
        <v>842059</v>
      </c>
      <c r="E265" s="175" t="n">
        <v>816002</v>
      </c>
      <c r="F265" s="176" t="n">
        <f aca="false">IF(D265=0," ",E265/D265)</f>
        <v>0.969055612492711</v>
      </c>
    </row>
    <row r="266" customFormat="false" ht="12" hidden="false" customHeight="true" outlineLevel="0" collapsed="false">
      <c r="A266" s="180"/>
      <c r="B266" s="172"/>
      <c r="C266" s="174"/>
      <c r="D266" s="174"/>
      <c r="E266" s="175"/>
      <c r="F266" s="176"/>
    </row>
    <row r="267" customFormat="false" ht="12" hidden="false" customHeight="true" outlineLevel="0" collapsed="false">
      <c r="A267" s="180"/>
      <c r="B267" s="172" t="s">
        <v>24</v>
      </c>
      <c r="C267" s="174"/>
      <c r="D267" s="174" t="n">
        <v>145853</v>
      </c>
      <c r="E267" s="175" t="n">
        <v>140844</v>
      </c>
      <c r="F267" s="176" t="n">
        <f aca="false">IF(D267=0," ",E267/D267)</f>
        <v>0.96565720280008</v>
      </c>
    </row>
    <row r="268" customFormat="false" ht="12" hidden="false" customHeight="true" outlineLevel="0" collapsed="false">
      <c r="A268" s="180"/>
      <c r="B268" s="169" t="s">
        <v>75</v>
      </c>
      <c r="C268" s="174"/>
      <c r="D268" s="174"/>
      <c r="E268" s="175"/>
      <c r="F268" s="176"/>
    </row>
    <row r="269" customFormat="false" ht="12" hidden="false" customHeight="true" outlineLevel="0" collapsed="false">
      <c r="A269" s="162"/>
      <c r="B269" s="181" t="s">
        <v>26</v>
      </c>
      <c r="C269" s="182"/>
      <c r="D269" s="182" t="n">
        <v>34191</v>
      </c>
      <c r="E269" s="106" t="n">
        <v>30752</v>
      </c>
      <c r="F269" s="74" t="n">
        <f aca="false">IF(D269=0," ",E269/D269)</f>
        <v>0.899417975490626</v>
      </c>
    </row>
    <row r="270" customFormat="false" ht="12" hidden="false" customHeight="true" outlineLevel="0" collapsed="false">
      <c r="A270" s="162"/>
      <c r="B270" s="181" t="s">
        <v>70</v>
      </c>
      <c r="C270" s="182"/>
      <c r="D270" s="182" t="n">
        <v>32177</v>
      </c>
      <c r="E270" s="106" t="n">
        <v>32018</v>
      </c>
      <c r="F270" s="74" t="n">
        <f aca="false">IF(D270=0," ",E270/D270)</f>
        <v>0.995058582217112</v>
      </c>
    </row>
    <row r="271" customFormat="false" ht="12" hidden="false" customHeight="true" outlineLevel="0" collapsed="false">
      <c r="A271" s="162"/>
      <c r="B271" s="181" t="s">
        <v>28</v>
      </c>
      <c r="C271" s="182"/>
      <c r="D271" s="182" t="n">
        <v>32809</v>
      </c>
      <c r="E271" s="106" t="n">
        <v>31761</v>
      </c>
      <c r="F271" s="74" t="n">
        <f aca="false">IF(D271=0," ",E271/D271)</f>
        <v>0.968057545185772</v>
      </c>
    </row>
    <row r="272" customFormat="false" ht="12" hidden="false" customHeight="true" outlineLevel="0" collapsed="false">
      <c r="A272" s="162"/>
      <c r="B272" s="181" t="s">
        <v>29</v>
      </c>
      <c r="C272" s="182"/>
      <c r="D272" s="182" t="n">
        <v>21951</v>
      </c>
      <c r="E272" s="106" t="n">
        <v>21775</v>
      </c>
      <c r="F272" s="74" t="n">
        <f aca="false">IF(D272=0," ",E272/D272)</f>
        <v>0.991982142043643</v>
      </c>
    </row>
    <row r="273" customFormat="false" ht="12" hidden="false" customHeight="true" outlineLevel="0" collapsed="false">
      <c r="A273" s="162"/>
      <c r="B273" s="181" t="s">
        <v>71</v>
      </c>
      <c r="C273" s="182"/>
      <c r="D273" s="182" t="n">
        <v>23500</v>
      </c>
      <c r="E273" s="106" t="n">
        <v>23500</v>
      </c>
      <c r="F273" s="74" t="n">
        <f aca="false">IF(D273=0," ",E273/D273)</f>
        <v>1</v>
      </c>
    </row>
    <row r="274" customFormat="false" ht="12" hidden="false" customHeight="true" outlineLevel="0" collapsed="false">
      <c r="A274" s="162"/>
      <c r="B274" s="181"/>
      <c r="C274" s="182"/>
      <c r="D274" s="182"/>
      <c r="E274" s="106"/>
      <c r="F274" s="74"/>
    </row>
    <row r="275" customFormat="false" ht="12" hidden="false" customHeight="true" outlineLevel="0" collapsed="false">
      <c r="A275" s="159"/>
      <c r="B275" s="160" t="s">
        <v>93</v>
      </c>
      <c r="C275" s="161"/>
      <c r="D275" s="161" t="n">
        <f aca="false">D288+D299+D290</f>
        <v>9453737</v>
      </c>
      <c r="E275" s="161" t="n">
        <f aca="false">E288+E299+E290</f>
        <v>9149374</v>
      </c>
      <c r="F275" s="87" t="n">
        <f aca="false">IF(D275=0," ",E275/D275)</f>
        <v>0.967805006633885</v>
      </c>
    </row>
    <row r="276" customFormat="false" ht="12" hidden="false" customHeight="true" outlineLevel="0" collapsed="false">
      <c r="A276" s="162"/>
      <c r="B276" s="65"/>
      <c r="C276" s="163"/>
      <c r="D276" s="67"/>
      <c r="E276" s="67"/>
      <c r="F276" s="68"/>
    </row>
    <row r="277" customFormat="false" ht="12" hidden="false" customHeight="true" outlineLevel="0" collapsed="false">
      <c r="A277" s="162"/>
      <c r="B277" s="164" t="s">
        <v>94</v>
      </c>
      <c r="C277" s="165"/>
      <c r="D277" s="67"/>
      <c r="E277" s="67"/>
      <c r="F277" s="68"/>
    </row>
    <row r="278" customFormat="false" ht="12" hidden="false" customHeight="true" outlineLevel="0" collapsed="false">
      <c r="A278" s="162"/>
      <c r="B278" s="164" t="s">
        <v>64</v>
      </c>
      <c r="C278" s="166" t="n">
        <v>9</v>
      </c>
      <c r="D278" s="67"/>
      <c r="E278" s="67"/>
      <c r="F278" s="68"/>
    </row>
    <row r="279" customFormat="false" ht="12" hidden="false" customHeight="true" outlineLevel="0" collapsed="false">
      <c r="A279" s="162"/>
      <c r="B279" s="164" t="s">
        <v>65</v>
      </c>
      <c r="C279" s="166" t="n">
        <v>1449</v>
      </c>
      <c r="D279" s="67"/>
      <c r="E279" s="67"/>
      <c r="F279" s="68"/>
    </row>
    <row r="280" customFormat="false" ht="12" hidden="false" customHeight="true" outlineLevel="0" collapsed="false">
      <c r="A280" s="162"/>
      <c r="B280" s="164" t="s">
        <v>66</v>
      </c>
      <c r="C280" s="166" t="n">
        <v>147</v>
      </c>
      <c r="D280" s="67"/>
      <c r="E280" s="67"/>
      <c r="F280" s="68"/>
    </row>
    <row r="281" customFormat="false" ht="12" hidden="false" customHeight="true" outlineLevel="0" collapsed="false">
      <c r="A281" s="162"/>
      <c r="B281" s="164" t="s">
        <v>67</v>
      </c>
      <c r="C281" s="166" t="n">
        <v>39</v>
      </c>
      <c r="D281" s="67"/>
      <c r="E281" s="67"/>
      <c r="F281" s="68"/>
    </row>
    <row r="282" customFormat="false" ht="12" hidden="false" customHeight="true" outlineLevel="0" collapsed="false">
      <c r="A282" s="162"/>
      <c r="B282" s="164"/>
      <c r="C282" s="165"/>
      <c r="D282" s="67"/>
      <c r="E282" s="67"/>
      <c r="F282" s="68"/>
    </row>
    <row r="283" customFormat="false" ht="12" hidden="false" customHeight="true" outlineLevel="0" collapsed="false">
      <c r="A283" s="162"/>
      <c r="B283" s="167" t="s">
        <v>44</v>
      </c>
      <c r="C283" s="168"/>
      <c r="D283" s="67"/>
      <c r="E283" s="67"/>
      <c r="F283" s="68"/>
    </row>
    <row r="284" customFormat="false" ht="12" hidden="false" customHeight="true" outlineLevel="0" collapsed="false">
      <c r="A284" s="162"/>
      <c r="B284" s="169" t="s">
        <v>45</v>
      </c>
      <c r="C284" s="170"/>
      <c r="D284" s="171" t="n">
        <f aca="false">IF(D288=0," ",D288/D275)</f>
        <v>0.762372488255174</v>
      </c>
      <c r="E284" s="171" t="n">
        <f aca="false">IF(E288=0," ",E288/E275)</f>
        <v>0.772971680904071</v>
      </c>
      <c r="F284" s="68"/>
    </row>
    <row r="285" customFormat="false" ht="12" hidden="false" customHeight="true" outlineLevel="0" collapsed="false">
      <c r="A285" s="162"/>
      <c r="B285" s="169" t="s">
        <v>68</v>
      </c>
      <c r="C285" s="170"/>
      <c r="D285" s="171" t="n">
        <f aca="false">IF(D290=0," ",D290/D275)</f>
        <v>0.217935087468585</v>
      </c>
      <c r="E285" s="171" t="n">
        <f aca="false">IF(E290=0," ",E290/E275)</f>
        <v>0.215535292359893</v>
      </c>
      <c r="F285" s="68"/>
    </row>
    <row r="286" customFormat="false" ht="12" hidden="false" customHeight="true" outlineLevel="0" collapsed="false">
      <c r="A286" s="162"/>
      <c r="B286" s="169" t="s">
        <v>74</v>
      </c>
      <c r="C286" s="170"/>
      <c r="D286" s="171" t="n">
        <f aca="false">IF(D299=0," ",D299/D275)</f>
        <v>0.0196924242762412</v>
      </c>
      <c r="E286" s="171" t="n">
        <f aca="false">IF(E299=0," ",E299/E275)</f>
        <v>0.0114930267360368</v>
      </c>
      <c r="F286" s="68"/>
    </row>
    <row r="287" customFormat="false" ht="12" hidden="false" customHeight="true" outlineLevel="0" collapsed="false">
      <c r="A287" s="162"/>
      <c r="B287" s="169"/>
      <c r="C287" s="170"/>
      <c r="D287" s="67"/>
      <c r="E287" s="67"/>
      <c r="F287" s="68"/>
    </row>
    <row r="288" customFormat="false" ht="12" hidden="false" customHeight="true" outlineLevel="0" collapsed="false">
      <c r="A288" s="180"/>
      <c r="B288" s="172" t="s">
        <v>22</v>
      </c>
      <c r="C288" s="174"/>
      <c r="D288" s="174" t="n">
        <v>7207269</v>
      </c>
      <c r="E288" s="175" t="n">
        <v>7072207</v>
      </c>
      <c r="F288" s="176" t="n">
        <f aca="false">IF(D288=0," ",E288/D288)</f>
        <v>0.981260308169433</v>
      </c>
    </row>
    <row r="289" customFormat="false" ht="12" hidden="false" customHeight="true" outlineLevel="0" collapsed="false">
      <c r="A289" s="162"/>
      <c r="B289" s="177"/>
      <c r="C289" s="173"/>
      <c r="D289" s="173"/>
      <c r="E289" s="178"/>
      <c r="F289" s="179"/>
    </row>
    <row r="290" customFormat="false" ht="12" hidden="false" customHeight="true" outlineLevel="0" collapsed="false">
      <c r="A290" s="180"/>
      <c r="B290" s="172" t="s">
        <v>24</v>
      </c>
      <c r="C290" s="174"/>
      <c r="D290" s="174" t="n">
        <v>2060301</v>
      </c>
      <c r="E290" s="175" t="n">
        <v>1972013</v>
      </c>
      <c r="F290" s="176" t="n">
        <f aca="false">IF(D290=0," ",E290/D290)</f>
        <v>0.957148008955973</v>
      </c>
    </row>
    <row r="291" customFormat="false" ht="12" hidden="false" customHeight="true" outlineLevel="0" collapsed="false">
      <c r="A291" s="180"/>
      <c r="B291" s="169" t="s">
        <v>75</v>
      </c>
      <c r="C291" s="174"/>
      <c r="D291" s="174"/>
      <c r="E291" s="175"/>
      <c r="F291" s="176"/>
    </row>
    <row r="292" customFormat="false" ht="12" hidden="false" customHeight="true" outlineLevel="0" collapsed="false">
      <c r="A292" s="162"/>
      <c r="B292" s="181" t="s">
        <v>26</v>
      </c>
      <c r="C292" s="182"/>
      <c r="D292" s="182" t="n">
        <v>96461</v>
      </c>
      <c r="E292" s="106" t="n">
        <v>95274</v>
      </c>
      <c r="F292" s="74" t="n">
        <f aca="false">IF(D292=0," ",E292/D292)</f>
        <v>0.987694508661532</v>
      </c>
    </row>
    <row r="293" customFormat="false" ht="12" hidden="false" customHeight="true" outlineLevel="0" collapsed="false">
      <c r="A293" s="162"/>
      <c r="B293" s="181" t="s">
        <v>70</v>
      </c>
      <c r="C293" s="182"/>
      <c r="D293" s="182" t="n">
        <v>114632</v>
      </c>
      <c r="E293" s="106" t="n">
        <v>111907</v>
      </c>
      <c r="F293" s="74" t="n">
        <f aca="false">IF(D293=0," ",E293/D293)</f>
        <v>0.9762282783167</v>
      </c>
    </row>
    <row r="294" customFormat="false" ht="12" hidden="false" customHeight="true" outlineLevel="0" collapsed="false">
      <c r="A294" s="162"/>
      <c r="B294" s="181" t="s">
        <v>27</v>
      </c>
      <c r="C294" s="182"/>
      <c r="D294" s="182" t="n">
        <v>860200</v>
      </c>
      <c r="E294" s="106" t="n">
        <v>782688</v>
      </c>
      <c r="F294" s="74" t="n">
        <f aca="false">IF(D294=0," ",E294/D294)</f>
        <v>0.909890723087654</v>
      </c>
    </row>
    <row r="295" customFormat="false" ht="12" hidden="false" customHeight="true" outlineLevel="0" collapsed="false">
      <c r="A295" s="162"/>
      <c r="B295" s="181" t="s">
        <v>28</v>
      </c>
      <c r="C295" s="182"/>
      <c r="D295" s="182" t="n">
        <v>383555</v>
      </c>
      <c r="E295" s="106" t="n">
        <v>383553</v>
      </c>
      <c r="F295" s="74" t="n">
        <f aca="false">IF(D295=0," ",E295/D295)</f>
        <v>0.999994785623965</v>
      </c>
    </row>
    <row r="296" customFormat="false" ht="12" hidden="false" customHeight="true" outlineLevel="0" collapsed="false">
      <c r="A296" s="162"/>
      <c r="B296" s="181" t="s">
        <v>29</v>
      </c>
      <c r="C296" s="182"/>
      <c r="D296" s="182" t="n">
        <v>64700</v>
      </c>
      <c r="E296" s="106" t="n">
        <v>64073</v>
      </c>
      <c r="F296" s="74" t="n">
        <f aca="false">IF(D296=0," ",E296/D296)</f>
        <v>0.990309119010819</v>
      </c>
    </row>
    <row r="297" customFormat="false" ht="12" hidden="false" customHeight="true" outlineLevel="0" collapsed="false">
      <c r="A297" s="162"/>
      <c r="B297" s="181" t="s">
        <v>71</v>
      </c>
      <c r="C297" s="182"/>
      <c r="D297" s="182" t="n">
        <v>330850</v>
      </c>
      <c r="E297" s="106" t="n">
        <v>330850</v>
      </c>
      <c r="F297" s="74" t="n">
        <f aca="false">IF(D297=0," ",E297/D297)</f>
        <v>1</v>
      </c>
    </row>
    <row r="298" customFormat="false" ht="12" hidden="false" customHeight="true" outlineLevel="0" collapsed="false">
      <c r="A298" s="162"/>
      <c r="B298" s="181"/>
      <c r="C298" s="182"/>
      <c r="D298" s="182"/>
      <c r="E298" s="106"/>
      <c r="F298" s="74"/>
    </row>
    <row r="299" customFormat="false" ht="12" hidden="false" customHeight="true" outlineLevel="0" collapsed="false">
      <c r="A299" s="180"/>
      <c r="B299" s="172" t="s">
        <v>76</v>
      </c>
      <c r="C299" s="174"/>
      <c r="D299" s="174" t="n">
        <v>186167</v>
      </c>
      <c r="E299" s="175" t="n">
        <v>105154</v>
      </c>
      <c r="F299" s="176" t="n">
        <f aca="false">IF(D299=0," ",E299/D299)</f>
        <v>0.564836947471894</v>
      </c>
    </row>
    <row r="300" customFormat="false" ht="12" hidden="false" customHeight="true" outlineLevel="0" collapsed="false">
      <c r="A300" s="180"/>
      <c r="B300" s="169" t="s">
        <v>82</v>
      </c>
      <c r="C300" s="174"/>
      <c r="D300" s="174"/>
      <c r="E300" s="175"/>
      <c r="F300" s="176"/>
    </row>
    <row r="301" customFormat="false" ht="24.75" hidden="false" customHeight="true" outlineLevel="0" collapsed="false">
      <c r="A301" s="162"/>
      <c r="B301" s="181" t="s">
        <v>78</v>
      </c>
      <c r="C301" s="182"/>
      <c r="D301" s="182" t="n">
        <v>186167</v>
      </c>
      <c r="E301" s="106" t="n">
        <v>105154</v>
      </c>
      <c r="F301" s="74" t="n">
        <f aca="false">IF(D301=0," ",E301/D301)</f>
        <v>0.564836947471894</v>
      </c>
    </row>
    <row r="302" customFormat="false" ht="12" hidden="false" customHeight="true" outlineLevel="0" collapsed="false">
      <c r="A302" s="162"/>
      <c r="B302" s="181"/>
      <c r="C302" s="182"/>
      <c r="D302" s="182"/>
      <c r="E302" s="183"/>
      <c r="F302" s="74"/>
    </row>
    <row r="303" customFormat="false" ht="12" hidden="false" customHeight="true" outlineLevel="0" collapsed="false">
      <c r="A303" s="162"/>
      <c r="B303" s="164" t="s">
        <v>95</v>
      </c>
      <c r="C303" s="164"/>
      <c r="D303" s="184"/>
      <c r="E303" s="183"/>
      <c r="F303" s="74"/>
    </row>
    <row r="304" customFormat="false" ht="12" hidden="false" customHeight="true" outlineLevel="0" collapsed="false">
      <c r="A304" s="162"/>
      <c r="B304" s="164" t="s">
        <v>64</v>
      </c>
      <c r="C304" s="166" t="n">
        <v>3</v>
      </c>
      <c r="D304" s="170"/>
      <c r="E304" s="183"/>
      <c r="F304" s="74"/>
    </row>
    <row r="305" customFormat="false" ht="12" hidden="false" customHeight="true" outlineLevel="0" collapsed="false">
      <c r="A305" s="162"/>
      <c r="B305" s="164" t="s">
        <v>65</v>
      </c>
      <c r="C305" s="166" t="n">
        <v>60</v>
      </c>
      <c r="D305" s="170"/>
      <c r="E305" s="183"/>
      <c r="F305" s="74"/>
    </row>
    <row r="306" customFormat="false" ht="12" hidden="false" customHeight="true" outlineLevel="0" collapsed="false">
      <c r="A306" s="162"/>
      <c r="B306" s="185"/>
      <c r="C306" s="186"/>
      <c r="D306" s="170"/>
      <c r="E306" s="183"/>
      <c r="F306" s="74"/>
    </row>
    <row r="307" customFormat="false" ht="12" hidden="false" customHeight="true" outlineLevel="0" collapsed="false">
      <c r="A307" s="159"/>
      <c r="B307" s="160" t="s">
        <v>96</v>
      </c>
      <c r="C307" s="161"/>
      <c r="D307" s="161" t="n">
        <v>4860</v>
      </c>
      <c r="E307" s="161" t="n">
        <v>1074</v>
      </c>
      <c r="F307" s="87" t="n">
        <f aca="false">IF(D307=0," ",E307/D307)</f>
        <v>0.220987654320988</v>
      </c>
    </row>
    <row r="308" customFormat="false" ht="12" hidden="false" customHeight="true" outlineLevel="0" collapsed="false">
      <c r="A308" s="162"/>
      <c r="B308" s="185"/>
      <c r="C308" s="186"/>
      <c r="D308" s="67"/>
      <c r="E308" s="67"/>
      <c r="F308" s="68"/>
    </row>
    <row r="309" customFormat="false" ht="12" hidden="false" customHeight="true" outlineLevel="0" collapsed="false">
      <c r="A309" s="162"/>
      <c r="B309" s="189" t="s">
        <v>44</v>
      </c>
      <c r="C309" s="190"/>
      <c r="D309" s="67"/>
      <c r="E309" s="67"/>
      <c r="F309" s="68"/>
    </row>
    <row r="310" customFormat="false" ht="12" hidden="false" customHeight="true" outlineLevel="0" collapsed="false">
      <c r="A310" s="162"/>
      <c r="B310" s="169" t="s">
        <v>45</v>
      </c>
      <c r="C310" s="170"/>
      <c r="D310" s="191" t="n">
        <f aca="false">IF(D313=0," ",D313/D307)</f>
        <v>0.930452674897119</v>
      </c>
      <c r="E310" s="191" t="n">
        <f aca="false">IF(E313=0," ",E313/E307)</f>
        <v>0.692737430167598</v>
      </c>
      <c r="F310" s="68"/>
    </row>
    <row r="311" customFormat="false" ht="12" hidden="false" customHeight="true" outlineLevel="0" collapsed="false">
      <c r="A311" s="162"/>
      <c r="B311" s="169" t="s">
        <v>68</v>
      </c>
      <c r="C311" s="170"/>
      <c r="D311" s="191" t="n">
        <f aca="false">IF(D315=0," ",D315/D307)</f>
        <v>0.0695473251028807</v>
      </c>
      <c r="E311" s="191" t="n">
        <f aca="false">IF(E315=0," ",E315/E307)</f>
        <v>0.307262569832402</v>
      </c>
      <c r="F311" s="68"/>
    </row>
    <row r="312" customFormat="false" ht="12" hidden="false" customHeight="true" outlineLevel="0" collapsed="false">
      <c r="A312" s="162"/>
      <c r="B312" s="169"/>
      <c r="C312" s="170"/>
      <c r="D312" s="67"/>
      <c r="E312" s="67"/>
      <c r="F312" s="68"/>
    </row>
    <row r="313" customFormat="false" ht="12" hidden="false" customHeight="true" outlineLevel="0" collapsed="false">
      <c r="A313" s="180"/>
      <c r="B313" s="172" t="s">
        <v>22</v>
      </c>
      <c r="C313" s="174"/>
      <c r="D313" s="174" t="n">
        <v>4522</v>
      </c>
      <c r="E313" s="175" t="n">
        <v>744</v>
      </c>
      <c r="F313" s="176" t="n">
        <f aca="false">IF(D313=0," ",E313/D313)</f>
        <v>0.16452896948253</v>
      </c>
    </row>
    <row r="314" customFormat="false" ht="12" hidden="false" customHeight="true" outlineLevel="0" collapsed="false">
      <c r="A314" s="162"/>
      <c r="B314" s="177"/>
      <c r="C314" s="173"/>
      <c r="D314" s="173"/>
      <c r="E314" s="178"/>
      <c r="F314" s="179"/>
    </row>
    <row r="315" customFormat="false" ht="12" hidden="false" customHeight="true" outlineLevel="0" collapsed="false">
      <c r="A315" s="180"/>
      <c r="B315" s="172" t="s">
        <v>24</v>
      </c>
      <c r="C315" s="174"/>
      <c r="D315" s="174" t="n">
        <v>338</v>
      </c>
      <c r="E315" s="175" t="n">
        <v>330</v>
      </c>
      <c r="F315" s="176" t="n">
        <f aca="false">IF(D315=0," ",E315/D315)</f>
        <v>0.976331360946746</v>
      </c>
    </row>
    <row r="316" customFormat="false" ht="12" hidden="false" customHeight="true" outlineLevel="0" collapsed="false">
      <c r="A316" s="162"/>
      <c r="B316" s="181"/>
      <c r="C316" s="182"/>
      <c r="D316" s="182"/>
      <c r="E316" s="106"/>
      <c r="F316" s="74"/>
    </row>
    <row r="317" customFormat="false" ht="99.75" hidden="false" customHeight="true" outlineLevel="0" collapsed="false">
      <c r="A317" s="162"/>
      <c r="B317" s="188" t="s">
        <v>97</v>
      </c>
      <c r="C317" s="188"/>
      <c r="D317" s="182"/>
      <c r="E317" s="106"/>
      <c r="F317" s="74"/>
    </row>
    <row r="318" customFormat="false" ht="12.75" hidden="false" customHeight="false" outlineLevel="0" collapsed="false">
      <c r="A318" s="162"/>
      <c r="B318" s="177"/>
      <c r="C318" s="173"/>
      <c r="D318" s="173"/>
      <c r="E318" s="178"/>
      <c r="F318" s="179"/>
    </row>
    <row r="319" customFormat="false" ht="30" hidden="false" customHeight="false" outlineLevel="0" collapsed="false">
      <c r="A319" s="159"/>
      <c r="B319" s="187" t="s">
        <v>98</v>
      </c>
      <c r="C319" s="187"/>
      <c r="D319" s="161" t="n">
        <v>197808</v>
      </c>
      <c r="E319" s="161" t="n">
        <v>185064</v>
      </c>
      <c r="F319" s="87" t="n">
        <f aca="false">IF(D319=0," ",E319/D319)</f>
        <v>0.935573889832565</v>
      </c>
    </row>
    <row r="320" customFormat="false" ht="12.75" hidden="false" customHeight="false" outlineLevel="0" collapsed="false">
      <c r="A320" s="162"/>
      <c r="B320" s="185"/>
      <c r="C320" s="186"/>
      <c r="D320" s="67"/>
      <c r="E320" s="67"/>
      <c r="F320" s="68"/>
    </row>
    <row r="321" customFormat="false" ht="12.75" hidden="false" customHeight="false" outlineLevel="0" collapsed="false">
      <c r="A321" s="162"/>
      <c r="B321" s="189" t="s">
        <v>44</v>
      </c>
      <c r="C321" s="190"/>
      <c r="D321" s="67"/>
      <c r="E321" s="67"/>
      <c r="F321" s="68"/>
    </row>
    <row r="322" customFormat="false" ht="12.75" hidden="false" customHeight="false" outlineLevel="0" collapsed="false">
      <c r="A322" s="162"/>
      <c r="B322" s="169" t="s">
        <v>45</v>
      </c>
      <c r="C322" s="170"/>
      <c r="D322" s="191" t="n">
        <f aca="false">IF(D325=0," ",D325/D319)</f>
        <v>0.18713601067702</v>
      </c>
      <c r="E322" s="191" t="n">
        <f aca="false">IF(E325=0," ",E325/E319)</f>
        <v>0.200022694851511</v>
      </c>
      <c r="F322" s="68"/>
    </row>
    <row r="323" customFormat="false" ht="12.75" hidden="false" customHeight="false" outlineLevel="0" collapsed="false">
      <c r="A323" s="162"/>
      <c r="B323" s="169" t="s">
        <v>68</v>
      </c>
      <c r="C323" s="170"/>
      <c r="D323" s="191" t="n">
        <f aca="false">IF(D327=0," ",D327/D319)</f>
        <v>0.81286398932298</v>
      </c>
      <c r="E323" s="191" t="n">
        <f aca="false">IF(E327=0," ",E327/E319)</f>
        <v>0.799977305148489</v>
      </c>
      <c r="F323" s="68"/>
    </row>
    <row r="324" customFormat="false" ht="12.75" hidden="false" customHeight="false" outlineLevel="0" collapsed="false">
      <c r="A324" s="162"/>
      <c r="B324" s="169"/>
      <c r="C324" s="170"/>
      <c r="D324" s="67"/>
      <c r="E324" s="67"/>
      <c r="F324" s="68"/>
    </row>
    <row r="325" customFormat="false" ht="12.75" hidden="false" customHeight="false" outlineLevel="0" collapsed="false">
      <c r="A325" s="180"/>
      <c r="B325" s="172" t="s">
        <v>22</v>
      </c>
      <c r="C325" s="174"/>
      <c r="D325" s="174" t="n">
        <v>37017</v>
      </c>
      <c r="E325" s="175" t="n">
        <v>37017</v>
      </c>
      <c r="F325" s="176" t="n">
        <f aca="false">IF(D325=0," ",E325/D325)</f>
        <v>1</v>
      </c>
    </row>
    <row r="326" customFormat="false" ht="12.75" hidden="false" customHeight="false" outlineLevel="0" collapsed="false">
      <c r="A326" s="162"/>
      <c r="B326" s="177"/>
      <c r="C326" s="173"/>
      <c r="D326" s="173"/>
      <c r="E326" s="178"/>
      <c r="F326" s="179"/>
    </row>
    <row r="327" customFormat="false" ht="12.75" hidden="false" customHeight="false" outlineLevel="0" collapsed="false">
      <c r="A327" s="180"/>
      <c r="B327" s="172" t="s">
        <v>24</v>
      </c>
      <c r="C327" s="174"/>
      <c r="D327" s="174" t="n">
        <v>160791</v>
      </c>
      <c r="E327" s="175" t="n">
        <v>148047</v>
      </c>
      <c r="F327" s="176" t="n">
        <f aca="false">IF(D327=0," ",E327/D327)</f>
        <v>0.920741832565256</v>
      </c>
    </row>
    <row r="328" customFormat="false" ht="12.75" hidden="false" customHeight="false" outlineLevel="0" collapsed="false">
      <c r="A328" s="162"/>
      <c r="B328" s="181"/>
      <c r="C328" s="182"/>
      <c r="D328" s="182"/>
      <c r="E328" s="106"/>
      <c r="F328" s="74"/>
    </row>
    <row r="329" customFormat="false" ht="53.25" hidden="false" customHeight="true" outlineLevel="0" collapsed="false">
      <c r="A329" s="180"/>
      <c r="B329" s="188" t="s">
        <v>99</v>
      </c>
      <c r="C329" s="188"/>
      <c r="D329" s="174"/>
      <c r="E329" s="175"/>
      <c r="F329" s="176"/>
    </row>
    <row r="330" customFormat="false" ht="12.75" hidden="false" customHeight="false" outlineLevel="0" collapsed="false">
      <c r="A330" s="162"/>
      <c r="B330" s="177"/>
      <c r="C330" s="173"/>
      <c r="D330" s="173"/>
      <c r="E330" s="178"/>
      <c r="F330" s="179"/>
    </row>
    <row r="331" customFormat="false" ht="15" hidden="false" customHeight="false" outlineLevel="0" collapsed="false">
      <c r="A331" s="159"/>
      <c r="B331" s="160" t="s">
        <v>100</v>
      </c>
      <c r="C331" s="161"/>
      <c r="D331" s="161" t="n">
        <v>569725</v>
      </c>
      <c r="E331" s="161" t="n">
        <v>560988</v>
      </c>
      <c r="F331" s="87" t="n">
        <f aca="false">IF(D331=0," ",E331/D331)</f>
        <v>0.984664531133442</v>
      </c>
    </row>
    <row r="332" customFormat="false" ht="12.75" hidden="false" customHeight="false" outlineLevel="0" collapsed="false">
      <c r="A332" s="162"/>
      <c r="B332" s="185"/>
      <c r="C332" s="186"/>
      <c r="D332" s="67"/>
      <c r="E332" s="67"/>
      <c r="F332" s="68"/>
    </row>
    <row r="333" customFormat="false" ht="12.75" hidden="false" customHeight="false" outlineLevel="0" collapsed="false">
      <c r="A333" s="162"/>
      <c r="B333" s="189" t="s">
        <v>44</v>
      </c>
      <c r="C333" s="190"/>
      <c r="D333" s="67"/>
      <c r="E333" s="67"/>
      <c r="F333" s="68"/>
    </row>
    <row r="334" customFormat="false" ht="12.75" hidden="false" customHeight="false" outlineLevel="0" collapsed="false">
      <c r="A334" s="162"/>
      <c r="B334" s="169" t="s">
        <v>45</v>
      </c>
      <c r="C334" s="170"/>
      <c r="D334" s="191" t="n">
        <f aca="false">IF(D337=0," ",D337/D331)</f>
        <v>0.2022063276142</v>
      </c>
      <c r="E334" s="191" t="n">
        <f aca="false">IF(E337=0," ",E337/E331)</f>
        <v>0.202790434019979</v>
      </c>
      <c r="F334" s="68"/>
    </row>
    <row r="335" customFormat="false" ht="12.75" hidden="false" customHeight="false" outlineLevel="0" collapsed="false">
      <c r="A335" s="162"/>
      <c r="B335" s="169" t="s">
        <v>68</v>
      </c>
      <c r="C335" s="170"/>
      <c r="D335" s="191" t="n">
        <f aca="false">IF(D339=0," ",D339/D331)</f>
        <v>0.7977936723858</v>
      </c>
      <c r="E335" s="191" t="n">
        <f aca="false">IF(E339=0," ",E339/E331)</f>
        <v>0.797209565980021</v>
      </c>
      <c r="F335" s="68"/>
    </row>
    <row r="336" customFormat="false" ht="12.75" hidden="false" customHeight="false" outlineLevel="0" collapsed="false">
      <c r="A336" s="162"/>
      <c r="B336" s="169"/>
      <c r="C336" s="170"/>
      <c r="D336" s="67"/>
      <c r="E336" s="67"/>
      <c r="F336" s="68"/>
    </row>
    <row r="337" customFormat="false" ht="12.75" hidden="false" customHeight="false" outlineLevel="0" collapsed="false">
      <c r="A337" s="180"/>
      <c r="B337" s="172" t="s">
        <v>22</v>
      </c>
      <c r="C337" s="174"/>
      <c r="D337" s="174" t="n">
        <v>115202</v>
      </c>
      <c r="E337" s="175" t="n">
        <v>113763</v>
      </c>
      <c r="F337" s="176" t="n">
        <f aca="false">IF(D337=0," ",E337/D337)</f>
        <v>0.987508897414975</v>
      </c>
    </row>
    <row r="338" customFormat="false" ht="12.75" hidden="false" customHeight="false" outlineLevel="0" collapsed="false">
      <c r="A338" s="162"/>
      <c r="B338" s="177"/>
      <c r="C338" s="173"/>
      <c r="D338" s="173"/>
      <c r="E338" s="178"/>
      <c r="F338" s="179"/>
    </row>
    <row r="339" customFormat="false" ht="12.75" hidden="false" customHeight="false" outlineLevel="0" collapsed="false">
      <c r="A339" s="180"/>
      <c r="B339" s="172" t="s">
        <v>24</v>
      </c>
      <c r="C339" s="174"/>
      <c r="D339" s="174" t="n">
        <v>454523</v>
      </c>
      <c r="E339" s="175" t="n">
        <v>447225</v>
      </c>
      <c r="F339" s="176" t="n">
        <f aca="false">IF(D339=0," ",E339/D339)</f>
        <v>0.983943606814177</v>
      </c>
    </row>
    <row r="340" customFormat="false" ht="12.75" hidden="false" customHeight="false" outlineLevel="0" collapsed="false">
      <c r="A340" s="162"/>
      <c r="B340" s="181"/>
      <c r="C340" s="182"/>
      <c r="D340" s="182"/>
      <c r="E340" s="106"/>
      <c r="F340" s="74"/>
    </row>
    <row r="341" customFormat="false" ht="75.75" hidden="false" customHeight="true" outlineLevel="0" collapsed="false">
      <c r="A341" s="162"/>
      <c r="B341" s="188" t="s">
        <v>101</v>
      </c>
      <c r="C341" s="188"/>
      <c r="D341" s="182"/>
      <c r="E341" s="183"/>
      <c r="F341" s="74"/>
    </row>
    <row r="342" customFormat="false" ht="12.75" hidden="false" customHeight="false" outlineLevel="0" collapsed="false">
      <c r="A342" s="162"/>
      <c r="B342" s="181"/>
      <c r="C342" s="182"/>
      <c r="D342" s="182"/>
      <c r="E342" s="183"/>
      <c r="F342" s="74"/>
    </row>
    <row r="343" customFormat="false" ht="15.75" hidden="false" customHeight="true" outlineLevel="0" collapsed="false">
      <c r="A343" s="23" t="s">
        <v>102</v>
      </c>
      <c r="B343" s="23"/>
      <c r="C343" s="192"/>
      <c r="D343" s="193" t="n">
        <v>573751</v>
      </c>
      <c r="E343" s="194" t="n">
        <v>570183</v>
      </c>
      <c r="F343" s="195" t="n">
        <v>0.994</v>
      </c>
    </row>
    <row r="344" customFormat="false" ht="12.75" hidden="false" customHeight="false" outlineLevel="0" collapsed="false">
      <c r="A344" s="28"/>
      <c r="B344" s="196"/>
      <c r="C344" s="196"/>
      <c r="D344" s="197"/>
      <c r="E344" s="198"/>
      <c r="F344" s="199"/>
    </row>
    <row r="345" customFormat="false" ht="30" hidden="false" customHeight="false" outlineLevel="0" collapsed="false">
      <c r="A345" s="61"/>
      <c r="B345" s="62" t="s">
        <v>103</v>
      </c>
      <c r="C345" s="62"/>
      <c r="D345" s="85" t="n">
        <v>569700</v>
      </c>
      <c r="E345" s="86" t="n">
        <v>567032</v>
      </c>
      <c r="F345" s="87" t="n">
        <f aca="false">IF(D345=0," ",E345/D345)</f>
        <v>0.995316833421099</v>
      </c>
    </row>
    <row r="346" customFormat="false" ht="15" hidden="false" customHeight="false" outlineLevel="0" collapsed="false">
      <c r="A346" s="64"/>
      <c r="B346" s="200"/>
      <c r="C346" s="200"/>
      <c r="D346" s="201"/>
      <c r="E346" s="202"/>
      <c r="F346" s="203"/>
    </row>
    <row r="347" customFormat="false" ht="15" hidden="false" customHeight="false" outlineLevel="0" collapsed="false">
      <c r="A347" s="64"/>
      <c r="B347" s="204" t="s">
        <v>44</v>
      </c>
      <c r="C347" s="204"/>
      <c r="D347" s="205"/>
      <c r="E347" s="205"/>
      <c r="F347" s="50"/>
    </row>
    <row r="348" customFormat="false" ht="15" hidden="false" customHeight="false" outlineLevel="0" collapsed="false">
      <c r="A348" s="64"/>
      <c r="B348" s="206" t="s">
        <v>45</v>
      </c>
      <c r="C348" s="204"/>
      <c r="D348" s="207" t="n">
        <v>0.3661</v>
      </c>
      <c r="E348" s="207" t="n">
        <v>0.3645</v>
      </c>
      <c r="F348" s="50"/>
    </row>
    <row r="349" customFormat="false" ht="15" hidden="false" customHeight="false" outlineLevel="0" collapsed="false">
      <c r="A349" s="64"/>
      <c r="B349" s="206" t="s">
        <v>68</v>
      </c>
      <c r="C349" s="204"/>
      <c r="D349" s="207" t="n">
        <v>0.6339</v>
      </c>
      <c r="E349" s="207" t="n">
        <v>0.6355</v>
      </c>
      <c r="F349" s="50"/>
    </row>
    <row r="350" customFormat="false" ht="15" hidden="false" customHeight="false" outlineLevel="0" collapsed="false">
      <c r="A350" s="64"/>
      <c r="B350" s="200"/>
      <c r="C350" s="200"/>
      <c r="D350" s="201"/>
      <c r="E350" s="202"/>
      <c r="F350" s="203"/>
    </row>
    <row r="351" customFormat="false" ht="48" hidden="false" customHeight="false" outlineLevel="0" collapsed="false">
      <c r="A351" s="88"/>
      <c r="B351" s="208" t="s">
        <v>104</v>
      </c>
      <c r="C351" s="208"/>
      <c r="D351" s="209"/>
      <c r="E351" s="209"/>
      <c r="F351" s="209"/>
    </row>
    <row r="352" customFormat="false" ht="17.25" hidden="false" customHeight="true" outlineLevel="0" collapsed="false">
      <c r="A352" s="88"/>
      <c r="B352" s="210" t="s">
        <v>22</v>
      </c>
      <c r="C352" s="210"/>
      <c r="D352" s="211" t="n">
        <v>208549</v>
      </c>
      <c r="E352" s="212" t="n">
        <v>206698</v>
      </c>
      <c r="F352" s="213" t="n">
        <f aca="false">IF(D352=0," ",E352/D352)</f>
        <v>0.991124388033508</v>
      </c>
    </row>
    <row r="353" customFormat="false" ht="72" hidden="false" customHeight="false" outlineLevel="0" collapsed="false">
      <c r="A353" s="88"/>
      <c r="B353" s="208" t="s">
        <v>105</v>
      </c>
      <c r="C353" s="208"/>
      <c r="D353" s="208"/>
      <c r="E353" s="208"/>
      <c r="F353" s="208"/>
    </row>
    <row r="354" customFormat="false" ht="19.5" hidden="false" customHeight="true" outlineLevel="0" collapsed="false">
      <c r="A354" s="88"/>
      <c r="B354" s="214" t="s">
        <v>24</v>
      </c>
      <c r="C354" s="214"/>
      <c r="D354" s="215" t="n">
        <v>361151</v>
      </c>
      <c r="E354" s="216" t="n">
        <v>360334</v>
      </c>
      <c r="F354" s="217" t="n">
        <f aca="false">IF(D354=0," ",E354/D354)</f>
        <v>0.997737788348918</v>
      </c>
    </row>
    <row r="355" customFormat="false" ht="96" hidden="false" customHeight="false" outlineLevel="0" collapsed="false">
      <c r="A355" s="88"/>
      <c r="B355" s="218" t="s">
        <v>106</v>
      </c>
      <c r="C355" s="218"/>
      <c r="D355" s="219"/>
      <c r="E355" s="220"/>
      <c r="F355" s="221"/>
    </row>
    <row r="356" customFormat="false" ht="12.75" hidden="false" customHeight="false" outlineLevel="0" collapsed="false">
      <c r="A356" s="88"/>
      <c r="B356" s="196"/>
      <c r="C356" s="196"/>
      <c r="D356" s="197"/>
      <c r="E356" s="198"/>
      <c r="F356" s="199"/>
    </row>
    <row r="357" customFormat="false" ht="15" hidden="false" customHeight="false" outlineLevel="0" collapsed="false">
      <c r="A357" s="222"/>
      <c r="B357" s="62" t="s">
        <v>107</v>
      </c>
      <c r="C357" s="223"/>
      <c r="D357" s="85" t="n">
        <v>4051</v>
      </c>
      <c r="E357" s="86" t="n">
        <v>3151</v>
      </c>
      <c r="F357" s="87" t="n">
        <f aca="false">IF(D357=0," ",E357/D357)</f>
        <v>0.777832633917551</v>
      </c>
    </row>
    <row r="358" customFormat="false" ht="15" hidden="false" customHeight="false" outlineLevel="0" collapsed="false">
      <c r="A358" s="224"/>
      <c r="B358" s="200"/>
      <c r="C358" s="225"/>
      <c r="D358" s="201"/>
      <c r="E358" s="202"/>
      <c r="F358" s="203"/>
    </row>
    <row r="359" customFormat="false" ht="96" hidden="false" customHeight="false" outlineLevel="0" collapsed="false">
      <c r="A359" s="88"/>
      <c r="B359" s="99" t="s">
        <v>108</v>
      </c>
      <c r="C359" s="99"/>
      <c r="D359" s="99"/>
      <c r="E359" s="99"/>
      <c r="F359" s="99"/>
    </row>
    <row r="360" customFormat="false" ht="18" hidden="false" customHeight="true" outlineLevel="0" collapsed="false">
      <c r="A360" s="88"/>
      <c r="B360" s="99" t="s">
        <v>109</v>
      </c>
      <c r="C360" s="99"/>
      <c r="D360" s="52"/>
      <c r="E360" s="53"/>
      <c r="F360" s="54"/>
    </row>
    <row r="361" customFormat="false" ht="12" hidden="false" customHeight="true" outlineLevel="0" collapsed="false">
      <c r="A361" s="88"/>
      <c r="B361" s="99"/>
      <c r="C361" s="99"/>
      <c r="D361" s="52"/>
      <c r="E361" s="53"/>
      <c r="F361" s="54"/>
    </row>
    <row r="362" customFormat="false" ht="15.75" hidden="false" customHeight="true" outlineLevel="0" collapsed="false">
      <c r="A362" s="23" t="s">
        <v>110</v>
      </c>
      <c r="B362" s="23"/>
      <c r="C362" s="226"/>
      <c r="D362" s="25" t="n">
        <f aca="false">SUM(D364,D381,D397,D401,D425,D429,D448,D454,D458)</f>
        <v>13345958</v>
      </c>
      <c r="E362" s="25" t="n">
        <f aca="false">SUM(E364,E381,E397,E401,E425,E429,E448,E454,E458)</f>
        <v>13243910</v>
      </c>
      <c r="F362" s="27" t="n">
        <f aca="false">IF(D362=0," ",E362/D362)</f>
        <v>0.992353639956008</v>
      </c>
    </row>
    <row r="363" customFormat="false" ht="12.75" hidden="false" customHeight="false" outlineLevel="0" collapsed="false">
      <c r="A363" s="227"/>
      <c r="B363" s="228"/>
      <c r="C363" s="228"/>
      <c r="D363" s="228"/>
      <c r="E363" s="229"/>
      <c r="F363" s="230"/>
    </row>
    <row r="364" customFormat="false" ht="15" hidden="false" customHeight="false" outlineLevel="0" collapsed="false">
      <c r="A364" s="231"/>
      <c r="B364" s="232" t="s">
        <v>111</v>
      </c>
      <c r="C364" s="233"/>
      <c r="D364" s="234" t="n">
        <v>952800</v>
      </c>
      <c r="E364" s="234" t="n">
        <v>948615</v>
      </c>
      <c r="F364" s="235" t="n">
        <f aca="false">IF(D364=0," ",E364/D364)</f>
        <v>0.995607682619647</v>
      </c>
    </row>
    <row r="365" s="241" customFormat="true" ht="15" hidden="false" customHeight="false" outlineLevel="0" collapsed="false">
      <c r="A365" s="236"/>
      <c r="B365" s="237"/>
      <c r="C365" s="238"/>
      <c r="D365" s="239"/>
      <c r="E365" s="239"/>
      <c r="F365" s="240"/>
    </row>
    <row r="366" customFormat="false" ht="12.75" hidden="false" customHeight="false" outlineLevel="0" collapsed="false">
      <c r="A366" s="242"/>
      <c r="B366" s="243" t="s">
        <v>44</v>
      </c>
      <c r="C366" s="243"/>
      <c r="D366" s="244"/>
      <c r="E366" s="244"/>
      <c r="F366" s="245"/>
    </row>
    <row r="367" customFormat="false" ht="12.75" hidden="false" customHeight="false" outlineLevel="0" collapsed="false">
      <c r="A367" s="242"/>
      <c r="B367" s="246" t="s">
        <v>45</v>
      </c>
      <c r="C367" s="243"/>
      <c r="D367" s="247" t="n">
        <f aca="false">D372/D364</f>
        <v>0.724488874895046</v>
      </c>
      <c r="E367" s="247" t="n">
        <f aca="false">E372/E364</f>
        <v>0.726608792819005</v>
      </c>
      <c r="F367" s="245"/>
    </row>
    <row r="368" customFormat="false" ht="12.75" hidden="false" customHeight="false" outlineLevel="0" collapsed="false">
      <c r="A368" s="242"/>
      <c r="B368" s="246" t="s">
        <v>68</v>
      </c>
      <c r="C368" s="243"/>
      <c r="D368" s="247" t="n">
        <f aca="false">D374/D364</f>
        <v>0.275511125104954</v>
      </c>
      <c r="E368" s="247" t="n">
        <f aca="false">E374/E364</f>
        <v>0.273391207180995</v>
      </c>
      <c r="F368" s="245"/>
    </row>
    <row r="369" customFormat="false" ht="12.75" hidden="false" customHeight="false" outlineLevel="0" collapsed="false">
      <c r="A369" s="242"/>
      <c r="B369" s="246"/>
      <c r="C369" s="243"/>
      <c r="D369" s="247"/>
      <c r="E369" s="247"/>
      <c r="F369" s="245"/>
    </row>
    <row r="370" customFormat="false" ht="84" hidden="false" customHeight="false" outlineLevel="0" collapsed="false">
      <c r="A370" s="248"/>
      <c r="B370" s="249" t="s">
        <v>112</v>
      </c>
      <c r="C370" s="250"/>
      <c r="D370" s="251"/>
      <c r="E370" s="252"/>
      <c r="F370" s="253" t="str">
        <f aca="false">IF(D370=0," ",E370/D370)</f>
        <v> </v>
      </c>
    </row>
    <row r="371" customFormat="false" ht="12.75" hidden="false" customHeight="false" outlineLevel="0" collapsed="false">
      <c r="A371" s="248"/>
      <c r="B371" s="249"/>
      <c r="C371" s="250"/>
      <c r="D371" s="251"/>
      <c r="E371" s="252"/>
      <c r="F371" s="253"/>
    </row>
    <row r="372" customFormat="false" ht="12.75" hidden="false" customHeight="false" outlineLevel="0" collapsed="false">
      <c r="A372" s="254"/>
      <c r="B372" s="255" t="s">
        <v>113</v>
      </c>
      <c r="C372" s="255"/>
      <c r="D372" s="256" t="n">
        <v>690293</v>
      </c>
      <c r="E372" s="256" t="n">
        <v>689272</v>
      </c>
      <c r="F372" s="257" t="n">
        <f aca="false">IF(D372=0," ",E372/D372)</f>
        <v>0.998520917929053</v>
      </c>
    </row>
    <row r="373" customFormat="false" ht="12.75" hidden="false" customHeight="false" outlineLevel="0" collapsed="false">
      <c r="A373" s="254"/>
      <c r="B373" s="255"/>
      <c r="C373" s="255"/>
      <c r="D373" s="256"/>
      <c r="E373" s="256"/>
      <c r="F373" s="257"/>
    </row>
    <row r="374" customFormat="false" ht="12.75" hidden="false" customHeight="false" outlineLevel="0" collapsed="false">
      <c r="A374" s="254"/>
      <c r="B374" s="255" t="s">
        <v>114</v>
      </c>
      <c r="C374" s="255"/>
      <c r="D374" s="256" t="n">
        <v>262507</v>
      </c>
      <c r="E374" s="256" t="n">
        <v>259343</v>
      </c>
      <c r="F374" s="257" t="n">
        <f aca="false">IF(D374=0," ",E374/D374)</f>
        <v>0.987946988080318</v>
      </c>
    </row>
    <row r="375" customFormat="false" ht="24" hidden="false" customHeight="false" outlineLevel="0" collapsed="false">
      <c r="A375" s="248"/>
      <c r="B375" s="169" t="s">
        <v>115</v>
      </c>
      <c r="C375" s="169"/>
      <c r="D375" s="170" t="n">
        <v>50405</v>
      </c>
      <c r="E375" s="170" t="n">
        <v>50404</v>
      </c>
      <c r="F375" s="191"/>
    </row>
    <row r="376" customFormat="false" ht="36" hidden="false" customHeight="false" outlineLevel="0" collapsed="false">
      <c r="A376" s="248"/>
      <c r="B376" s="169" t="s">
        <v>116</v>
      </c>
      <c r="C376" s="169"/>
      <c r="D376" s="170" t="n">
        <v>68150</v>
      </c>
      <c r="E376" s="170" t="n">
        <v>68149</v>
      </c>
      <c r="F376" s="191"/>
    </row>
    <row r="377" customFormat="false" ht="12.75" hidden="false" customHeight="false" outlineLevel="0" collapsed="false">
      <c r="A377" s="248"/>
      <c r="B377" s="169" t="s">
        <v>27</v>
      </c>
      <c r="C377" s="169"/>
      <c r="D377" s="170" t="n">
        <v>45500</v>
      </c>
      <c r="E377" s="170" t="n">
        <v>42671</v>
      </c>
      <c r="F377" s="191"/>
    </row>
    <row r="378" customFormat="false" ht="12.75" hidden="false" customHeight="false" outlineLevel="0" collapsed="false">
      <c r="A378" s="248"/>
      <c r="B378" s="169" t="s">
        <v>28</v>
      </c>
      <c r="C378" s="169"/>
      <c r="D378" s="170" t="n">
        <v>13560</v>
      </c>
      <c r="E378" s="170" t="n">
        <v>13554</v>
      </c>
      <c r="F378" s="191"/>
    </row>
    <row r="379" customFormat="false" ht="36" hidden="false" customHeight="false" outlineLevel="0" collapsed="false">
      <c r="A379" s="248"/>
      <c r="B379" s="258" t="s">
        <v>117</v>
      </c>
      <c r="C379" s="169"/>
      <c r="D379" s="170" t="n">
        <v>56884</v>
      </c>
      <c r="E379" s="170" t="n">
        <v>56868</v>
      </c>
      <c r="F379" s="191"/>
    </row>
    <row r="380" customFormat="false" ht="12.75" hidden="false" customHeight="false" outlineLevel="0" collapsed="false">
      <c r="A380" s="248"/>
      <c r="B380" s="258"/>
      <c r="C380" s="169"/>
      <c r="D380" s="170"/>
      <c r="E380" s="170"/>
      <c r="F380" s="191"/>
    </row>
    <row r="381" customFormat="false" ht="60" hidden="false" customHeight="false" outlineLevel="0" collapsed="false">
      <c r="A381" s="231"/>
      <c r="B381" s="232" t="s">
        <v>118</v>
      </c>
      <c r="C381" s="233"/>
      <c r="D381" s="234" t="n">
        <v>3109030</v>
      </c>
      <c r="E381" s="234" t="n">
        <v>3053176</v>
      </c>
      <c r="F381" s="235" t="n">
        <f aca="false">IF(D381=0," ",E381/D381)</f>
        <v>0.982034911210249</v>
      </c>
    </row>
    <row r="382" customFormat="false" ht="24" hidden="false" customHeight="false" outlineLevel="0" collapsed="false">
      <c r="A382" s="236"/>
      <c r="B382" s="237"/>
      <c r="C382" s="259" t="s">
        <v>119</v>
      </c>
      <c r="D382" s="239"/>
      <c r="E382" s="239"/>
      <c r="F382" s="240"/>
    </row>
    <row r="383" customFormat="false" ht="12.75" hidden="false" customHeight="false" outlineLevel="0" collapsed="false">
      <c r="A383" s="248"/>
      <c r="B383" s="250" t="s">
        <v>120</v>
      </c>
      <c r="C383" s="259"/>
      <c r="D383" s="260"/>
      <c r="E383" s="260"/>
      <c r="F383" s="261" t="str">
        <f aca="false">IF(D383=0," ",E383/D383)</f>
        <v> </v>
      </c>
    </row>
    <row r="384" customFormat="false" ht="12.75" hidden="false" customHeight="false" outlineLevel="0" collapsed="false">
      <c r="A384" s="254"/>
      <c r="B384" s="262" t="s">
        <v>121</v>
      </c>
      <c r="C384" s="263"/>
      <c r="D384" s="264" t="n">
        <v>2958438</v>
      </c>
      <c r="E384" s="264" t="n">
        <v>2905526</v>
      </c>
      <c r="F384" s="265" t="n">
        <f aca="false">IF(D384=0," ",E384/D384)</f>
        <v>0.982114886301488</v>
      </c>
    </row>
    <row r="385" customFormat="false" ht="12.75" hidden="false" customHeight="false" outlineLevel="0" collapsed="false">
      <c r="A385" s="248"/>
      <c r="B385" s="258" t="s">
        <v>122</v>
      </c>
      <c r="C385" s="266" t="n">
        <v>10342</v>
      </c>
      <c r="D385" s="170"/>
      <c r="E385" s="170" t="n">
        <v>511275</v>
      </c>
      <c r="F385" s="191" t="str">
        <f aca="false">IF(D385=0," ",E385/D385)</f>
        <v> </v>
      </c>
    </row>
    <row r="386" customFormat="false" ht="132" hidden="false" customHeight="false" outlineLevel="0" collapsed="false">
      <c r="A386" s="248"/>
      <c r="B386" s="267" t="s">
        <v>123</v>
      </c>
      <c r="C386" s="266" t="n">
        <v>3851</v>
      </c>
      <c r="D386" s="170"/>
      <c r="E386" s="170" t="n">
        <v>660396</v>
      </c>
      <c r="F386" s="191" t="str">
        <f aca="false">IF(D386=0," ",E386/D386)</f>
        <v> </v>
      </c>
    </row>
    <row r="387" customFormat="false" ht="12.75" hidden="false" customHeight="false" outlineLevel="0" collapsed="false">
      <c r="A387" s="248"/>
      <c r="B387" s="258" t="s">
        <v>124</v>
      </c>
      <c r="C387" s="266" t="n">
        <v>4564</v>
      </c>
      <c r="D387" s="170"/>
      <c r="E387" s="170" t="n">
        <v>670095</v>
      </c>
      <c r="F387" s="191" t="str">
        <f aca="false">IF(D387=0," ",E387/D387)</f>
        <v> </v>
      </c>
    </row>
    <row r="388" customFormat="false" ht="12.75" hidden="false" customHeight="false" outlineLevel="0" collapsed="false">
      <c r="A388" s="248"/>
      <c r="B388" s="258" t="s">
        <v>125</v>
      </c>
      <c r="C388" s="266" t="n">
        <v>314</v>
      </c>
      <c r="D388" s="170"/>
      <c r="E388" s="170" t="n">
        <v>131222</v>
      </c>
      <c r="F388" s="191" t="str">
        <f aca="false">IF(D388=0," ",E388/D388)</f>
        <v> </v>
      </c>
    </row>
    <row r="389" customFormat="false" ht="12.75" hidden="false" customHeight="false" outlineLevel="0" collapsed="false">
      <c r="A389" s="248"/>
      <c r="B389" s="258" t="s">
        <v>126</v>
      </c>
      <c r="C389" s="266" t="n">
        <v>1953</v>
      </c>
      <c r="D389" s="170"/>
      <c r="E389" s="170" t="n">
        <v>470455</v>
      </c>
      <c r="F389" s="191" t="str">
        <f aca="false">IF(D389=0," ",E389/D389)</f>
        <v> </v>
      </c>
    </row>
    <row r="390" customFormat="false" ht="12.75" hidden="false" customHeight="false" outlineLevel="0" collapsed="false">
      <c r="A390" s="248"/>
      <c r="B390" s="258" t="s">
        <v>127</v>
      </c>
      <c r="C390" s="266"/>
      <c r="D390" s="170"/>
      <c r="E390" s="170" t="n">
        <v>35083</v>
      </c>
      <c r="F390" s="191" t="str">
        <f aca="false">IF(D390=0," ",E390/D390)</f>
        <v> </v>
      </c>
    </row>
    <row r="391" customFormat="false" ht="12.75" hidden="false" customHeight="false" outlineLevel="0" collapsed="false">
      <c r="A391" s="248"/>
      <c r="B391" s="258" t="s">
        <v>128</v>
      </c>
      <c r="C391" s="266" t="n">
        <v>427</v>
      </c>
      <c r="D391" s="170"/>
      <c r="E391" s="170" t="n">
        <v>427000</v>
      </c>
      <c r="F391" s="191" t="str">
        <f aca="false">IF(D391=0," ",E391/D391)</f>
        <v> </v>
      </c>
    </row>
    <row r="392" customFormat="false" ht="12.75" hidden="false" customHeight="false" outlineLevel="0" collapsed="false">
      <c r="A392" s="248"/>
      <c r="B392" s="258"/>
      <c r="C392" s="266"/>
      <c r="D392" s="170"/>
      <c r="E392" s="170"/>
      <c r="F392" s="191"/>
    </row>
    <row r="393" customFormat="false" ht="24" hidden="false" customHeight="false" outlineLevel="0" collapsed="false">
      <c r="A393" s="254"/>
      <c r="B393" s="268" t="s">
        <v>129</v>
      </c>
      <c r="C393" s="263"/>
      <c r="D393" s="264"/>
      <c r="E393" s="264" t="n">
        <v>147650</v>
      </c>
      <c r="F393" s="265" t="str">
        <f aca="false">IF(D393=0," ",E393/D393)</f>
        <v> </v>
      </c>
    </row>
    <row r="394" customFormat="false" ht="24" hidden="false" customHeight="false" outlineLevel="0" collapsed="false">
      <c r="A394" s="248"/>
      <c r="B394" s="258" t="s">
        <v>130</v>
      </c>
      <c r="C394" s="266"/>
      <c r="D394" s="170"/>
      <c r="E394" s="170" t="n">
        <v>117320</v>
      </c>
      <c r="F394" s="191" t="str">
        <f aca="false">IF(D394=0," ",E394/D394)</f>
        <v> </v>
      </c>
    </row>
    <row r="395" customFormat="false" ht="60" hidden="false" customHeight="false" outlineLevel="0" collapsed="false">
      <c r="A395" s="248"/>
      <c r="B395" s="267" t="s">
        <v>131</v>
      </c>
      <c r="C395" s="266"/>
      <c r="D395" s="170"/>
      <c r="E395" s="170" t="n">
        <v>30330</v>
      </c>
      <c r="F395" s="191" t="str">
        <f aca="false">IF(D395=0," ",E395/D395)</f>
        <v> </v>
      </c>
    </row>
    <row r="396" customFormat="false" ht="12.75" hidden="false" customHeight="false" outlineLevel="0" collapsed="false">
      <c r="A396" s="248"/>
      <c r="B396" s="267"/>
      <c r="C396" s="266"/>
      <c r="D396" s="170"/>
      <c r="E396" s="170"/>
      <c r="F396" s="191"/>
    </row>
    <row r="397" customFormat="false" ht="60" hidden="false" customHeight="false" outlineLevel="0" collapsed="false">
      <c r="A397" s="231"/>
      <c r="B397" s="232" t="s">
        <v>132</v>
      </c>
      <c r="C397" s="233"/>
      <c r="D397" s="234" t="n">
        <v>59600</v>
      </c>
      <c r="E397" s="234" t="n">
        <v>58040</v>
      </c>
      <c r="F397" s="235" t="n">
        <f aca="false">IF(D397=0," ",E397/D397)</f>
        <v>0.973825503355705</v>
      </c>
    </row>
    <row r="398" s="241" customFormat="true" ht="15" hidden="false" customHeight="false" outlineLevel="0" collapsed="false">
      <c r="A398" s="236"/>
      <c r="B398" s="237"/>
      <c r="C398" s="238"/>
      <c r="D398" s="239"/>
      <c r="E398" s="239"/>
      <c r="F398" s="240"/>
    </row>
    <row r="399" customFormat="false" ht="36" hidden="false" customHeight="false" outlineLevel="0" collapsed="false">
      <c r="A399" s="248"/>
      <c r="B399" s="269" t="s">
        <v>133</v>
      </c>
      <c r="C399" s="269"/>
      <c r="D399" s="270"/>
      <c r="E399" s="270"/>
      <c r="F399" s="261" t="str">
        <f aca="false">IF(D399=0," ",E399/D399)</f>
        <v> </v>
      </c>
    </row>
    <row r="400" customFormat="false" ht="12.75" hidden="false" customHeight="false" outlineLevel="0" collapsed="false">
      <c r="A400" s="248"/>
      <c r="B400" s="269"/>
      <c r="C400" s="269"/>
      <c r="D400" s="270"/>
      <c r="E400" s="270"/>
      <c r="F400" s="261"/>
    </row>
    <row r="401" customFormat="false" ht="45" hidden="false" customHeight="false" outlineLevel="0" collapsed="false">
      <c r="A401" s="231"/>
      <c r="B401" s="232" t="s">
        <v>134</v>
      </c>
      <c r="C401" s="233"/>
      <c r="D401" s="234" t="n">
        <v>3002100</v>
      </c>
      <c r="E401" s="234" t="n">
        <v>2997976</v>
      </c>
      <c r="F401" s="235" t="n">
        <f aca="false">IF(D401=0," ",E401/D401)</f>
        <v>0.998626294926885</v>
      </c>
    </row>
    <row r="402" customFormat="false" ht="24" hidden="false" customHeight="false" outlineLevel="0" collapsed="false">
      <c r="A402" s="236"/>
      <c r="B402" s="237"/>
      <c r="C402" s="271" t="s">
        <v>119</v>
      </c>
      <c r="D402" s="239"/>
      <c r="E402" s="239"/>
      <c r="F402" s="240"/>
    </row>
    <row r="403" customFormat="false" ht="24" hidden="false" customHeight="false" outlineLevel="0" collapsed="false">
      <c r="A403" s="248"/>
      <c r="B403" s="270" t="s">
        <v>135</v>
      </c>
      <c r="C403" s="271"/>
      <c r="D403" s="260"/>
      <c r="E403" s="260"/>
      <c r="F403" s="261" t="str">
        <f aca="false">IF(D403=0," ",E403/D403)</f>
        <v> </v>
      </c>
    </row>
    <row r="404" customFormat="false" ht="12.75" hidden="false" customHeight="false" outlineLevel="0" collapsed="false">
      <c r="A404" s="254"/>
      <c r="B404" s="262" t="s">
        <v>136</v>
      </c>
      <c r="C404" s="262"/>
      <c r="D404" s="264"/>
      <c r="E404" s="264" t="n">
        <v>2386084</v>
      </c>
      <c r="F404" s="265" t="str">
        <f aca="false">IF(D404=0," ",E404/D404)</f>
        <v> </v>
      </c>
    </row>
    <row r="405" customFormat="false" ht="12.75" hidden="false" customHeight="false" outlineLevel="0" collapsed="false">
      <c r="A405" s="254"/>
      <c r="B405" s="262"/>
      <c r="C405" s="262"/>
      <c r="D405" s="264"/>
      <c r="E405" s="264"/>
      <c r="F405" s="265"/>
    </row>
    <row r="406" customFormat="false" ht="12.75" hidden="false" customHeight="false" outlineLevel="0" collapsed="false">
      <c r="A406" s="248"/>
      <c r="B406" s="169" t="s">
        <v>137</v>
      </c>
      <c r="C406" s="272" t="n">
        <v>142398</v>
      </c>
      <c r="D406" s="170"/>
      <c r="E406" s="170" t="n">
        <v>2349091</v>
      </c>
      <c r="F406" s="191" t="str">
        <f aca="false">IF(D406=0," ",E406/D406)</f>
        <v> </v>
      </c>
    </row>
    <row r="407" customFormat="false" ht="12.75" hidden="false" customHeight="false" outlineLevel="0" collapsed="false">
      <c r="A407" s="254"/>
      <c r="B407" s="273" t="s">
        <v>138</v>
      </c>
      <c r="C407" s="272" t="n">
        <v>135897</v>
      </c>
      <c r="D407" s="274"/>
      <c r="E407" s="274"/>
      <c r="F407" s="275"/>
    </row>
    <row r="408" customFormat="false" ht="12.75" hidden="false" customHeight="false" outlineLevel="0" collapsed="false">
      <c r="A408" s="254"/>
      <c r="B408" s="273" t="s">
        <v>139</v>
      </c>
      <c r="C408" s="272" t="n">
        <v>1203</v>
      </c>
      <c r="D408" s="274"/>
      <c r="E408" s="274"/>
      <c r="F408" s="275"/>
    </row>
    <row r="409" customFormat="false" ht="12.75" hidden="false" customHeight="false" outlineLevel="0" collapsed="false">
      <c r="A409" s="254"/>
      <c r="B409" s="273" t="s">
        <v>140</v>
      </c>
      <c r="C409" s="272" t="n">
        <v>1048</v>
      </c>
      <c r="D409" s="274"/>
      <c r="E409" s="274"/>
      <c r="F409" s="275"/>
    </row>
    <row r="410" customFormat="false" ht="12.75" hidden="false" customHeight="false" outlineLevel="0" collapsed="false">
      <c r="A410" s="254"/>
      <c r="B410" s="273" t="s">
        <v>141</v>
      </c>
      <c r="C410" s="272" t="n">
        <v>353</v>
      </c>
      <c r="D410" s="274"/>
      <c r="E410" s="274"/>
      <c r="F410" s="275"/>
    </row>
    <row r="411" customFormat="false" ht="12.75" hidden="false" customHeight="false" outlineLevel="0" collapsed="false">
      <c r="A411" s="254"/>
      <c r="B411" s="273" t="s">
        <v>142</v>
      </c>
      <c r="C411" s="272" t="n">
        <v>1567</v>
      </c>
      <c r="D411" s="274"/>
      <c r="E411" s="274"/>
      <c r="F411" s="275"/>
    </row>
    <row r="412" customFormat="false" ht="12.75" hidden="false" customHeight="false" outlineLevel="0" collapsed="false">
      <c r="A412" s="254"/>
      <c r="B412" s="273" t="s">
        <v>143</v>
      </c>
      <c r="C412" s="272" t="n">
        <v>14</v>
      </c>
      <c r="D412" s="274"/>
      <c r="E412" s="274"/>
      <c r="F412" s="275"/>
    </row>
    <row r="413" customFormat="false" ht="12.75" hidden="false" customHeight="false" outlineLevel="0" collapsed="false">
      <c r="A413" s="254"/>
      <c r="B413" s="273" t="s">
        <v>144</v>
      </c>
      <c r="C413" s="272" t="n">
        <v>134</v>
      </c>
      <c r="D413" s="274"/>
      <c r="E413" s="274"/>
      <c r="F413" s="275"/>
    </row>
    <row r="414" customFormat="false" ht="12.75" hidden="false" customHeight="false" outlineLevel="0" collapsed="false">
      <c r="A414" s="254"/>
      <c r="B414" s="273" t="s">
        <v>145</v>
      </c>
      <c r="C414" s="272" t="n">
        <v>20</v>
      </c>
      <c r="D414" s="274"/>
      <c r="E414" s="274"/>
      <c r="F414" s="275"/>
    </row>
    <row r="415" customFormat="false" ht="12.75" hidden="false" customHeight="false" outlineLevel="0" collapsed="false">
      <c r="A415" s="254"/>
      <c r="B415" s="273" t="s">
        <v>146</v>
      </c>
      <c r="C415" s="272" t="n">
        <v>492</v>
      </c>
      <c r="D415" s="274"/>
      <c r="E415" s="274"/>
      <c r="F415" s="275"/>
    </row>
    <row r="416" customFormat="false" ht="12.75" hidden="false" customHeight="false" outlineLevel="0" collapsed="false">
      <c r="A416" s="254"/>
      <c r="B416" s="273" t="s">
        <v>147</v>
      </c>
      <c r="C416" s="272" t="n">
        <v>5</v>
      </c>
      <c r="D416" s="274"/>
      <c r="E416" s="274"/>
      <c r="F416" s="275"/>
    </row>
    <row r="417" customFormat="false" ht="12.75" hidden="false" customHeight="false" outlineLevel="0" collapsed="false">
      <c r="A417" s="254"/>
      <c r="B417" s="273"/>
      <c r="C417" s="272"/>
      <c r="D417" s="274"/>
      <c r="E417" s="274"/>
      <c r="F417" s="275"/>
    </row>
    <row r="418" customFormat="false" ht="12.75" hidden="false" customHeight="false" outlineLevel="0" collapsed="false">
      <c r="A418" s="248"/>
      <c r="B418" s="169" t="s">
        <v>148</v>
      </c>
      <c r="C418" s="272" t="n">
        <v>244</v>
      </c>
      <c r="D418" s="170"/>
      <c r="E418" s="170" t="n">
        <v>36993</v>
      </c>
      <c r="F418" s="191" t="str">
        <f aca="false">IF(D418=0," ",E418/D418)</f>
        <v> </v>
      </c>
    </row>
    <row r="419" customFormat="false" ht="12.75" hidden="false" customHeight="false" outlineLevel="0" collapsed="false">
      <c r="A419" s="254"/>
      <c r="B419" s="273" t="s">
        <v>149</v>
      </c>
      <c r="C419" s="272" t="n">
        <v>34</v>
      </c>
      <c r="D419" s="274"/>
      <c r="E419" s="274"/>
      <c r="F419" s="275"/>
    </row>
    <row r="420" customFormat="false" ht="12.75" hidden="false" customHeight="false" outlineLevel="0" collapsed="false">
      <c r="A420" s="254"/>
      <c r="B420" s="273" t="s">
        <v>150</v>
      </c>
      <c r="C420" s="272" t="n">
        <v>40</v>
      </c>
      <c r="D420" s="274"/>
      <c r="E420" s="274"/>
      <c r="F420" s="275"/>
    </row>
    <row r="421" customFormat="false" ht="12.75" hidden="false" customHeight="false" outlineLevel="0" collapsed="false">
      <c r="A421" s="254"/>
      <c r="B421" s="273" t="s">
        <v>151</v>
      </c>
      <c r="C421" s="272" t="n">
        <v>20</v>
      </c>
      <c r="D421" s="274"/>
      <c r="E421" s="274"/>
      <c r="F421" s="275"/>
    </row>
    <row r="422" customFormat="false" ht="12.75" hidden="false" customHeight="false" outlineLevel="0" collapsed="false">
      <c r="A422" s="254"/>
      <c r="B422" s="273"/>
      <c r="C422" s="272"/>
      <c r="D422" s="274"/>
      <c r="E422" s="274"/>
      <c r="F422" s="275"/>
    </row>
    <row r="423" customFormat="false" ht="12.75" hidden="false" customHeight="false" outlineLevel="0" collapsed="false">
      <c r="A423" s="254"/>
      <c r="B423" s="268" t="s">
        <v>152</v>
      </c>
      <c r="C423" s="276" t="n">
        <v>1787</v>
      </c>
      <c r="D423" s="264"/>
      <c r="E423" s="264" t="n">
        <v>587892</v>
      </c>
      <c r="F423" s="265" t="str">
        <f aca="false">IF(D423=0," ",E423/D423)</f>
        <v> </v>
      </c>
    </row>
    <row r="424" customFormat="false" ht="12.75" hidden="false" customHeight="false" outlineLevel="0" collapsed="false">
      <c r="A424" s="254"/>
      <c r="B424" s="268"/>
      <c r="C424" s="276"/>
      <c r="D424" s="264"/>
      <c r="E424" s="264"/>
      <c r="F424" s="265"/>
    </row>
    <row r="425" customFormat="false" ht="15" hidden="false" customHeight="false" outlineLevel="0" collapsed="false">
      <c r="A425" s="231"/>
      <c r="B425" s="232" t="s">
        <v>153</v>
      </c>
      <c r="C425" s="233"/>
      <c r="D425" s="234" t="n">
        <v>1105000</v>
      </c>
      <c r="E425" s="234" t="n">
        <v>1073993</v>
      </c>
      <c r="F425" s="235" t="n">
        <f aca="false">IF(D425=0," ",E425/D425)</f>
        <v>0.971939366515837</v>
      </c>
    </row>
    <row r="426" s="241" customFormat="true" ht="15" hidden="false" customHeight="false" outlineLevel="0" collapsed="false">
      <c r="A426" s="236"/>
      <c r="B426" s="237"/>
      <c r="C426" s="238"/>
      <c r="D426" s="239"/>
      <c r="E426" s="239"/>
      <c r="F426" s="240"/>
    </row>
    <row r="427" customFormat="false" ht="36" hidden="false" customHeight="false" outlineLevel="0" collapsed="false">
      <c r="A427" s="248"/>
      <c r="B427" s="277" t="s">
        <v>154</v>
      </c>
      <c r="C427" s="277"/>
      <c r="D427" s="270"/>
      <c r="E427" s="270"/>
      <c r="F427" s="261" t="str">
        <f aca="false">IF(D427=0," ",E427/D427)</f>
        <v> </v>
      </c>
    </row>
    <row r="428" customFormat="false" ht="12.75" hidden="false" customHeight="false" outlineLevel="0" collapsed="false">
      <c r="A428" s="248"/>
      <c r="B428" s="277"/>
      <c r="C428" s="277"/>
      <c r="D428" s="270"/>
      <c r="E428" s="270"/>
      <c r="F428" s="261"/>
    </row>
    <row r="429" customFormat="false" ht="15" hidden="false" customHeight="false" outlineLevel="0" collapsed="false">
      <c r="A429" s="231"/>
      <c r="B429" s="232" t="s">
        <v>155</v>
      </c>
      <c r="C429" s="233"/>
      <c r="D429" s="234" t="n">
        <v>3763928</v>
      </c>
      <c r="E429" s="234" t="n">
        <v>3759359</v>
      </c>
      <c r="F429" s="235" t="n">
        <f aca="false">IF(D429=0," ",E429/D429)</f>
        <v>0.99878610855468</v>
      </c>
    </row>
    <row r="430" s="241" customFormat="true" ht="15" hidden="false" customHeight="false" outlineLevel="0" collapsed="false">
      <c r="A430" s="236"/>
      <c r="B430" s="237"/>
      <c r="C430" s="238"/>
      <c r="D430" s="239"/>
      <c r="E430" s="239"/>
      <c r="F430" s="240"/>
    </row>
    <row r="431" customFormat="false" ht="12.75" hidden="false" customHeight="false" outlineLevel="0" collapsed="false">
      <c r="A431" s="242"/>
      <c r="B431" s="243" t="s">
        <v>44</v>
      </c>
      <c r="C431" s="243"/>
      <c r="D431" s="244"/>
      <c r="E431" s="244"/>
      <c r="F431" s="245"/>
    </row>
    <row r="432" customFormat="false" ht="12.75" hidden="false" customHeight="false" outlineLevel="0" collapsed="false">
      <c r="A432" s="242"/>
      <c r="B432" s="246" t="s">
        <v>45</v>
      </c>
      <c r="C432" s="243"/>
      <c r="D432" s="247" t="n">
        <f aca="false">D437/D429</f>
        <v>0.848004531436308</v>
      </c>
      <c r="E432" s="247" t="n">
        <f aca="false">E437/E429</f>
        <v>0.847965570726286</v>
      </c>
      <c r="F432" s="245"/>
    </row>
    <row r="433" customFormat="false" ht="12.75" hidden="false" customHeight="false" outlineLevel="0" collapsed="false">
      <c r="A433" s="242"/>
      <c r="B433" s="246" t="s">
        <v>68</v>
      </c>
      <c r="C433" s="243"/>
      <c r="D433" s="247" t="n">
        <f aca="false">D439/D429</f>
        <v>0.151995468563692</v>
      </c>
      <c r="E433" s="247" t="n">
        <f aca="false">E439/E429</f>
        <v>0.152034429273714</v>
      </c>
      <c r="F433" s="245"/>
    </row>
    <row r="434" customFormat="false" ht="12.75" hidden="false" customHeight="false" outlineLevel="0" collapsed="false">
      <c r="A434" s="242"/>
      <c r="B434" s="246"/>
      <c r="C434" s="243"/>
      <c r="D434" s="247"/>
      <c r="E434" s="247"/>
      <c r="F434" s="245"/>
    </row>
    <row r="435" customFormat="false" ht="48" hidden="false" customHeight="false" outlineLevel="0" collapsed="false">
      <c r="A435" s="248"/>
      <c r="B435" s="269" t="s">
        <v>156</v>
      </c>
      <c r="C435" s="270"/>
      <c r="D435" s="260"/>
      <c r="E435" s="260"/>
      <c r="F435" s="261" t="str">
        <f aca="false">IF(D435=0," ",E435/D435)</f>
        <v> </v>
      </c>
    </row>
    <row r="436" customFormat="false" ht="12.75" hidden="false" customHeight="false" outlineLevel="0" collapsed="false">
      <c r="A436" s="248"/>
      <c r="B436" s="269"/>
      <c r="C436" s="270"/>
      <c r="D436" s="260"/>
      <c r="E436" s="260"/>
      <c r="F436" s="261"/>
    </row>
    <row r="437" customFormat="false" ht="24" hidden="false" customHeight="false" outlineLevel="0" collapsed="false">
      <c r="A437" s="254"/>
      <c r="B437" s="278" t="s">
        <v>157</v>
      </c>
      <c r="C437" s="255"/>
      <c r="D437" s="256" t="n">
        <v>3191828</v>
      </c>
      <c r="E437" s="256" t="n">
        <v>3187807</v>
      </c>
      <c r="F437" s="257" t="n">
        <f aca="false">IF(D437=0," ",E437/D437)</f>
        <v>0.998740220337687</v>
      </c>
    </row>
    <row r="438" customFormat="false" ht="12.75" hidden="false" customHeight="false" outlineLevel="0" collapsed="false">
      <c r="A438" s="254"/>
      <c r="B438" s="278"/>
      <c r="C438" s="255"/>
      <c r="D438" s="256"/>
      <c r="E438" s="256"/>
      <c r="F438" s="257"/>
    </row>
    <row r="439" customFormat="false" ht="12.75" hidden="false" customHeight="false" outlineLevel="0" collapsed="false">
      <c r="A439" s="254"/>
      <c r="B439" s="255" t="s">
        <v>158</v>
      </c>
      <c r="C439" s="255"/>
      <c r="D439" s="256" t="n">
        <v>572100</v>
      </c>
      <c r="E439" s="256" t="n">
        <v>571552</v>
      </c>
      <c r="F439" s="257" t="n">
        <f aca="false">IF(D439=0," ",E439/D439)</f>
        <v>0.999042125502535</v>
      </c>
    </row>
    <row r="440" customFormat="false" ht="24" hidden="false" customHeight="false" outlineLevel="0" collapsed="false">
      <c r="A440" s="248"/>
      <c r="B440" s="169" t="s">
        <v>159</v>
      </c>
      <c r="C440" s="169"/>
      <c r="D440" s="170" t="n">
        <v>26300</v>
      </c>
      <c r="E440" s="170" t="n">
        <v>26124</v>
      </c>
      <c r="F440" s="191"/>
    </row>
    <row r="441" customFormat="false" ht="24" hidden="false" customHeight="false" outlineLevel="0" collapsed="false">
      <c r="A441" s="248"/>
      <c r="B441" s="258" t="s">
        <v>160</v>
      </c>
      <c r="C441" s="169"/>
      <c r="D441" s="170" t="n">
        <v>72087</v>
      </c>
      <c r="E441" s="170" t="n">
        <v>72087</v>
      </c>
      <c r="F441" s="191"/>
    </row>
    <row r="442" customFormat="false" ht="12.75" hidden="false" customHeight="false" outlineLevel="0" collapsed="false">
      <c r="A442" s="248"/>
      <c r="B442" s="169" t="s">
        <v>27</v>
      </c>
      <c r="C442" s="169"/>
      <c r="D442" s="170" t="n">
        <v>63700</v>
      </c>
      <c r="E442" s="170" t="n">
        <v>63700</v>
      </c>
      <c r="F442" s="191"/>
    </row>
    <row r="443" customFormat="false" ht="48" hidden="false" customHeight="false" outlineLevel="0" collapsed="false">
      <c r="A443" s="248"/>
      <c r="B443" s="258" t="s">
        <v>161</v>
      </c>
      <c r="C443" s="169"/>
      <c r="D443" s="170" t="n">
        <v>248500</v>
      </c>
      <c r="E443" s="170" t="n">
        <v>248497</v>
      </c>
      <c r="F443" s="191"/>
    </row>
    <row r="444" customFormat="false" ht="12.75" hidden="false" customHeight="false" outlineLevel="0" collapsed="false">
      <c r="A444" s="248"/>
      <c r="B444" s="169" t="s">
        <v>71</v>
      </c>
      <c r="C444" s="169"/>
      <c r="D444" s="170" t="n">
        <v>43000</v>
      </c>
      <c r="E444" s="170" t="n">
        <v>42951</v>
      </c>
      <c r="F444" s="191"/>
    </row>
    <row r="445" customFormat="false" ht="12.75" hidden="false" customHeight="false" outlineLevel="0" collapsed="false">
      <c r="A445" s="248"/>
      <c r="B445" s="169"/>
      <c r="C445" s="169"/>
      <c r="D445" s="170"/>
      <c r="E445" s="170"/>
      <c r="F445" s="191"/>
    </row>
    <row r="446" customFormat="false" ht="72" hidden="false" customHeight="false" outlineLevel="0" collapsed="false">
      <c r="A446" s="248"/>
      <c r="B446" s="249" t="s">
        <v>162</v>
      </c>
      <c r="C446" s="250"/>
      <c r="D446" s="260"/>
      <c r="E446" s="260"/>
      <c r="F446" s="261" t="str">
        <f aca="false">IF(D446=0," ",E446/D446)</f>
        <v> </v>
      </c>
    </row>
    <row r="447" customFormat="false" ht="12.75" hidden="false" customHeight="false" outlineLevel="0" collapsed="false">
      <c r="A447" s="248"/>
      <c r="B447" s="249"/>
      <c r="C447" s="250"/>
      <c r="D447" s="260"/>
      <c r="E447" s="260"/>
      <c r="F447" s="261"/>
    </row>
    <row r="448" customFormat="false" ht="30" hidden="false" customHeight="false" outlineLevel="0" collapsed="false">
      <c r="A448" s="231"/>
      <c r="B448" s="232" t="s">
        <v>163</v>
      </c>
      <c r="C448" s="233"/>
      <c r="D448" s="234" t="n">
        <v>1264000</v>
      </c>
      <c r="E448" s="234" t="n">
        <v>1263252</v>
      </c>
      <c r="F448" s="235" t="n">
        <f aca="false">IF(D448=0," ",E448/D448)</f>
        <v>0.999408227848101</v>
      </c>
    </row>
    <row r="449" s="241" customFormat="true" ht="15" hidden="false" customHeight="false" outlineLevel="0" collapsed="false">
      <c r="A449" s="236"/>
      <c r="B449" s="237"/>
      <c r="C449" s="238"/>
      <c r="D449" s="239"/>
      <c r="E449" s="239"/>
      <c r="F449" s="240"/>
    </row>
    <row r="450" customFormat="false" ht="36" hidden="false" customHeight="false" outlineLevel="0" collapsed="false">
      <c r="A450" s="248"/>
      <c r="B450" s="249" t="s">
        <v>164</v>
      </c>
      <c r="C450" s="250"/>
      <c r="D450" s="279"/>
      <c r="E450" s="279"/>
      <c r="F450" s="280" t="str">
        <f aca="false">IF(D450=0," ",E450/D450)</f>
        <v> </v>
      </c>
    </row>
    <row r="451" customFormat="false" ht="24" hidden="false" customHeight="false" outlineLevel="0" collapsed="false">
      <c r="A451" s="254"/>
      <c r="B451" s="268" t="s">
        <v>165</v>
      </c>
      <c r="C451" s="268"/>
      <c r="D451" s="281"/>
      <c r="E451" s="281" t="n">
        <v>945256</v>
      </c>
      <c r="F451" s="282" t="str">
        <f aca="false">IF(D451=0," ",E451/D451)</f>
        <v> </v>
      </c>
    </row>
    <row r="452" customFormat="false" ht="36" hidden="false" customHeight="false" outlineLevel="0" collapsed="false">
      <c r="A452" s="254"/>
      <c r="B452" s="268" t="s">
        <v>166</v>
      </c>
      <c r="C452" s="268"/>
      <c r="D452" s="281"/>
      <c r="E452" s="281" t="n">
        <v>317996</v>
      </c>
      <c r="F452" s="282" t="str">
        <f aca="false">IF(D452=0," ",E452/D452)</f>
        <v> </v>
      </c>
    </row>
    <row r="453" customFormat="false" ht="12.75" hidden="false" customHeight="false" outlineLevel="0" collapsed="false">
      <c r="A453" s="254"/>
      <c r="B453" s="268"/>
      <c r="C453" s="268"/>
      <c r="D453" s="281"/>
      <c r="E453" s="281"/>
      <c r="F453" s="282"/>
    </row>
    <row r="454" customFormat="false" ht="30" hidden="false" customHeight="false" outlineLevel="0" collapsed="false">
      <c r="A454" s="231"/>
      <c r="B454" s="232" t="s">
        <v>167</v>
      </c>
      <c r="C454" s="233"/>
      <c r="D454" s="234" t="n">
        <v>1500</v>
      </c>
      <c r="E454" s="234" t="n">
        <v>1500</v>
      </c>
      <c r="F454" s="235" t="n">
        <f aca="false">IF(D454=0," ",E454/D454)</f>
        <v>1</v>
      </c>
    </row>
    <row r="455" s="241" customFormat="true" ht="15" hidden="false" customHeight="false" outlineLevel="0" collapsed="false">
      <c r="A455" s="236"/>
      <c r="B455" s="237"/>
      <c r="C455" s="238"/>
      <c r="D455" s="239"/>
      <c r="E455" s="239"/>
      <c r="F455" s="240"/>
    </row>
    <row r="456" customFormat="false" ht="36" hidden="false" customHeight="false" outlineLevel="0" collapsed="false">
      <c r="A456" s="248"/>
      <c r="B456" s="269" t="s">
        <v>168</v>
      </c>
      <c r="C456" s="269"/>
      <c r="D456" s="270"/>
      <c r="E456" s="270"/>
      <c r="F456" s="261" t="str">
        <f aca="false">IF(D456=0," ",E456/D456)</f>
        <v> </v>
      </c>
    </row>
    <row r="457" customFormat="false" ht="12.75" hidden="false" customHeight="false" outlineLevel="0" collapsed="false">
      <c r="A457" s="248"/>
      <c r="B457" s="269"/>
      <c r="C457" s="269"/>
      <c r="D457" s="270"/>
      <c r="E457" s="270"/>
      <c r="F457" s="261"/>
    </row>
    <row r="458" customFormat="false" ht="15" hidden="false" customHeight="false" outlineLevel="0" collapsed="false">
      <c r="A458" s="231"/>
      <c r="B458" s="232" t="s">
        <v>169</v>
      </c>
      <c r="C458" s="233"/>
      <c r="D458" s="234" t="n">
        <v>88000</v>
      </c>
      <c r="E458" s="234" t="n">
        <v>87999</v>
      </c>
      <c r="F458" s="235" t="n">
        <f aca="false">IF(D458=0," ",E458/D458)</f>
        <v>0.999988636363636</v>
      </c>
    </row>
    <row r="459" s="241" customFormat="true" ht="15" hidden="false" customHeight="false" outlineLevel="0" collapsed="false">
      <c r="A459" s="236"/>
      <c r="B459" s="237"/>
      <c r="C459" s="238"/>
      <c r="D459" s="239"/>
      <c r="E459" s="239"/>
      <c r="F459" s="240"/>
    </row>
    <row r="460" customFormat="false" ht="48" hidden="false" customHeight="false" outlineLevel="0" collapsed="false">
      <c r="A460" s="248"/>
      <c r="B460" s="269" t="s">
        <v>170</v>
      </c>
      <c r="C460" s="269"/>
      <c r="D460" s="270"/>
      <c r="E460" s="270"/>
      <c r="F460" s="261" t="str">
        <f aca="false">IF(D460=0," ",E460/D460)</f>
        <v> </v>
      </c>
    </row>
    <row r="461" customFormat="false" ht="12.75" hidden="false" customHeight="false" outlineLevel="0" collapsed="false">
      <c r="A461" s="88"/>
      <c r="B461" s="99"/>
      <c r="C461" s="99"/>
      <c r="D461" s="52"/>
      <c r="E461" s="53"/>
      <c r="F461" s="54"/>
    </row>
    <row r="462" customFormat="false" ht="33.75" hidden="false" customHeight="true" outlineLevel="0" collapsed="false">
      <c r="A462" s="23" t="s">
        <v>171</v>
      </c>
      <c r="B462" s="23"/>
      <c r="C462" s="109"/>
      <c r="D462" s="25" t="n">
        <v>237667</v>
      </c>
      <c r="E462" s="26" t="n">
        <v>226835</v>
      </c>
      <c r="F462" s="27" t="n">
        <v>0.954</v>
      </c>
    </row>
    <row r="463" customFormat="false" ht="12.75" hidden="false" customHeight="false" outlineLevel="0" collapsed="false">
      <c r="A463" s="88"/>
      <c r="B463" s="283"/>
      <c r="C463" s="283"/>
      <c r="D463" s="284"/>
      <c r="E463" s="285"/>
      <c r="F463" s="286"/>
    </row>
    <row r="464" customFormat="false" ht="15" hidden="false" customHeight="false" outlineLevel="0" collapsed="false">
      <c r="A464" s="61"/>
      <c r="B464" s="62" t="s">
        <v>172</v>
      </c>
      <c r="C464" s="62"/>
      <c r="D464" s="85" t="n">
        <v>237667</v>
      </c>
      <c r="E464" s="86" t="n">
        <v>226835</v>
      </c>
      <c r="F464" s="87" t="n">
        <f aca="false">IF(D464=0," ",E464/D464)</f>
        <v>0.954423626334325</v>
      </c>
    </row>
    <row r="465" customFormat="false" ht="15" hidden="false" customHeight="false" outlineLevel="0" collapsed="false">
      <c r="A465" s="64"/>
      <c r="B465" s="200"/>
      <c r="C465" s="200"/>
      <c r="D465" s="201"/>
      <c r="E465" s="202"/>
      <c r="F465" s="203"/>
    </row>
    <row r="466" customFormat="false" ht="72" hidden="false" customHeight="false" outlineLevel="0" collapsed="false">
      <c r="A466" s="287"/>
      <c r="B466" s="288" t="s">
        <v>173</v>
      </c>
      <c r="C466" s="288"/>
      <c r="D466" s="289"/>
      <c r="E466" s="289"/>
      <c r="F466" s="54" t="str">
        <f aca="false">IF(D466=0," ",E466/D466)</f>
        <v> </v>
      </c>
    </row>
    <row r="467" customFormat="false" ht="12.75" hidden="false" customHeight="false" outlineLevel="0" collapsed="false">
      <c r="A467" s="88"/>
      <c r="B467" s="99"/>
      <c r="C467" s="99"/>
      <c r="D467" s="52"/>
      <c r="E467" s="53"/>
      <c r="F467" s="54"/>
    </row>
    <row r="468" customFormat="false" ht="30" hidden="false" customHeight="true" outlineLevel="0" collapsed="false">
      <c r="A468" s="23" t="s">
        <v>174</v>
      </c>
      <c r="B468" s="23"/>
      <c r="C468" s="157"/>
      <c r="D468" s="25" t="n">
        <v>4307044</v>
      </c>
      <c r="E468" s="25" t="n">
        <v>4180823</v>
      </c>
      <c r="F468" s="27" t="n">
        <f aca="false">IF(D468=0," ",E468/D468)</f>
        <v>0.970694285918602</v>
      </c>
    </row>
    <row r="469" customFormat="false" ht="12" hidden="false" customHeight="true" outlineLevel="0" collapsed="false">
      <c r="A469" s="158"/>
      <c r="B469" s="290"/>
      <c r="C469" s="97"/>
      <c r="D469" s="97"/>
      <c r="E469" s="97"/>
      <c r="F469" s="98"/>
    </row>
    <row r="470" customFormat="false" ht="12" hidden="false" customHeight="true" outlineLevel="0" collapsed="false">
      <c r="A470" s="159"/>
      <c r="B470" s="160" t="s">
        <v>175</v>
      </c>
      <c r="C470" s="161"/>
      <c r="D470" s="161" t="n">
        <v>1083938</v>
      </c>
      <c r="E470" s="161" t="n">
        <v>1083609</v>
      </c>
      <c r="F470" s="87" t="n">
        <f aca="false">IF(D470=0," ",E470/D470)</f>
        <v>0.999696477104779</v>
      </c>
    </row>
    <row r="471" customFormat="false" ht="12" hidden="false" customHeight="true" outlineLevel="0" collapsed="false">
      <c r="A471" s="162"/>
      <c r="B471" s="65"/>
      <c r="C471" s="163"/>
      <c r="D471" s="67"/>
      <c r="E471" s="67"/>
      <c r="F471" s="68"/>
    </row>
    <row r="472" customFormat="false" ht="12" hidden="false" customHeight="true" outlineLevel="0" collapsed="false">
      <c r="A472" s="162"/>
      <c r="B472" s="185" t="s">
        <v>176</v>
      </c>
      <c r="C472" s="186"/>
      <c r="D472" s="67"/>
      <c r="E472" s="67"/>
      <c r="F472" s="68"/>
    </row>
    <row r="473" customFormat="false" ht="12" hidden="false" customHeight="true" outlineLevel="0" collapsed="false">
      <c r="A473" s="162"/>
      <c r="B473" s="185" t="s">
        <v>64</v>
      </c>
      <c r="C473" s="166" t="n">
        <v>4</v>
      </c>
      <c r="D473" s="67"/>
      <c r="E473" s="67"/>
      <c r="F473" s="68"/>
    </row>
    <row r="474" customFormat="false" ht="12" hidden="false" customHeight="true" outlineLevel="0" collapsed="false">
      <c r="A474" s="162"/>
      <c r="B474" s="185" t="s">
        <v>65</v>
      </c>
      <c r="C474" s="166" t="n">
        <v>690</v>
      </c>
      <c r="D474" s="67"/>
      <c r="E474" s="67"/>
      <c r="F474" s="68"/>
    </row>
    <row r="475" customFormat="false" ht="12" hidden="false" customHeight="true" outlineLevel="0" collapsed="false">
      <c r="A475" s="162"/>
      <c r="B475" s="185" t="s">
        <v>66</v>
      </c>
      <c r="C475" s="166" t="n">
        <v>27</v>
      </c>
      <c r="D475" s="67"/>
      <c r="E475" s="67"/>
      <c r="F475" s="68"/>
    </row>
    <row r="476" customFormat="false" ht="12" hidden="false" customHeight="true" outlineLevel="0" collapsed="false">
      <c r="A476" s="162"/>
      <c r="B476" s="185"/>
      <c r="C476" s="186"/>
      <c r="D476" s="67"/>
      <c r="E476" s="67"/>
      <c r="F476" s="68"/>
    </row>
    <row r="477" customFormat="false" ht="12" hidden="false" customHeight="true" outlineLevel="0" collapsed="false">
      <c r="A477" s="162"/>
      <c r="B477" s="189" t="s">
        <v>44</v>
      </c>
      <c r="C477" s="190"/>
      <c r="D477" s="67"/>
      <c r="E477" s="67"/>
      <c r="F477" s="68"/>
    </row>
    <row r="478" customFormat="false" ht="12" hidden="false" customHeight="true" outlineLevel="0" collapsed="false">
      <c r="A478" s="162"/>
      <c r="B478" s="169" t="s">
        <v>45</v>
      </c>
      <c r="C478" s="170"/>
      <c r="D478" s="191" t="n">
        <f aca="false">IF(D481=0," ",D481/D470)</f>
        <v>0.936890301843832</v>
      </c>
      <c r="E478" s="191" t="n">
        <f aca="false">IF(E481=0," ",E481/E470)</f>
        <v>0.936929279841714</v>
      </c>
      <c r="F478" s="68"/>
    </row>
    <row r="479" customFormat="false" ht="12" hidden="false" customHeight="true" outlineLevel="0" collapsed="false">
      <c r="A479" s="162"/>
      <c r="B479" s="169" t="s">
        <v>68</v>
      </c>
      <c r="C479" s="170"/>
      <c r="D479" s="191" t="n">
        <f aca="false">IF(D483=0," ",D483/D470)</f>
        <v>0.0631096981561676</v>
      </c>
      <c r="E479" s="191" t="n">
        <f aca="false">IF(E483=0," ",E483/E470)</f>
        <v>0.0630707201582859</v>
      </c>
      <c r="F479" s="68"/>
    </row>
    <row r="480" customFormat="false" ht="12" hidden="false" customHeight="true" outlineLevel="0" collapsed="false">
      <c r="A480" s="162"/>
      <c r="B480" s="169"/>
      <c r="C480" s="170"/>
      <c r="D480" s="67"/>
      <c r="E480" s="67"/>
      <c r="F480" s="68"/>
    </row>
    <row r="481" customFormat="false" ht="12" hidden="false" customHeight="true" outlineLevel="0" collapsed="false">
      <c r="A481" s="180"/>
      <c r="B481" s="172" t="s">
        <v>22</v>
      </c>
      <c r="C481" s="174"/>
      <c r="D481" s="174" t="n">
        <v>1015531</v>
      </c>
      <c r="E481" s="175" t="n">
        <v>1015265</v>
      </c>
      <c r="F481" s="176" t="n">
        <f aca="false">IF(D481=0," ",E481/D481)</f>
        <v>0.999738068064884</v>
      </c>
    </row>
    <row r="482" customFormat="false" ht="12" hidden="false" customHeight="true" outlineLevel="0" collapsed="false">
      <c r="A482" s="162"/>
      <c r="B482" s="177"/>
      <c r="C482" s="173"/>
      <c r="D482" s="173"/>
      <c r="E482" s="178"/>
      <c r="F482" s="179"/>
    </row>
    <row r="483" customFormat="false" ht="12" hidden="false" customHeight="true" outlineLevel="0" collapsed="false">
      <c r="A483" s="180"/>
      <c r="B483" s="172" t="s">
        <v>24</v>
      </c>
      <c r="C483" s="174"/>
      <c r="D483" s="174" t="n">
        <v>68407</v>
      </c>
      <c r="E483" s="175" t="n">
        <v>68344</v>
      </c>
      <c r="F483" s="176" t="n">
        <f aca="false">IF(D483=0," ",E483/D483)</f>
        <v>0.999079041618548</v>
      </c>
    </row>
    <row r="484" customFormat="false" ht="12" hidden="false" customHeight="true" outlineLevel="0" collapsed="false">
      <c r="A484" s="180"/>
      <c r="B484" s="169" t="s">
        <v>75</v>
      </c>
      <c r="C484" s="174"/>
      <c r="D484" s="174"/>
      <c r="E484" s="175"/>
      <c r="F484" s="176"/>
    </row>
    <row r="485" customFormat="false" ht="12" hidden="false" customHeight="true" outlineLevel="0" collapsed="false">
      <c r="A485" s="162"/>
      <c r="B485" s="181" t="s">
        <v>26</v>
      </c>
      <c r="C485" s="182"/>
      <c r="D485" s="182" t="n">
        <v>16230</v>
      </c>
      <c r="E485" s="106" t="n">
        <v>16167</v>
      </c>
      <c r="F485" s="74" t="n">
        <f aca="false">IF(D485=0," ",E485/D485)</f>
        <v>0.996118299445471</v>
      </c>
    </row>
    <row r="486" customFormat="false" ht="12" hidden="false" customHeight="true" outlineLevel="0" collapsed="false">
      <c r="A486" s="162"/>
      <c r="B486" s="181" t="s">
        <v>71</v>
      </c>
      <c r="C486" s="182"/>
      <c r="D486" s="182" t="n">
        <v>52177</v>
      </c>
      <c r="E486" s="106" t="n">
        <v>52177</v>
      </c>
      <c r="F486" s="74" t="n">
        <f aca="false">IF(D486=0," ",E486/D486)</f>
        <v>1</v>
      </c>
    </row>
    <row r="487" customFormat="false" ht="12" hidden="false" customHeight="true" outlineLevel="0" collapsed="false">
      <c r="A487" s="162"/>
      <c r="B487" s="181"/>
      <c r="C487" s="182"/>
      <c r="D487" s="182"/>
      <c r="E487" s="106"/>
      <c r="F487" s="74"/>
    </row>
    <row r="488" customFormat="false" ht="31.5" hidden="false" customHeight="true" outlineLevel="0" collapsed="false">
      <c r="A488" s="159"/>
      <c r="B488" s="187" t="s">
        <v>177</v>
      </c>
      <c r="C488" s="187"/>
      <c r="D488" s="161" t="n">
        <v>1472236</v>
      </c>
      <c r="E488" s="161" t="n">
        <v>1466610</v>
      </c>
      <c r="F488" s="87" t="n">
        <f aca="false">IF(D488=0," ",E488/D488)</f>
        <v>0.996178601800255</v>
      </c>
    </row>
    <row r="489" customFormat="false" ht="12.75" hidden="false" customHeight="false" outlineLevel="0" collapsed="false">
      <c r="A489" s="162"/>
      <c r="B489" s="65"/>
      <c r="C489" s="163"/>
      <c r="D489" s="67"/>
      <c r="E489" s="67"/>
      <c r="F489" s="68"/>
    </row>
    <row r="490" customFormat="false" ht="24.75" hidden="false" customHeight="true" outlineLevel="0" collapsed="false">
      <c r="A490" s="162"/>
      <c r="B490" s="164" t="s">
        <v>178</v>
      </c>
      <c r="C490" s="164"/>
      <c r="D490" s="67"/>
      <c r="E490" s="67"/>
      <c r="F490" s="68"/>
    </row>
    <row r="491" customFormat="false" ht="12.75" hidden="false" customHeight="false" outlineLevel="0" collapsed="false">
      <c r="A491" s="162"/>
      <c r="B491" s="164" t="s">
        <v>64</v>
      </c>
      <c r="C491" s="166" t="n">
        <v>1</v>
      </c>
      <c r="D491" s="67"/>
      <c r="E491" s="67"/>
      <c r="F491" s="68"/>
    </row>
    <row r="492" customFormat="false" ht="12.75" hidden="false" customHeight="false" outlineLevel="0" collapsed="false">
      <c r="A492" s="162"/>
      <c r="B492" s="164" t="s">
        <v>66</v>
      </c>
      <c r="C492" s="166" t="n">
        <v>29</v>
      </c>
      <c r="D492" s="67"/>
      <c r="E492" s="67"/>
      <c r="F492" s="68"/>
    </row>
    <row r="493" customFormat="false" ht="12.75" hidden="false" customHeight="false" outlineLevel="0" collapsed="false">
      <c r="A493" s="162"/>
      <c r="B493" s="164" t="s">
        <v>67</v>
      </c>
      <c r="C493" s="166" t="n">
        <v>4</v>
      </c>
      <c r="D493" s="67"/>
      <c r="E493" s="67"/>
      <c r="F493" s="68"/>
    </row>
    <row r="494" customFormat="false" ht="12.75" hidden="false" customHeight="false" outlineLevel="0" collapsed="false">
      <c r="A494" s="162"/>
      <c r="B494" s="164"/>
      <c r="C494" s="165"/>
      <c r="D494" s="67"/>
      <c r="E494" s="67"/>
      <c r="F494" s="68"/>
    </row>
    <row r="495" customFormat="false" ht="12.75" hidden="false" customHeight="false" outlineLevel="0" collapsed="false">
      <c r="A495" s="162"/>
      <c r="B495" s="167" t="s">
        <v>44</v>
      </c>
      <c r="C495" s="168"/>
      <c r="D495" s="67"/>
      <c r="E495" s="67"/>
      <c r="F495" s="68"/>
    </row>
    <row r="496" customFormat="false" ht="12.75" hidden="false" customHeight="false" outlineLevel="0" collapsed="false">
      <c r="A496" s="162"/>
      <c r="B496" s="169" t="s">
        <v>45</v>
      </c>
      <c r="C496" s="170"/>
      <c r="D496" s="171" t="n">
        <f aca="false">IF(D499=0," ",D499/D488)</f>
        <v>0.901974275863381</v>
      </c>
      <c r="E496" s="171" t="n">
        <f aca="false">IF(E499=0," ",E499/E488)</f>
        <v>0.905075650650139</v>
      </c>
      <c r="F496" s="68"/>
    </row>
    <row r="497" customFormat="false" ht="12.75" hidden="false" customHeight="false" outlineLevel="0" collapsed="false">
      <c r="A497" s="162"/>
      <c r="B497" s="169" t="s">
        <v>68</v>
      </c>
      <c r="C497" s="170"/>
      <c r="D497" s="171" t="n">
        <f aca="false">IF(D501=0," ",D501/D488)</f>
        <v>0.0980257241366194</v>
      </c>
      <c r="E497" s="171" t="n">
        <f aca="false">IF(E501=0," ",E501/E488)</f>
        <v>0.0949243493498612</v>
      </c>
      <c r="F497" s="68"/>
    </row>
    <row r="498" customFormat="false" ht="12.75" hidden="false" customHeight="false" outlineLevel="0" collapsed="false">
      <c r="A498" s="162"/>
      <c r="B498" s="169"/>
      <c r="C498" s="170"/>
      <c r="D498" s="67"/>
      <c r="E498" s="67"/>
      <c r="F498" s="68"/>
    </row>
    <row r="499" customFormat="false" ht="12.75" hidden="false" customHeight="false" outlineLevel="0" collapsed="false">
      <c r="A499" s="180"/>
      <c r="B499" s="172" t="s">
        <v>22</v>
      </c>
      <c r="C499" s="174"/>
      <c r="D499" s="174" t="n">
        <v>1327919</v>
      </c>
      <c r="E499" s="175" t="n">
        <v>1327393</v>
      </c>
      <c r="F499" s="176" t="n">
        <f aca="false">IF(D499=0," ",E499/D499)</f>
        <v>0.999603891502419</v>
      </c>
    </row>
    <row r="500" customFormat="false" ht="12.75" hidden="false" customHeight="false" outlineLevel="0" collapsed="false">
      <c r="A500" s="162"/>
      <c r="B500" s="177"/>
      <c r="C500" s="173"/>
      <c r="D500" s="173"/>
      <c r="E500" s="178"/>
      <c r="F500" s="179"/>
    </row>
    <row r="501" customFormat="false" ht="12.75" hidden="false" customHeight="false" outlineLevel="0" collapsed="false">
      <c r="A501" s="180"/>
      <c r="B501" s="172" t="s">
        <v>24</v>
      </c>
      <c r="C501" s="174"/>
      <c r="D501" s="174" t="n">
        <v>144317</v>
      </c>
      <c r="E501" s="175" t="n">
        <v>139217</v>
      </c>
      <c r="F501" s="176" t="n">
        <f aca="false">IF(D501=0," ",E501/D501)</f>
        <v>0.964661127933646</v>
      </c>
    </row>
    <row r="502" customFormat="false" ht="12.75" hidden="false" customHeight="false" outlineLevel="0" collapsed="false">
      <c r="A502" s="180"/>
      <c r="B502" s="169" t="s">
        <v>75</v>
      </c>
      <c r="C502" s="174"/>
      <c r="D502" s="174"/>
      <c r="E502" s="175"/>
      <c r="F502" s="176"/>
    </row>
    <row r="503" customFormat="false" ht="12.75" hidden="false" customHeight="false" outlineLevel="0" collapsed="false">
      <c r="A503" s="162"/>
      <c r="B503" s="181" t="s">
        <v>26</v>
      </c>
      <c r="C503" s="182"/>
      <c r="D503" s="182" t="n">
        <v>29313</v>
      </c>
      <c r="E503" s="106" t="n">
        <v>28534</v>
      </c>
      <c r="F503" s="74" t="n">
        <f aca="false">IF(D503=0," ",E503/D503)</f>
        <v>0.973424760345239</v>
      </c>
    </row>
    <row r="504" customFormat="false" ht="12.75" hidden="false" customHeight="false" outlineLevel="0" collapsed="false">
      <c r="A504" s="162"/>
      <c r="B504" s="181" t="s">
        <v>70</v>
      </c>
      <c r="C504" s="182"/>
      <c r="D504" s="182" t="n">
        <v>7498</v>
      </c>
      <c r="E504" s="106" t="n">
        <v>7075</v>
      </c>
      <c r="F504" s="74" t="n">
        <f aca="false">IF(D504=0," ",E504/D504)</f>
        <v>0.943584955988264</v>
      </c>
    </row>
    <row r="505" customFormat="false" ht="12.75" hidden="false" customHeight="false" outlineLevel="0" collapsed="false">
      <c r="A505" s="162"/>
      <c r="B505" s="181" t="s">
        <v>27</v>
      </c>
      <c r="C505" s="182"/>
      <c r="D505" s="182" t="n">
        <v>22600</v>
      </c>
      <c r="E505" s="106" t="n">
        <v>19344</v>
      </c>
      <c r="F505" s="74" t="n">
        <f aca="false">IF(D505=0," ",E505/D505)</f>
        <v>0.855929203539823</v>
      </c>
    </row>
    <row r="506" customFormat="false" ht="12.75" hidden="false" customHeight="false" outlineLevel="0" collapsed="false">
      <c r="A506" s="162"/>
      <c r="B506" s="181" t="s">
        <v>28</v>
      </c>
      <c r="C506" s="182"/>
      <c r="D506" s="182" t="n">
        <v>7700</v>
      </c>
      <c r="E506" s="106" t="n">
        <v>7699</v>
      </c>
      <c r="F506" s="74" t="n">
        <f aca="false">IF(D506=0," ",E506/D506)</f>
        <v>0.99987012987013</v>
      </c>
    </row>
    <row r="507" customFormat="false" ht="12.75" hidden="false" customHeight="false" outlineLevel="0" collapsed="false">
      <c r="A507" s="162"/>
      <c r="B507" s="181" t="s">
        <v>29</v>
      </c>
      <c r="C507" s="182"/>
      <c r="D507" s="182" t="n">
        <v>6266</v>
      </c>
      <c r="E507" s="106" t="n">
        <v>6231</v>
      </c>
      <c r="F507" s="74" t="n">
        <f aca="false">IF(D507=0," ",E507/D507)</f>
        <v>0.994414299393553</v>
      </c>
    </row>
    <row r="508" customFormat="false" ht="12.75" hidden="false" customHeight="false" outlineLevel="0" collapsed="false">
      <c r="A508" s="162"/>
      <c r="B508" s="181" t="s">
        <v>71</v>
      </c>
      <c r="C508" s="182"/>
      <c r="D508" s="182" t="n">
        <v>60336</v>
      </c>
      <c r="E508" s="106" t="n">
        <v>60336</v>
      </c>
      <c r="F508" s="74" t="n">
        <f aca="false">IF(D508=0," ",E508/D508)</f>
        <v>1</v>
      </c>
    </row>
    <row r="509" customFormat="false" ht="12.75" hidden="false" customHeight="false" outlineLevel="0" collapsed="false">
      <c r="A509" s="162"/>
      <c r="B509" s="181"/>
      <c r="C509" s="182"/>
      <c r="D509" s="182"/>
      <c r="E509" s="106"/>
      <c r="F509" s="74"/>
    </row>
    <row r="510" customFormat="false" ht="30" hidden="false" customHeight="false" outlineLevel="0" collapsed="false">
      <c r="A510" s="159"/>
      <c r="B510" s="160" t="s">
        <v>179</v>
      </c>
      <c r="C510" s="161"/>
      <c r="D510" s="161" t="n">
        <v>763400</v>
      </c>
      <c r="E510" s="161" t="n">
        <v>741956</v>
      </c>
      <c r="F510" s="87" t="n">
        <f aca="false">IF(D510=0," ",E510/D510)</f>
        <v>0.971909876866649</v>
      </c>
    </row>
    <row r="511" customFormat="false" ht="12.75" hidden="false" customHeight="false" outlineLevel="0" collapsed="false">
      <c r="A511" s="162"/>
      <c r="B511" s="65"/>
      <c r="C511" s="163"/>
      <c r="D511" s="67"/>
      <c r="E511" s="67"/>
      <c r="F511" s="68"/>
    </row>
    <row r="512" customFormat="false" ht="12.75" hidden="false" customHeight="false" outlineLevel="0" collapsed="false">
      <c r="A512" s="162"/>
      <c r="B512" s="164" t="s">
        <v>180</v>
      </c>
      <c r="C512" s="165"/>
      <c r="D512" s="67"/>
      <c r="E512" s="67"/>
      <c r="F512" s="68"/>
    </row>
    <row r="513" customFormat="false" ht="12.75" hidden="false" customHeight="false" outlineLevel="0" collapsed="false">
      <c r="A513" s="162"/>
      <c r="B513" s="164" t="s">
        <v>64</v>
      </c>
      <c r="C513" s="166" t="n">
        <v>1</v>
      </c>
      <c r="D513" s="67"/>
      <c r="E513" s="67"/>
      <c r="F513" s="68"/>
    </row>
    <row r="514" customFormat="false" ht="12.75" hidden="false" customHeight="false" outlineLevel="0" collapsed="false">
      <c r="A514" s="162"/>
      <c r="B514" s="164" t="s">
        <v>66</v>
      </c>
      <c r="C514" s="166" t="n">
        <v>8</v>
      </c>
      <c r="D514" s="67"/>
      <c r="E514" s="67"/>
      <c r="F514" s="68"/>
    </row>
    <row r="515" customFormat="false" ht="12.75" hidden="false" customHeight="false" outlineLevel="0" collapsed="false">
      <c r="A515" s="162"/>
      <c r="B515" s="164" t="s">
        <v>67</v>
      </c>
      <c r="C515" s="166" t="n">
        <v>8</v>
      </c>
      <c r="D515" s="67"/>
      <c r="E515" s="67"/>
      <c r="F515" s="68"/>
    </row>
    <row r="516" customFormat="false" ht="12.75" hidden="false" customHeight="false" outlineLevel="0" collapsed="false">
      <c r="A516" s="162"/>
      <c r="B516" s="164"/>
      <c r="C516" s="165"/>
      <c r="D516" s="67"/>
      <c r="E516" s="67"/>
      <c r="F516" s="68"/>
    </row>
    <row r="517" customFormat="false" ht="12.75" hidden="false" customHeight="false" outlineLevel="0" collapsed="false">
      <c r="A517" s="162"/>
      <c r="B517" s="167" t="s">
        <v>44</v>
      </c>
      <c r="C517" s="168"/>
      <c r="D517" s="67"/>
      <c r="E517" s="67"/>
      <c r="F517" s="68"/>
    </row>
    <row r="518" customFormat="false" ht="12.75" hidden="false" customHeight="false" outlineLevel="0" collapsed="false">
      <c r="A518" s="162"/>
      <c r="B518" s="169" t="s">
        <v>45</v>
      </c>
      <c r="C518" s="170"/>
      <c r="D518" s="171" t="n">
        <f aca="false">IF(D521=0," ",D521/D510)</f>
        <v>0.715988996594184</v>
      </c>
      <c r="E518" s="171" t="n">
        <f aca="false">IF(E521=0," ",E521/E510)</f>
        <v>0.736164947786661</v>
      </c>
      <c r="F518" s="68"/>
    </row>
    <row r="519" customFormat="false" ht="12.75" hidden="false" customHeight="false" outlineLevel="0" collapsed="false">
      <c r="A519" s="162"/>
      <c r="B519" s="169" t="s">
        <v>68</v>
      </c>
      <c r="C519" s="170"/>
      <c r="D519" s="171" t="n">
        <f aca="false">IF(D523=0," ",D523/D510)</f>
        <v>0.284011003405816</v>
      </c>
      <c r="E519" s="171" t="n">
        <f aca="false">IF(E523=0," ",E523/E510)</f>
        <v>0.263835052213339</v>
      </c>
      <c r="F519" s="68"/>
    </row>
    <row r="520" customFormat="false" ht="12.75" hidden="false" customHeight="false" outlineLevel="0" collapsed="false">
      <c r="A520" s="162"/>
      <c r="B520" s="169"/>
      <c r="C520" s="170"/>
      <c r="D520" s="67"/>
      <c r="E520" s="67"/>
      <c r="F520" s="68"/>
    </row>
    <row r="521" customFormat="false" ht="12.75" hidden="false" customHeight="false" outlineLevel="0" collapsed="false">
      <c r="A521" s="180"/>
      <c r="B521" s="172" t="s">
        <v>22</v>
      </c>
      <c r="C521" s="174"/>
      <c r="D521" s="174" t="n">
        <v>546586</v>
      </c>
      <c r="E521" s="175" t="n">
        <v>546202</v>
      </c>
      <c r="F521" s="176" t="n">
        <f aca="false">IF(D521=0," ",E521/D521)</f>
        <v>0.999297457307725</v>
      </c>
    </row>
    <row r="522" customFormat="false" ht="12.75" hidden="false" customHeight="false" outlineLevel="0" collapsed="false">
      <c r="A522" s="162"/>
      <c r="B522" s="177"/>
      <c r="C522" s="173"/>
      <c r="D522" s="173"/>
      <c r="E522" s="178"/>
      <c r="F522" s="179"/>
    </row>
    <row r="523" customFormat="false" ht="12.75" hidden="false" customHeight="false" outlineLevel="0" collapsed="false">
      <c r="A523" s="180"/>
      <c r="B523" s="172" t="s">
        <v>24</v>
      </c>
      <c r="C523" s="174"/>
      <c r="D523" s="174" t="n">
        <v>216814</v>
      </c>
      <c r="E523" s="175" t="n">
        <v>195754</v>
      </c>
      <c r="F523" s="176" t="n">
        <f aca="false">IF(D523=0," ",E523/D523)</f>
        <v>0.902866051085262</v>
      </c>
    </row>
    <row r="524" customFormat="false" ht="12.75" hidden="false" customHeight="false" outlineLevel="0" collapsed="false">
      <c r="A524" s="180"/>
      <c r="B524" s="169" t="s">
        <v>75</v>
      </c>
      <c r="C524" s="174"/>
      <c r="D524" s="174"/>
      <c r="E524" s="175"/>
      <c r="F524" s="176"/>
    </row>
    <row r="525" customFormat="false" ht="12.75" hidden="false" customHeight="false" outlineLevel="0" collapsed="false">
      <c r="A525" s="162"/>
      <c r="B525" s="181" t="s">
        <v>26</v>
      </c>
      <c r="C525" s="182"/>
      <c r="D525" s="182" t="n">
        <v>22380</v>
      </c>
      <c r="E525" s="106" t="n">
        <v>22351</v>
      </c>
      <c r="F525" s="74" t="n">
        <f aca="false">IF(D525=0," ",E525/D525)</f>
        <v>0.998704200178731</v>
      </c>
    </row>
    <row r="526" customFormat="false" ht="12.75" hidden="false" customHeight="false" outlineLevel="0" collapsed="false">
      <c r="A526" s="162"/>
      <c r="B526" s="181" t="s">
        <v>70</v>
      </c>
      <c r="C526" s="182"/>
      <c r="D526" s="182" t="n">
        <v>28128</v>
      </c>
      <c r="E526" s="106" t="n">
        <v>28128</v>
      </c>
      <c r="F526" s="74" t="n">
        <f aca="false">IF(D526=0," ",E526/D526)</f>
        <v>1</v>
      </c>
    </row>
    <row r="527" customFormat="false" ht="12.75" hidden="false" customHeight="false" outlineLevel="0" collapsed="false">
      <c r="A527" s="162"/>
      <c r="B527" s="181" t="s">
        <v>27</v>
      </c>
      <c r="C527" s="182"/>
      <c r="D527" s="182" t="n">
        <v>56700</v>
      </c>
      <c r="E527" s="106" t="n">
        <v>38233</v>
      </c>
      <c r="F527" s="74" t="n">
        <f aca="false">IF(D527=0," ",E527/D527)</f>
        <v>0.674303350970018</v>
      </c>
    </row>
    <row r="528" customFormat="false" ht="12.75" hidden="false" customHeight="false" outlineLevel="0" collapsed="false">
      <c r="A528" s="162"/>
      <c r="B528" s="181" t="s">
        <v>28</v>
      </c>
      <c r="C528" s="182"/>
      <c r="D528" s="182" t="n">
        <v>2500</v>
      </c>
      <c r="E528" s="106" t="n">
        <v>2297</v>
      </c>
      <c r="F528" s="74" t="n">
        <f aca="false">IF(D528=0," ",E528/D528)</f>
        <v>0.9188</v>
      </c>
    </row>
    <row r="529" customFormat="false" ht="12.75" hidden="false" customHeight="false" outlineLevel="0" collapsed="false">
      <c r="A529" s="162"/>
      <c r="B529" s="181" t="s">
        <v>29</v>
      </c>
      <c r="C529" s="182"/>
      <c r="D529" s="182" t="n">
        <v>76036</v>
      </c>
      <c r="E529" s="106" t="n">
        <v>75647</v>
      </c>
      <c r="F529" s="74" t="n">
        <f aca="false">IF(D529=0," ",E529/D529)</f>
        <v>0.994884002314693</v>
      </c>
    </row>
    <row r="530" customFormat="false" ht="12.75" hidden="false" customHeight="false" outlineLevel="0" collapsed="false">
      <c r="A530" s="162"/>
      <c r="B530" s="181" t="s">
        <v>71</v>
      </c>
      <c r="C530" s="182"/>
      <c r="D530" s="182" t="n">
        <v>21358</v>
      </c>
      <c r="E530" s="106" t="n">
        <v>21358</v>
      </c>
      <c r="F530" s="74" t="n">
        <f aca="false">IF(D530=0," ",E530/D530)</f>
        <v>1</v>
      </c>
    </row>
    <row r="531" customFormat="false" ht="12.75" hidden="false" customHeight="false" outlineLevel="0" collapsed="false">
      <c r="A531" s="162"/>
      <c r="B531" s="181"/>
      <c r="C531" s="182"/>
      <c r="D531" s="182"/>
      <c r="E531" s="106"/>
      <c r="F531" s="74"/>
    </row>
    <row r="532" customFormat="false" ht="15" hidden="false" customHeight="false" outlineLevel="0" collapsed="false">
      <c r="A532" s="159"/>
      <c r="B532" s="160" t="s">
        <v>181</v>
      </c>
      <c r="C532" s="161"/>
      <c r="D532" s="161" t="n">
        <v>425600</v>
      </c>
      <c r="E532" s="161" t="n">
        <v>365965</v>
      </c>
      <c r="F532" s="87" t="n">
        <f aca="false">IF(D532=0," ",E532/D532)</f>
        <v>0.859880169172932</v>
      </c>
    </row>
    <row r="533" customFormat="false" ht="12.75" hidden="false" customHeight="false" outlineLevel="0" collapsed="false">
      <c r="A533" s="162"/>
      <c r="B533" s="65"/>
      <c r="C533" s="163"/>
      <c r="D533" s="67"/>
      <c r="E533" s="67"/>
      <c r="F533" s="68"/>
    </row>
    <row r="534" customFormat="false" ht="12.75" hidden="false" customHeight="false" outlineLevel="0" collapsed="false">
      <c r="A534" s="180"/>
      <c r="B534" s="172" t="s">
        <v>76</v>
      </c>
      <c r="C534" s="174"/>
      <c r="D534" s="174" t="n">
        <v>425600</v>
      </c>
      <c r="E534" s="175" t="n">
        <v>365965</v>
      </c>
      <c r="F534" s="176" t="n">
        <f aca="false">IF(D534=0," ",E534/D534)</f>
        <v>0.859880169172932</v>
      </c>
    </row>
    <row r="535" customFormat="false" ht="12.75" hidden="false" customHeight="false" outlineLevel="0" collapsed="false">
      <c r="A535" s="180"/>
      <c r="B535" s="169" t="s">
        <v>182</v>
      </c>
      <c r="C535" s="174"/>
      <c r="D535" s="174"/>
      <c r="E535" s="175"/>
      <c r="F535" s="176"/>
    </row>
    <row r="536" customFormat="false" ht="24" hidden="false" customHeight="false" outlineLevel="0" collapsed="false">
      <c r="A536" s="162"/>
      <c r="B536" s="181" t="s">
        <v>78</v>
      </c>
      <c r="C536" s="182"/>
      <c r="D536" s="182" t="n">
        <v>425600</v>
      </c>
      <c r="E536" s="106" t="n">
        <v>365965</v>
      </c>
      <c r="F536" s="74" t="n">
        <f aca="false">IF(D536=0," ",E536/D536)</f>
        <v>0.859880169172932</v>
      </c>
    </row>
    <row r="537" customFormat="false" ht="12.75" hidden="false" customHeight="false" outlineLevel="0" collapsed="false">
      <c r="A537" s="162"/>
      <c r="B537" s="181"/>
      <c r="C537" s="182"/>
      <c r="D537" s="182"/>
      <c r="E537" s="183"/>
      <c r="F537" s="74"/>
    </row>
    <row r="538" customFormat="false" ht="12.75" hidden="false" customHeight="false" outlineLevel="0" collapsed="false">
      <c r="A538" s="162"/>
      <c r="B538" s="164" t="s">
        <v>183</v>
      </c>
      <c r="C538" s="164"/>
      <c r="D538" s="184"/>
      <c r="E538" s="183"/>
      <c r="F538" s="74"/>
    </row>
    <row r="539" customFormat="false" ht="12.75" hidden="false" customHeight="false" outlineLevel="0" collapsed="false">
      <c r="A539" s="162"/>
      <c r="B539" s="164" t="s">
        <v>64</v>
      </c>
      <c r="C539" s="166" t="n">
        <v>1</v>
      </c>
      <c r="D539" s="170"/>
      <c r="E539" s="183"/>
      <c r="F539" s="74"/>
    </row>
    <row r="540" customFormat="false" ht="12.75" hidden="false" customHeight="false" outlineLevel="0" collapsed="false">
      <c r="A540" s="162"/>
      <c r="B540" s="164" t="s">
        <v>65</v>
      </c>
      <c r="C540" s="166" t="n">
        <v>46</v>
      </c>
      <c r="D540" s="170"/>
      <c r="E540" s="183"/>
      <c r="F540" s="74"/>
    </row>
    <row r="541" customFormat="false" ht="12.75" hidden="false" customHeight="false" outlineLevel="0" collapsed="false">
      <c r="A541" s="162"/>
      <c r="B541" s="185"/>
      <c r="C541" s="186"/>
      <c r="D541" s="170"/>
      <c r="E541" s="183"/>
      <c r="F541" s="74"/>
    </row>
    <row r="542" customFormat="false" ht="49.5" hidden="false" customHeight="true" outlineLevel="0" collapsed="false">
      <c r="A542" s="159"/>
      <c r="B542" s="187" t="s">
        <v>184</v>
      </c>
      <c r="C542" s="187"/>
      <c r="D542" s="161" t="n">
        <f aca="false">D549+D553+D551</f>
        <v>177333</v>
      </c>
      <c r="E542" s="161" t="n">
        <f aca="false">E549+E553+E551</f>
        <v>162246</v>
      </c>
      <c r="F542" s="87" t="n">
        <f aca="false">IF(D542=0," ",E542/D542)</f>
        <v>0.914922772411226</v>
      </c>
    </row>
    <row r="543" customFormat="false" ht="12.75" hidden="false" customHeight="false" outlineLevel="0" collapsed="false">
      <c r="A543" s="162"/>
      <c r="B543" s="164"/>
      <c r="C543" s="165"/>
      <c r="D543" s="67"/>
      <c r="E543" s="67"/>
      <c r="F543" s="68"/>
    </row>
    <row r="544" customFormat="false" ht="12.75" hidden="false" customHeight="false" outlineLevel="0" collapsed="false">
      <c r="A544" s="162"/>
      <c r="B544" s="167" t="s">
        <v>44</v>
      </c>
      <c r="C544" s="168"/>
      <c r="D544" s="67"/>
      <c r="E544" s="67"/>
      <c r="F544" s="68"/>
    </row>
    <row r="545" customFormat="false" ht="12.75" hidden="false" customHeight="false" outlineLevel="0" collapsed="false">
      <c r="A545" s="162"/>
      <c r="B545" s="169" t="s">
        <v>45</v>
      </c>
      <c r="C545" s="170"/>
      <c r="D545" s="171" t="n">
        <f aca="false">IF(D549=0," ",D549/D542)</f>
        <v>0.330113402468802</v>
      </c>
      <c r="E545" s="171" t="n">
        <f aca="false">IF(E549=0," ",E549/E542)</f>
        <v>0.360803964350431</v>
      </c>
      <c r="F545" s="68"/>
    </row>
    <row r="546" customFormat="false" ht="12.75" hidden="false" customHeight="false" outlineLevel="0" collapsed="false">
      <c r="A546" s="162"/>
      <c r="B546" s="169" t="s">
        <v>68</v>
      </c>
      <c r="C546" s="170"/>
      <c r="D546" s="171" t="n">
        <f aca="false">IF(D551=0," ",D551/D542)</f>
        <v>0.542854403861661</v>
      </c>
      <c r="E546" s="171" t="n">
        <f aca="false">IF(E551=0," ",E551/E542)</f>
        <v>0.592969934543841</v>
      </c>
      <c r="F546" s="68"/>
    </row>
    <row r="547" customFormat="false" ht="12.75" hidden="false" customHeight="false" outlineLevel="0" collapsed="false">
      <c r="A547" s="162"/>
      <c r="B547" s="169" t="s">
        <v>74</v>
      </c>
      <c r="C547" s="170"/>
      <c r="D547" s="171" t="n">
        <f aca="false">IF(D553=0," ",D553/D542)</f>
        <v>0.127032193669537</v>
      </c>
      <c r="E547" s="171" t="n">
        <f aca="false">IF(E553=0," ",E553/E542)</f>
        <v>0.0462261011057283</v>
      </c>
      <c r="F547" s="68"/>
    </row>
    <row r="548" customFormat="false" ht="12.75" hidden="false" customHeight="false" outlineLevel="0" collapsed="false">
      <c r="A548" s="162"/>
      <c r="B548" s="169"/>
      <c r="C548" s="170"/>
      <c r="D548" s="67"/>
      <c r="E548" s="67"/>
      <c r="F548" s="68"/>
    </row>
    <row r="549" customFormat="false" ht="12.75" hidden="false" customHeight="false" outlineLevel="0" collapsed="false">
      <c r="A549" s="180"/>
      <c r="B549" s="172" t="s">
        <v>22</v>
      </c>
      <c r="C549" s="174"/>
      <c r="D549" s="174" t="n">
        <v>58540</v>
      </c>
      <c r="E549" s="175" t="n">
        <v>58539</v>
      </c>
      <c r="F549" s="176" t="n">
        <f aca="false">IF(D549=0," ",E549/D549)</f>
        <v>0.999982917663136</v>
      </c>
    </row>
    <row r="550" customFormat="false" ht="12.75" hidden="false" customHeight="false" outlineLevel="0" collapsed="false">
      <c r="A550" s="180"/>
      <c r="B550" s="172"/>
      <c r="C550" s="174"/>
      <c r="D550" s="174"/>
      <c r="E550" s="175"/>
      <c r="F550" s="176"/>
    </row>
    <row r="551" customFormat="false" ht="12.75" hidden="false" customHeight="false" outlineLevel="0" collapsed="false">
      <c r="A551" s="180"/>
      <c r="B551" s="172" t="s">
        <v>24</v>
      </c>
      <c r="C551" s="174"/>
      <c r="D551" s="174" t="n">
        <v>96266</v>
      </c>
      <c r="E551" s="175" t="n">
        <v>96207</v>
      </c>
      <c r="F551" s="176" t="n">
        <f aca="false">IF(D551=0," ",E551/D551)</f>
        <v>0.999387114869217</v>
      </c>
    </row>
    <row r="552" customFormat="false" ht="12.75" hidden="false" customHeight="false" outlineLevel="0" collapsed="false">
      <c r="A552" s="162"/>
      <c r="B552" s="181"/>
      <c r="C552" s="182"/>
      <c r="D552" s="182"/>
      <c r="E552" s="106"/>
      <c r="F552" s="74"/>
    </row>
    <row r="553" customFormat="false" ht="24" hidden="false" customHeight="false" outlineLevel="0" collapsed="false">
      <c r="A553" s="180"/>
      <c r="B553" s="172" t="s">
        <v>185</v>
      </c>
      <c r="C553" s="174"/>
      <c r="D553" s="174" t="n">
        <v>22527</v>
      </c>
      <c r="E553" s="175" t="n">
        <v>7500</v>
      </c>
      <c r="F553" s="176" t="n">
        <f aca="false">IF(D553=0," ",E553/D553)</f>
        <v>0.332933812758024</v>
      </c>
    </row>
    <row r="554" customFormat="false" ht="12.75" hidden="false" customHeight="false" outlineLevel="0" collapsed="false">
      <c r="A554" s="180"/>
      <c r="B554" s="172"/>
      <c r="C554" s="174"/>
      <c r="D554" s="174"/>
      <c r="E554" s="175"/>
      <c r="F554" s="176"/>
    </row>
    <row r="555" customFormat="false" ht="39" hidden="false" customHeight="true" outlineLevel="0" collapsed="false">
      <c r="A555" s="180"/>
      <c r="B555" s="291" t="s">
        <v>186</v>
      </c>
      <c r="C555" s="291"/>
      <c r="D555" s="174"/>
      <c r="E555" s="175"/>
      <c r="F555" s="176"/>
    </row>
    <row r="556" customFormat="false" ht="12.75" hidden="false" customHeight="false" outlineLevel="0" collapsed="false">
      <c r="A556" s="162"/>
      <c r="B556" s="177"/>
      <c r="C556" s="173"/>
      <c r="D556" s="173"/>
      <c r="E556" s="178"/>
      <c r="F556" s="179"/>
    </row>
    <row r="557" customFormat="false" ht="19.5" hidden="false" customHeight="true" outlineLevel="0" collapsed="false">
      <c r="A557" s="159"/>
      <c r="B557" s="160" t="s">
        <v>187</v>
      </c>
      <c r="C557" s="161"/>
      <c r="D557" s="161" t="n">
        <v>343800</v>
      </c>
      <c r="E557" s="161" t="n">
        <v>324953</v>
      </c>
      <c r="F557" s="87" t="n">
        <f aca="false">IF(D557=0," ",E557/D557)</f>
        <v>0.945180337405468</v>
      </c>
    </row>
    <row r="558" customFormat="false" ht="12.75" hidden="false" customHeight="false" outlineLevel="0" collapsed="false">
      <c r="A558" s="162"/>
      <c r="B558" s="169"/>
      <c r="C558" s="170"/>
      <c r="D558" s="67"/>
      <c r="E558" s="67"/>
      <c r="F558" s="68"/>
    </row>
    <row r="559" customFormat="false" ht="12.75" hidden="false" customHeight="false" outlineLevel="0" collapsed="false">
      <c r="A559" s="180"/>
      <c r="B559" s="172" t="s">
        <v>24</v>
      </c>
      <c r="C559" s="174"/>
      <c r="D559" s="174" t="n">
        <v>343800</v>
      </c>
      <c r="E559" s="175" t="n">
        <v>324953</v>
      </c>
      <c r="F559" s="176" t="n">
        <f aca="false">IF(D559=0," ",E559/D559)</f>
        <v>0.945180337405468</v>
      </c>
    </row>
    <row r="560" customFormat="false" ht="12.75" hidden="false" customHeight="false" outlineLevel="0" collapsed="false">
      <c r="A560" s="162"/>
      <c r="B560" s="177"/>
      <c r="C560" s="173"/>
      <c r="D560" s="173"/>
      <c r="E560" s="178"/>
      <c r="F560" s="179"/>
    </row>
    <row r="561" customFormat="false" ht="27" hidden="false" customHeight="true" outlineLevel="0" collapsed="false">
      <c r="A561" s="180"/>
      <c r="B561" s="291" t="s">
        <v>188</v>
      </c>
      <c r="C561" s="291"/>
      <c r="D561" s="174"/>
      <c r="E561" s="175"/>
      <c r="F561" s="176"/>
    </row>
    <row r="562" customFormat="false" ht="12.75" hidden="false" customHeight="false" outlineLevel="0" collapsed="false">
      <c r="A562" s="180"/>
      <c r="B562" s="172"/>
      <c r="C562" s="174"/>
      <c r="D562" s="174"/>
      <c r="E562" s="175"/>
      <c r="F562" s="176"/>
    </row>
    <row r="563" customFormat="false" ht="30" hidden="false" customHeight="false" outlineLevel="0" collapsed="false">
      <c r="A563" s="159"/>
      <c r="B563" s="160" t="s">
        <v>189</v>
      </c>
      <c r="C563" s="161"/>
      <c r="D563" s="161" t="n">
        <v>6761</v>
      </c>
      <c r="E563" s="161" t="n">
        <v>4635</v>
      </c>
      <c r="F563" s="87" t="n">
        <f aca="false">IF(D563=0," ",E563/D563)</f>
        <v>0.685549474929744</v>
      </c>
    </row>
    <row r="564" customFormat="false" ht="12.75" hidden="false" customHeight="false" outlineLevel="0" collapsed="false">
      <c r="A564" s="162"/>
      <c r="B564" s="177"/>
      <c r="C564" s="173"/>
      <c r="D564" s="173"/>
      <c r="E564" s="178"/>
      <c r="F564" s="179"/>
    </row>
    <row r="565" customFormat="false" ht="12.75" hidden="false" customHeight="false" outlineLevel="0" collapsed="false">
      <c r="A565" s="180"/>
      <c r="B565" s="172" t="s">
        <v>24</v>
      </c>
      <c r="C565" s="174"/>
      <c r="D565" s="174" t="n">
        <v>6761</v>
      </c>
      <c r="E565" s="175" t="n">
        <v>4635</v>
      </c>
      <c r="F565" s="176" t="n">
        <f aca="false">IF(D565=0," ",E565/D565)</f>
        <v>0.685549474929744</v>
      </c>
    </row>
    <row r="566" customFormat="false" ht="12.75" hidden="false" customHeight="false" outlineLevel="0" collapsed="false">
      <c r="A566" s="162"/>
      <c r="B566" s="181"/>
      <c r="C566" s="182"/>
      <c r="D566" s="182"/>
      <c r="E566" s="106"/>
      <c r="F566" s="74"/>
    </row>
    <row r="567" customFormat="false" ht="37.5" hidden="false" customHeight="true" outlineLevel="0" collapsed="false">
      <c r="A567" s="180"/>
      <c r="B567" s="188" t="s">
        <v>190</v>
      </c>
      <c r="C567" s="188"/>
      <c r="D567" s="174"/>
      <c r="E567" s="175"/>
      <c r="F567" s="176"/>
    </row>
    <row r="568" customFormat="false" ht="12.75" hidden="false" customHeight="false" outlineLevel="0" collapsed="false">
      <c r="A568" s="162"/>
      <c r="B568" s="177"/>
      <c r="C568" s="173"/>
      <c r="D568" s="173"/>
      <c r="E568" s="178"/>
      <c r="F568" s="179"/>
    </row>
    <row r="569" customFormat="false" ht="15" hidden="false" customHeight="false" outlineLevel="0" collapsed="false">
      <c r="A569" s="159"/>
      <c r="B569" s="160" t="s">
        <v>191</v>
      </c>
      <c r="C569" s="161"/>
      <c r="D569" s="161" t="n">
        <v>33976</v>
      </c>
      <c r="E569" s="161" t="n">
        <v>30849</v>
      </c>
      <c r="F569" s="87" t="n">
        <f aca="false">IF(D569=0," ",E569/D569)</f>
        <v>0.907964445490935</v>
      </c>
    </row>
    <row r="570" customFormat="false" ht="12.75" hidden="false" customHeight="false" outlineLevel="0" collapsed="false">
      <c r="A570" s="162"/>
      <c r="B570" s="185"/>
      <c r="C570" s="186"/>
      <c r="D570" s="67"/>
      <c r="E570" s="67"/>
      <c r="F570" s="68"/>
    </row>
    <row r="571" customFormat="false" ht="12.75" hidden="false" customHeight="false" outlineLevel="0" collapsed="false">
      <c r="A571" s="162"/>
      <c r="B571" s="189" t="s">
        <v>44</v>
      </c>
      <c r="C571" s="190"/>
      <c r="D571" s="67"/>
      <c r="E571" s="67"/>
      <c r="F571" s="68"/>
    </row>
    <row r="572" customFormat="false" ht="12.75" hidden="false" customHeight="false" outlineLevel="0" collapsed="false">
      <c r="A572" s="162"/>
      <c r="B572" s="169" t="s">
        <v>45</v>
      </c>
      <c r="C572" s="170"/>
      <c r="D572" s="191" t="n">
        <f aca="false">IF(D575=0," ",D575/D569)</f>
        <v>0.0918883918059807</v>
      </c>
      <c r="E572" s="191" t="str">
        <f aca="false">IF(E575=0," ",E575/E569)</f>
        <v> </v>
      </c>
      <c r="F572" s="68"/>
    </row>
    <row r="573" customFormat="false" ht="12.75" hidden="false" customHeight="false" outlineLevel="0" collapsed="false">
      <c r="A573" s="162"/>
      <c r="B573" s="169" t="s">
        <v>68</v>
      </c>
      <c r="C573" s="170"/>
      <c r="D573" s="191" t="n">
        <f aca="false">IF(D577=0," ",D577/D569)</f>
        <v>0.908111608194019</v>
      </c>
      <c r="E573" s="191" t="n">
        <f aca="false">IF(E577=0," ",E577/E569)</f>
        <v>1</v>
      </c>
      <c r="F573" s="68"/>
    </row>
    <row r="574" customFormat="false" ht="12.75" hidden="false" customHeight="false" outlineLevel="0" collapsed="false">
      <c r="A574" s="162"/>
      <c r="B574" s="169"/>
      <c r="C574" s="170"/>
      <c r="D574" s="67"/>
      <c r="E574" s="67"/>
      <c r="F574" s="68"/>
    </row>
    <row r="575" customFormat="false" ht="12.75" hidden="false" customHeight="false" outlineLevel="0" collapsed="false">
      <c r="A575" s="180"/>
      <c r="B575" s="172" t="s">
        <v>22</v>
      </c>
      <c r="C575" s="174"/>
      <c r="D575" s="174" t="n">
        <v>3122</v>
      </c>
      <c r="E575" s="175" t="n">
        <v>0</v>
      </c>
      <c r="F575" s="176"/>
    </row>
    <row r="576" customFormat="false" ht="12.75" hidden="false" customHeight="false" outlineLevel="0" collapsed="false">
      <c r="A576" s="162"/>
      <c r="B576" s="177"/>
      <c r="C576" s="173"/>
      <c r="D576" s="173"/>
      <c r="E576" s="178"/>
      <c r="F576" s="179"/>
    </row>
    <row r="577" customFormat="false" ht="12.75" hidden="false" customHeight="false" outlineLevel="0" collapsed="false">
      <c r="A577" s="180"/>
      <c r="B577" s="172" t="s">
        <v>24</v>
      </c>
      <c r="C577" s="174"/>
      <c r="D577" s="174" t="n">
        <v>30854</v>
      </c>
      <c r="E577" s="175" t="n">
        <v>30849</v>
      </c>
      <c r="F577" s="176" t="n">
        <f aca="false">IF(D577=0," ",E577/D577)</f>
        <v>0.99983794645751</v>
      </c>
    </row>
    <row r="578" customFormat="false" ht="12.75" hidden="false" customHeight="false" outlineLevel="0" collapsed="false">
      <c r="A578" s="162"/>
      <c r="B578" s="181"/>
      <c r="C578" s="182"/>
      <c r="D578" s="182"/>
      <c r="E578" s="106"/>
      <c r="F578" s="74"/>
    </row>
    <row r="579" customFormat="false" ht="51" hidden="false" customHeight="true" outlineLevel="0" collapsed="false">
      <c r="A579" s="292"/>
      <c r="B579" s="188" t="s">
        <v>192</v>
      </c>
      <c r="C579" s="188"/>
      <c r="D579" s="293"/>
      <c r="E579" s="293"/>
      <c r="F579" s="294"/>
    </row>
    <row r="580" customFormat="false" ht="12.75" hidden="false" customHeight="false" outlineLevel="0" collapsed="false">
      <c r="A580" s="292"/>
      <c r="B580" s="188"/>
      <c r="C580" s="188"/>
      <c r="D580" s="293"/>
      <c r="E580" s="293"/>
      <c r="F580" s="294"/>
    </row>
    <row r="581" customFormat="false" ht="34.5" hidden="false" customHeight="true" outlineLevel="0" collapsed="false">
      <c r="A581" s="23" t="s">
        <v>193</v>
      </c>
      <c r="B581" s="23"/>
      <c r="C581" s="56"/>
      <c r="D581" s="25" t="n">
        <v>773000</v>
      </c>
      <c r="E581" s="25" t="n">
        <v>656745</v>
      </c>
      <c r="F581" s="27" t="n">
        <v>0.85</v>
      </c>
    </row>
    <row r="582" customFormat="false" ht="15.75" hidden="false" customHeight="false" outlineLevel="0" collapsed="false">
      <c r="A582" s="94"/>
      <c r="B582" s="290"/>
      <c r="C582" s="295"/>
      <c r="D582" s="97"/>
      <c r="E582" s="97"/>
      <c r="F582" s="98"/>
    </row>
    <row r="583" customFormat="false" ht="30" hidden="false" customHeight="false" outlineLevel="0" collapsed="false">
      <c r="A583" s="61"/>
      <c r="B583" s="62" t="s">
        <v>194</v>
      </c>
      <c r="C583" s="63"/>
      <c r="D583" s="37" t="n">
        <v>125000</v>
      </c>
      <c r="E583" s="37" t="n">
        <v>40091</v>
      </c>
      <c r="F583" s="39" t="n">
        <v>0.321</v>
      </c>
    </row>
    <row r="584" customFormat="false" ht="15" hidden="false" customHeight="false" outlineLevel="0" collapsed="false">
      <c r="A584" s="64"/>
      <c r="B584" s="65"/>
      <c r="C584" s="66"/>
      <c r="D584" s="67"/>
      <c r="E584" s="67"/>
      <c r="F584" s="68"/>
    </row>
    <row r="585" customFormat="false" ht="24" hidden="false" customHeight="false" outlineLevel="0" collapsed="false">
      <c r="A585" s="64"/>
      <c r="B585" s="69" t="s">
        <v>195</v>
      </c>
      <c r="C585" s="66"/>
      <c r="D585" s="67"/>
      <c r="E585" s="67"/>
      <c r="F585" s="68"/>
    </row>
    <row r="586" customFormat="false" ht="24" hidden="false" customHeight="false" outlineLevel="0" collapsed="false">
      <c r="A586" s="64"/>
      <c r="B586" s="69" t="s">
        <v>196</v>
      </c>
      <c r="C586" s="108"/>
      <c r="D586" s="67"/>
      <c r="E586" s="108" t="n">
        <v>26772</v>
      </c>
      <c r="F586" s="68"/>
    </row>
    <row r="587" customFormat="false" ht="36" hidden="false" customHeight="false" outlineLevel="0" collapsed="false">
      <c r="A587" s="64"/>
      <c r="B587" s="69" t="s">
        <v>197</v>
      </c>
      <c r="C587" s="108"/>
      <c r="D587" s="67"/>
      <c r="E587" s="108" t="n">
        <v>7511</v>
      </c>
      <c r="F587" s="68"/>
    </row>
    <row r="588" customFormat="false" ht="24" hidden="false" customHeight="false" outlineLevel="0" collapsed="false">
      <c r="A588" s="28"/>
      <c r="B588" s="69" t="s">
        <v>198</v>
      </c>
      <c r="C588" s="77"/>
      <c r="D588" s="78"/>
      <c r="E588" s="77" t="n">
        <v>4880</v>
      </c>
      <c r="F588" s="80"/>
    </row>
    <row r="589" customFormat="false" ht="12.75" hidden="false" customHeight="false" outlineLevel="0" collapsed="false">
      <c r="A589" s="28"/>
      <c r="B589" s="69"/>
      <c r="C589" s="77"/>
      <c r="D589" s="78"/>
      <c r="E589" s="79"/>
      <c r="F589" s="80"/>
    </row>
    <row r="590" customFormat="false" ht="15" hidden="false" customHeight="false" outlineLevel="0" collapsed="false">
      <c r="A590" s="61"/>
      <c r="B590" s="62" t="s">
        <v>199</v>
      </c>
      <c r="C590" s="63"/>
      <c r="D590" s="37" t="n">
        <v>165000</v>
      </c>
      <c r="E590" s="37" t="n">
        <v>163969</v>
      </c>
      <c r="F590" s="39" t="n">
        <v>0.994</v>
      </c>
    </row>
    <row r="591" customFormat="false" ht="15" hidden="false" customHeight="false" outlineLevel="0" collapsed="false">
      <c r="A591" s="64"/>
      <c r="B591" s="65"/>
      <c r="C591" s="66"/>
      <c r="D591" s="67"/>
      <c r="E591" s="67"/>
      <c r="F591" s="68"/>
    </row>
    <row r="592" customFormat="false" ht="60" hidden="false" customHeight="false" outlineLevel="0" collapsed="false">
      <c r="A592" s="64"/>
      <c r="B592" s="99" t="s">
        <v>200</v>
      </c>
      <c r="C592" s="99"/>
      <c r="D592" s="296"/>
      <c r="E592" s="296"/>
      <c r="F592" s="68"/>
    </row>
    <row r="593" customFormat="false" ht="12.75" hidden="false" customHeight="false" outlineLevel="0" collapsed="false">
      <c r="A593" s="28"/>
      <c r="B593" s="105"/>
      <c r="C593" s="77"/>
      <c r="D593" s="78"/>
      <c r="E593" s="79"/>
      <c r="F593" s="80"/>
    </row>
    <row r="594" customFormat="false" ht="30" hidden="false" customHeight="false" outlineLevel="0" collapsed="false">
      <c r="A594" s="61"/>
      <c r="B594" s="62" t="s">
        <v>201</v>
      </c>
      <c r="C594" s="63"/>
      <c r="D594" s="37" t="n">
        <v>200000</v>
      </c>
      <c r="E594" s="37" t="n">
        <v>191519</v>
      </c>
      <c r="F594" s="39" t="n">
        <v>0.958</v>
      </c>
    </row>
    <row r="595" customFormat="false" ht="15" hidden="false" customHeight="false" outlineLevel="0" collapsed="false">
      <c r="A595" s="64"/>
      <c r="B595" s="65"/>
      <c r="C595" s="66"/>
      <c r="D595" s="67"/>
      <c r="E595" s="67"/>
      <c r="F595" s="68"/>
    </row>
    <row r="596" customFormat="false" ht="48" hidden="false" customHeight="false" outlineLevel="0" collapsed="false">
      <c r="A596" s="64"/>
      <c r="B596" s="297" t="s">
        <v>202</v>
      </c>
      <c r="C596" s="297"/>
      <c r="D596" s="69"/>
      <c r="E596" s="69"/>
      <c r="F596" s="68"/>
    </row>
    <row r="597" customFormat="false" ht="12.75" hidden="false" customHeight="false" outlineLevel="0" collapsed="false">
      <c r="A597" s="28"/>
      <c r="B597" s="69"/>
      <c r="C597" s="298"/>
      <c r="D597" s="78"/>
      <c r="E597" s="79"/>
      <c r="F597" s="80"/>
    </row>
    <row r="598" customFormat="false" ht="15" hidden="false" customHeight="false" outlineLevel="0" collapsed="false">
      <c r="A598" s="61"/>
      <c r="B598" s="62" t="s">
        <v>203</v>
      </c>
      <c r="C598" s="63"/>
      <c r="D598" s="37" t="n">
        <v>283000</v>
      </c>
      <c r="E598" s="37" t="n">
        <v>261166</v>
      </c>
      <c r="F598" s="39" t="n">
        <v>0.923</v>
      </c>
    </row>
    <row r="599" customFormat="false" ht="15.75" hidden="false" customHeight="false" outlineLevel="0" collapsed="false">
      <c r="A599" s="94"/>
      <c r="B599" s="65"/>
      <c r="C599" s="66"/>
      <c r="D599" s="67"/>
      <c r="E599" s="67"/>
      <c r="F599" s="68"/>
    </row>
    <row r="600" customFormat="false" ht="24" hidden="false" customHeight="false" outlineLevel="0" collapsed="false">
      <c r="A600" s="94"/>
      <c r="B600" s="69" t="s">
        <v>195</v>
      </c>
      <c r="C600" s="66"/>
      <c r="D600" s="67"/>
      <c r="E600" s="67"/>
      <c r="F600" s="68"/>
    </row>
    <row r="601" customFormat="false" ht="36" hidden="false" customHeight="false" outlineLevel="0" collapsed="false">
      <c r="A601" s="94"/>
      <c r="B601" s="69" t="s">
        <v>204</v>
      </c>
      <c r="C601" s="108"/>
      <c r="D601" s="67"/>
      <c r="E601" s="108" t="n">
        <v>217018</v>
      </c>
      <c r="F601" s="68"/>
    </row>
    <row r="602" customFormat="false" ht="15.75" hidden="false" customHeight="false" outlineLevel="0" collapsed="false">
      <c r="A602" s="94"/>
      <c r="B602" s="69" t="s">
        <v>205</v>
      </c>
      <c r="C602" s="108"/>
      <c r="D602" s="67"/>
      <c r="E602" s="108" t="n">
        <v>32507</v>
      </c>
      <c r="F602" s="68"/>
    </row>
    <row r="603" customFormat="false" ht="48" hidden="false" customHeight="false" outlineLevel="0" collapsed="false">
      <c r="A603" s="94"/>
      <c r="B603" s="299" t="s">
        <v>206</v>
      </c>
      <c r="C603" s="108"/>
      <c r="D603" s="67"/>
      <c r="E603" s="108" t="n">
        <v>7004</v>
      </c>
      <c r="F603" s="68"/>
    </row>
    <row r="605" customFormat="false" ht="34.5" hidden="false" customHeight="true" outlineLevel="0" collapsed="false">
      <c r="A605" s="23" t="s">
        <v>207</v>
      </c>
      <c r="B605" s="23"/>
      <c r="C605" s="23"/>
      <c r="D605" s="193" t="n">
        <f aca="false">D607+D609</f>
        <v>1900000</v>
      </c>
      <c r="E605" s="193" t="n">
        <f aca="false">E607+E609</f>
        <v>1897618</v>
      </c>
      <c r="F605" s="195" t="n">
        <f aca="false">IF(D605=0," ",E605/D605)</f>
        <v>0.998746315789474</v>
      </c>
    </row>
    <row r="606" customFormat="false" ht="15.75" hidden="false" customHeight="false" outlineLevel="0" collapsed="false">
      <c r="A606" s="82"/>
      <c r="B606" s="300"/>
      <c r="C606" s="300"/>
      <c r="D606" s="301"/>
      <c r="E606" s="301"/>
      <c r="F606" s="21"/>
    </row>
    <row r="607" customFormat="false" ht="30" hidden="false" customHeight="false" outlineLevel="0" collapsed="false">
      <c r="A607" s="61"/>
      <c r="B607" s="302" t="s">
        <v>208</v>
      </c>
      <c r="C607" s="302"/>
      <c r="D607" s="303" t="n">
        <v>300000</v>
      </c>
      <c r="E607" s="304" t="n">
        <v>297618</v>
      </c>
      <c r="F607" s="305" t="n">
        <f aca="false">IF(D607=0," ",E607/D607)</f>
        <v>0.99206</v>
      </c>
    </row>
    <row r="608" customFormat="false" ht="141.75" hidden="false" customHeight="true" outlineLevel="0" collapsed="false">
      <c r="A608" s="28"/>
      <c r="B608" s="306" t="s">
        <v>209</v>
      </c>
      <c r="C608" s="306"/>
      <c r="D608" s="307"/>
      <c r="E608" s="308"/>
      <c r="F608" s="309"/>
    </row>
    <row r="609" customFormat="false" ht="15" hidden="false" customHeight="false" outlineLevel="0" collapsed="false">
      <c r="A609" s="61"/>
      <c r="B609" s="310" t="s">
        <v>210</v>
      </c>
      <c r="C609" s="311"/>
      <c r="D609" s="303" t="n">
        <v>1600000</v>
      </c>
      <c r="E609" s="304" t="n">
        <v>1600000</v>
      </c>
      <c r="F609" s="305" t="n">
        <f aca="false">IF(D609=0," ",E609/D609)</f>
        <v>1</v>
      </c>
    </row>
    <row r="610" s="318" customFormat="true" ht="15" hidden="false" customHeight="false" outlineLevel="0" collapsed="false">
      <c r="A610" s="312"/>
      <c r="B610" s="313"/>
      <c r="C610" s="314"/>
      <c r="D610" s="315"/>
      <c r="E610" s="316"/>
      <c r="F610" s="317"/>
    </row>
    <row r="611" customFormat="false" ht="132" hidden="false" customHeight="false" outlineLevel="0" collapsed="false">
      <c r="A611" s="28"/>
      <c r="B611" s="306" t="s">
        <v>211</v>
      </c>
      <c r="C611" s="306"/>
      <c r="D611" s="307"/>
      <c r="E611" s="308"/>
      <c r="F611" s="309"/>
    </row>
    <row r="612" customFormat="false" ht="15.75" hidden="false" customHeight="true" outlineLevel="0" collapsed="false">
      <c r="A612" s="23" t="s">
        <v>212</v>
      </c>
      <c r="B612" s="23"/>
      <c r="C612" s="319"/>
      <c r="D612" s="320" t="n">
        <f aca="false">D614+D624</f>
        <v>1237000</v>
      </c>
      <c r="E612" s="320" t="n">
        <f aca="false">E614+E624</f>
        <v>1236588</v>
      </c>
      <c r="F612" s="27" t="n">
        <f aca="false">IF(D612=0," ",E612/D612)</f>
        <v>0.999666936135813</v>
      </c>
    </row>
    <row r="613" customFormat="false" ht="15.75" hidden="false" customHeight="false" outlineLevel="0" collapsed="false">
      <c r="A613" s="321"/>
      <c r="B613" s="322"/>
      <c r="C613" s="322"/>
      <c r="D613" s="323"/>
      <c r="E613" s="323"/>
      <c r="F613" s="84"/>
    </row>
    <row r="614" customFormat="false" ht="15.75" hidden="false" customHeight="false" outlineLevel="0" collapsed="false">
      <c r="A614" s="324"/>
      <c r="B614" s="62" t="s">
        <v>213</v>
      </c>
      <c r="C614" s="325"/>
      <c r="D614" s="320" t="n">
        <v>930000</v>
      </c>
      <c r="E614" s="320" t="n">
        <v>930000</v>
      </c>
      <c r="F614" s="27" t="n">
        <f aca="false">IF(D614=0," ",E614/D614)</f>
        <v>1</v>
      </c>
    </row>
    <row r="615" s="318" customFormat="true" ht="15.75" hidden="false" customHeight="false" outlineLevel="0" collapsed="false">
      <c r="A615" s="326"/>
      <c r="B615" s="327"/>
      <c r="C615" s="328"/>
      <c r="D615" s="329"/>
      <c r="E615" s="329"/>
      <c r="F615" s="84"/>
    </row>
    <row r="616" customFormat="false" ht="36" hidden="false" customHeight="false" outlineLevel="0" collapsed="false">
      <c r="A616" s="326"/>
      <c r="B616" s="330" t="s">
        <v>214</v>
      </c>
      <c r="C616" s="330"/>
      <c r="D616" s="331"/>
      <c r="E616" s="331"/>
      <c r="F616" s="331"/>
    </row>
    <row r="617" customFormat="false" ht="28.5" hidden="false" customHeight="true" outlineLevel="0" collapsed="false">
      <c r="A617" s="326"/>
      <c r="B617" s="208" t="s">
        <v>215</v>
      </c>
      <c r="C617" s="208"/>
      <c r="D617" s="209"/>
      <c r="E617" s="209"/>
      <c r="F617" s="209"/>
    </row>
    <row r="618" customFormat="false" ht="54.75" hidden="false" customHeight="true" outlineLevel="0" collapsed="false">
      <c r="A618" s="326"/>
      <c r="B618" s="332" t="s">
        <v>216</v>
      </c>
      <c r="C618" s="332"/>
      <c r="D618" s="333"/>
      <c r="E618" s="333"/>
      <c r="F618" s="333"/>
    </row>
    <row r="619" customFormat="false" ht="54" hidden="false" customHeight="true" outlineLevel="0" collapsed="false">
      <c r="A619" s="326"/>
      <c r="B619" s="208" t="s">
        <v>217</v>
      </c>
      <c r="C619" s="208"/>
      <c r="D619" s="209"/>
      <c r="E619" s="209"/>
      <c r="F619" s="209"/>
    </row>
    <row r="620" customFormat="false" ht="20.25" hidden="false" customHeight="true" outlineLevel="0" collapsed="false">
      <c r="A620" s="326"/>
      <c r="B620" s="334" t="s">
        <v>218</v>
      </c>
      <c r="C620" s="334"/>
      <c r="D620" s="334"/>
      <c r="E620" s="334"/>
      <c r="F620" s="334"/>
    </row>
    <row r="621" customFormat="false" ht="15.75" hidden="false" customHeight="false" outlineLevel="0" collapsed="false">
      <c r="A621" s="326"/>
      <c r="B621" s="335" t="s">
        <v>219</v>
      </c>
      <c r="C621" s="335"/>
      <c r="D621" s="335"/>
      <c r="E621" s="335"/>
      <c r="F621" s="335"/>
    </row>
    <row r="622" customFormat="false" ht="15.75" hidden="false" customHeight="false" outlineLevel="0" collapsed="false">
      <c r="A622" s="326"/>
      <c r="B622" s="335" t="s">
        <v>220</v>
      </c>
      <c r="C622" s="335"/>
      <c r="D622" s="335"/>
      <c r="E622" s="335"/>
      <c r="F622" s="335"/>
    </row>
    <row r="623" customFormat="false" ht="15.75" hidden="false" customHeight="false" outlineLevel="0" collapsed="false">
      <c r="A623" s="326"/>
      <c r="B623" s="335"/>
      <c r="C623" s="335"/>
      <c r="D623" s="335"/>
      <c r="E623" s="335"/>
      <c r="F623" s="335"/>
    </row>
    <row r="624" customFormat="false" ht="30" hidden="false" customHeight="false" outlineLevel="0" collapsed="false">
      <c r="A624" s="61"/>
      <c r="B624" s="62" t="s">
        <v>221</v>
      </c>
      <c r="C624" s="336"/>
      <c r="D624" s="85" t="n">
        <v>307000</v>
      </c>
      <c r="E624" s="86" t="n">
        <v>306588</v>
      </c>
      <c r="F624" s="305" t="n">
        <f aca="false">IF(D624=0," ",E624/D624)</f>
        <v>0.998657980456026</v>
      </c>
    </row>
    <row r="625" s="318" customFormat="true" ht="15" hidden="false" customHeight="false" outlineLevel="0" collapsed="false">
      <c r="A625" s="312"/>
      <c r="B625" s="327"/>
      <c r="C625" s="337"/>
      <c r="D625" s="338"/>
      <c r="E625" s="339"/>
      <c r="F625" s="317"/>
    </row>
    <row r="626" customFormat="false" ht="51" hidden="false" customHeight="true" outlineLevel="0" collapsed="false">
      <c r="A626" s="340"/>
      <c r="B626" s="306" t="s">
        <v>222</v>
      </c>
      <c r="C626" s="306"/>
      <c r="D626" s="52"/>
      <c r="E626" s="53" t="n">
        <v>135588</v>
      </c>
      <c r="F626" s="54"/>
    </row>
    <row r="627" customFormat="false" ht="12.75" hidden="false" customHeight="false" outlineLevel="0" collapsed="false">
      <c r="A627" s="340"/>
      <c r="B627" s="341" t="s">
        <v>223</v>
      </c>
      <c r="C627" s="341"/>
      <c r="D627" s="52"/>
      <c r="E627" s="53" t="n">
        <v>5000</v>
      </c>
      <c r="F627" s="54"/>
    </row>
    <row r="628" customFormat="false" ht="12.75" hidden="false" customHeight="false" outlineLevel="0" collapsed="false">
      <c r="A628" s="340"/>
      <c r="B628" s="341" t="s">
        <v>224</v>
      </c>
      <c r="C628" s="341"/>
      <c r="D628" s="342"/>
      <c r="E628" s="343" t="n">
        <v>5000</v>
      </c>
      <c r="F628" s="342"/>
    </row>
    <row r="629" customFormat="false" ht="12.75" hidden="false" customHeight="false" outlineLevel="0" collapsed="false">
      <c r="A629" s="340"/>
      <c r="B629" s="341" t="s">
        <v>225</v>
      </c>
      <c r="C629" s="341"/>
      <c r="D629" s="342"/>
      <c r="E629" s="344" t="n">
        <v>34900</v>
      </c>
      <c r="F629" s="345"/>
    </row>
    <row r="630" customFormat="false" ht="12.75" hidden="false" customHeight="false" outlineLevel="0" collapsed="false">
      <c r="A630" s="340"/>
      <c r="B630" s="341" t="s">
        <v>226</v>
      </c>
      <c r="C630" s="341"/>
      <c r="D630" s="342"/>
      <c r="E630" s="344" t="n">
        <v>24600</v>
      </c>
      <c r="F630" s="345"/>
    </row>
    <row r="631" customFormat="false" ht="24" hidden="false" customHeight="false" outlineLevel="0" collapsed="false">
      <c r="A631" s="340"/>
      <c r="B631" s="89" t="s">
        <v>227</v>
      </c>
      <c r="C631" s="89"/>
      <c r="D631" s="342"/>
      <c r="E631" s="346" t="n">
        <v>38000</v>
      </c>
      <c r="F631" s="342"/>
    </row>
    <row r="632" customFormat="false" ht="12.75" hidden="false" customHeight="false" outlineLevel="0" collapsed="false">
      <c r="A632" s="340"/>
      <c r="B632" s="347"/>
      <c r="C632" s="123"/>
      <c r="D632" s="52"/>
      <c r="E632" s="53"/>
      <c r="F632" s="54"/>
    </row>
    <row r="633" customFormat="false" ht="12.75" hidden="false" customHeight="false" outlineLevel="0" collapsed="false">
      <c r="A633" s="28"/>
      <c r="B633" s="347"/>
      <c r="C633" s="348"/>
      <c r="D633" s="349"/>
      <c r="E633" s="350"/>
      <c r="F633" s="351"/>
    </row>
    <row r="634" customFormat="false" ht="12.75" hidden="false" customHeight="false" outlineLevel="0" collapsed="false">
      <c r="A634" s="28"/>
      <c r="B634" s="55"/>
      <c r="C634" s="348"/>
      <c r="D634" s="349"/>
      <c r="E634" s="350"/>
      <c r="F634" s="351"/>
    </row>
  </sheetData>
  <mergeCells count="18">
    <mergeCell ref="A2:F2"/>
    <mergeCell ref="B5:C5"/>
    <mergeCell ref="A7:B7"/>
    <mergeCell ref="A9:B9"/>
    <mergeCell ref="A17:B17"/>
    <mergeCell ref="A25:B25"/>
    <mergeCell ref="A30:B30"/>
    <mergeCell ref="A55:B55"/>
    <mergeCell ref="A93:B93"/>
    <mergeCell ref="A102:B102"/>
    <mergeCell ref="A108:B108"/>
    <mergeCell ref="A343:B343"/>
    <mergeCell ref="A362:B362"/>
    <mergeCell ref="A462:B462"/>
    <mergeCell ref="A468:B468"/>
    <mergeCell ref="A581:B581"/>
    <mergeCell ref="A605:B605"/>
    <mergeCell ref="A612:B61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34:17Z</dcterms:created>
  <dc:creator>Beata Ludowich</dc:creator>
  <dc:description/>
  <dc:language>en-US</dc:language>
  <cp:lastModifiedBy>amatuszewska</cp:lastModifiedBy>
  <cp:lastPrinted>2007-03-17T17:13:09Z</cp:lastPrinted>
  <dcterms:modified xsi:type="dcterms:W3CDTF">2007-03-20T11:30:10Z</dcterms:modified>
  <cp:revision>0</cp:revision>
  <dc:subject/>
  <dc:title/>
</cp:coreProperties>
</file>