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Wykonanie wydatków majątkowych m. st. Warszawy w latach 2003-2006</t>
  </si>
  <si>
    <t xml:space="preserve">w zł</t>
  </si>
  <si>
    <t xml:space="preserve">Wyszczególnienie</t>
  </si>
  <si>
    <t xml:space="preserve">Plan 
01.01.</t>
  </si>
  <si>
    <t xml:space="preserve">Plan 
31.12.</t>
  </si>
  <si>
    <t xml:space="preserve">Wykonanie </t>
  </si>
  <si>
    <t xml:space="preserve">%</t>
  </si>
  <si>
    <t xml:space="preserve">1. Wydatki majątkowe</t>
  </si>
  <si>
    <t xml:space="preserve">w tym: </t>
  </si>
  <si>
    <t xml:space="preserve">inwestycje</t>
  </si>
  <si>
    <t xml:space="preserve">z tego:</t>
  </si>
  <si>
    <t xml:space="preserve">ogólnomiejskie</t>
  </si>
  <si>
    <t xml:space="preserve">dzielnicowe </t>
  </si>
  <si>
    <t xml:space="preserve">2. Środki niewygasające</t>
  </si>
  <si>
    <t xml:space="preserve">3. Wydatki majątkowe bez środków niewygasającyc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1.7"/>
    <col collapsed="false" customWidth="true" hidden="false" outlineLevel="0" max="10" min="10" style="0" width="4.28"/>
    <col collapsed="false" customWidth="true" hidden="false" outlineLevel="0" max="11" min="11" style="0" width="12.56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4.99"/>
    <col collapsed="false" customWidth="true" hidden="false" outlineLevel="0" max="15" min="15" style="0" width="12.14"/>
    <col collapsed="false" customWidth="true" hidden="false" outlineLevel="0" max="16" min="16" style="0" width="13.56"/>
    <col collapsed="false" customWidth="true" hidden="false" outlineLevel="0" max="17" min="17" style="0" width="14.41"/>
    <col collapsed="false" customWidth="true" hidden="false" outlineLevel="0" max="18" min="18" style="0" width="4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 t="s">
        <v>1</v>
      </c>
      <c r="R4" s="2"/>
    </row>
    <row r="5" customFormat="false" ht="13.5" hidden="false" customHeight="false" outlineLevel="0" collapsed="false"/>
    <row r="6" s="7" customFormat="true" ht="25.5" hidden="false" customHeight="true" outlineLevel="0" collapsed="false">
      <c r="A6" s="4" t="s">
        <v>2</v>
      </c>
      <c r="B6" s="4"/>
      <c r="C6" s="5" t="n">
        <v>2003</v>
      </c>
      <c r="D6" s="5"/>
      <c r="E6" s="5"/>
      <c r="F6" s="5" t="n">
        <v>2004</v>
      </c>
      <c r="G6" s="5"/>
      <c r="H6" s="5"/>
      <c r="I6" s="5"/>
      <c r="J6" s="5"/>
      <c r="K6" s="5" t="n">
        <v>2005</v>
      </c>
      <c r="L6" s="5"/>
      <c r="M6" s="5"/>
      <c r="N6" s="5"/>
      <c r="O6" s="6" t="n">
        <v>2006</v>
      </c>
      <c r="P6" s="6"/>
      <c r="Q6" s="6"/>
      <c r="R6" s="6"/>
    </row>
    <row r="7" s="7" customFormat="true" ht="41.25" hidden="false" customHeight="true" outlineLevel="0" collapsed="false">
      <c r="A7" s="4"/>
      <c r="B7" s="4"/>
      <c r="C7" s="8" t="s">
        <v>3</v>
      </c>
      <c r="D7" s="8" t="s">
        <v>4</v>
      </c>
      <c r="E7" s="9" t="s">
        <v>5</v>
      </c>
      <c r="F7" s="10" t="s">
        <v>6</v>
      </c>
      <c r="G7" s="8" t="s">
        <v>3</v>
      </c>
      <c r="H7" s="8" t="s">
        <v>4</v>
      </c>
      <c r="I7" s="9" t="s">
        <v>5</v>
      </c>
      <c r="J7" s="10" t="s">
        <v>6</v>
      </c>
      <c r="K7" s="8" t="s">
        <v>3</v>
      </c>
      <c r="L7" s="8" t="s">
        <v>4</v>
      </c>
      <c r="M7" s="9" t="s">
        <v>5</v>
      </c>
      <c r="N7" s="10" t="s">
        <v>6</v>
      </c>
      <c r="O7" s="8" t="s">
        <v>3</v>
      </c>
      <c r="P7" s="8" t="s">
        <v>4</v>
      </c>
      <c r="Q7" s="9" t="s">
        <v>5</v>
      </c>
      <c r="R7" s="11" t="s">
        <v>6</v>
      </c>
    </row>
    <row r="8" s="16" customFormat="true" ht="42.75" hidden="false" customHeight="true" outlineLevel="0" collapsed="false">
      <c r="A8" s="12" t="s">
        <v>7</v>
      </c>
      <c r="B8" s="12"/>
      <c r="C8" s="13" t="n">
        <v>1283829875</v>
      </c>
      <c r="D8" s="13" t="n">
        <v>1155536844</v>
      </c>
      <c r="E8" s="13" t="n">
        <v>812191134</v>
      </c>
      <c r="F8" s="14" t="n">
        <f aca="false">SUM(E8/D8*100)</f>
        <v>70.2869093458348</v>
      </c>
      <c r="G8" s="13" t="n">
        <v>1393622299</v>
      </c>
      <c r="H8" s="13" t="n">
        <v>1237163812</v>
      </c>
      <c r="I8" s="13" t="n">
        <v>990983446</v>
      </c>
      <c r="J8" s="14" t="n">
        <f aca="false">SUM(I8/H8*100)</f>
        <v>80.1012312506923</v>
      </c>
      <c r="K8" s="13" t="n">
        <v>1505580756</v>
      </c>
      <c r="L8" s="13" t="n">
        <v>1459413813</v>
      </c>
      <c r="M8" s="13" t="n">
        <v>1027928504</v>
      </c>
      <c r="N8" s="14" t="n">
        <f aca="false">SUM(M8/L8*100)</f>
        <v>70.4343411610563</v>
      </c>
      <c r="O8" s="13" t="n">
        <v>1355795400</v>
      </c>
      <c r="P8" s="13" t="n">
        <v>1562343054</v>
      </c>
      <c r="Q8" s="13" t="n">
        <v>1235966413</v>
      </c>
      <c r="R8" s="15" t="n">
        <f aca="false">SUM(Q8/P8*100)</f>
        <v>79.1097966503329</v>
      </c>
    </row>
    <row r="9" s="23" customFormat="true" ht="21.75" hidden="false" customHeight="true" outlineLevel="0" collapsed="false">
      <c r="A9" s="17" t="s">
        <v>8</v>
      </c>
      <c r="B9" s="17"/>
      <c r="C9" s="18"/>
      <c r="D9" s="18"/>
      <c r="E9" s="13"/>
      <c r="F9" s="19"/>
      <c r="G9" s="18"/>
      <c r="H9" s="20"/>
      <c r="I9" s="13"/>
      <c r="J9" s="21"/>
      <c r="K9" s="20"/>
      <c r="L9" s="20"/>
      <c r="M9" s="13"/>
      <c r="N9" s="21"/>
      <c r="O9" s="20"/>
      <c r="P9" s="20"/>
      <c r="Q9" s="13"/>
      <c r="R9" s="22"/>
    </row>
    <row r="10" s="16" customFormat="true" ht="39.75" hidden="false" customHeight="true" outlineLevel="0" collapsed="false">
      <c r="A10" s="24" t="s">
        <v>9</v>
      </c>
      <c r="B10" s="24"/>
      <c r="C10" s="13" t="n">
        <f aca="false">SUM(C12:C13)</f>
        <v>1283829875</v>
      </c>
      <c r="D10" s="13" t="n">
        <f aca="false">SUM(D12:D13)</f>
        <v>1153241440</v>
      </c>
      <c r="E10" s="13" t="n">
        <f aca="false">SUM(E12:E13)</f>
        <v>809895730</v>
      </c>
      <c r="F10" s="14" t="n">
        <f aca="false">SUM(E10/D10*100)</f>
        <v>70.227768610188</v>
      </c>
      <c r="G10" s="13" t="n">
        <f aca="false">SUM(G12:G13)</f>
        <v>1393622299</v>
      </c>
      <c r="H10" s="13" t="n">
        <f aca="false">SUM(H12:H13)</f>
        <v>1208393625</v>
      </c>
      <c r="I10" s="13" t="n">
        <f aca="false">SUM(I12:I13)</f>
        <v>965725276</v>
      </c>
      <c r="J10" s="14" t="n">
        <f aca="false">SUM(I10/H10*100)</f>
        <v>79.9181041690782</v>
      </c>
      <c r="K10" s="13" t="n">
        <f aca="false">SUM(K12:K13)</f>
        <v>1446630756</v>
      </c>
      <c r="L10" s="13" t="n">
        <f aca="false">SUM(L12:L13)</f>
        <v>1397236074</v>
      </c>
      <c r="M10" s="13" t="n">
        <f aca="false">SUM(M12:M13)</f>
        <v>967131766</v>
      </c>
      <c r="N10" s="14" t="n">
        <f aca="false">SUM(M10/L10*100)</f>
        <v>69.2174918753207</v>
      </c>
      <c r="O10" s="13" t="n">
        <f aca="false">SUM(O12:O13)</f>
        <v>1355495400</v>
      </c>
      <c r="P10" s="13" t="n">
        <f aca="false">SUM(P12:P13)</f>
        <v>1541573464</v>
      </c>
      <c r="Q10" s="13" t="n">
        <f aca="false">SUM(Q12:Q13)</f>
        <v>1217110776</v>
      </c>
      <c r="R10" s="15" t="n">
        <f aca="false">SUM(Q10/P10*100)</f>
        <v>78.9524991460284</v>
      </c>
    </row>
    <row r="11" s="23" customFormat="true" ht="21.75" hidden="false" customHeight="true" outlineLevel="0" collapsed="false">
      <c r="A11" s="17" t="s">
        <v>10</v>
      </c>
      <c r="B11" s="17"/>
      <c r="C11" s="18"/>
      <c r="D11" s="18"/>
      <c r="E11" s="13"/>
      <c r="F11" s="19"/>
      <c r="G11" s="18"/>
      <c r="H11" s="20"/>
      <c r="I11" s="13"/>
      <c r="J11" s="21"/>
      <c r="K11" s="20"/>
      <c r="L11" s="20"/>
      <c r="M11" s="13"/>
      <c r="N11" s="21"/>
      <c r="O11" s="20"/>
      <c r="P11" s="20"/>
      <c r="Q11" s="13"/>
      <c r="R11" s="22"/>
    </row>
    <row r="12" s="23" customFormat="true" ht="40.5" hidden="false" customHeight="true" outlineLevel="0" collapsed="false">
      <c r="A12" s="25" t="s">
        <v>11</v>
      </c>
      <c r="B12" s="26"/>
      <c r="C12" s="20" t="n">
        <f aca="false">984681460+3934800</f>
        <v>988616260</v>
      </c>
      <c r="D12" s="20" t="n">
        <f aca="false">848775511+10107569</f>
        <v>858883080</v>
      </c>
      <c r="E12" s="13" t="n">
        <f aca="false">595260631+7680680</f>
        <v>602941311</v>
      </c>
      <c r="F12" s="21" t="n">
        <f aca="false">SUM(E12/D12*100)</f>
        <v>70.2006274241658</v>
      </c>
      <c r="G12" s="20" t="n">
        <f aca="false">1009609061+46070391</f>
        <v>1055679452</v>
      </c>
      <c r="H12" s="20" t="n">
        <f aca="false">844859034+46445742</f>
        <v>891304776</v>
      </c>
      <c r="I12" s="13" t="n">
        <f aca="false">653825079+44960441</f>
        <v>698785520</v>
      </c>
      <c r="J12" s="21" t="n">
        <f aca="false">SUM(I12/H12*100)</f>
        <v>78.4002889714124</v>
      </c>
      <c r="K12" s="20" t="n">
        <f aca="false">996689841+48285107</f>
        <v>1044974948</v>
      </c>
      <c r="L12" s="20" t="n">
        <f aca="false">895252496+63747341</f>
        <v>958999837</v>
      </c>
      <c r="M12" s="13" t="n">
        <v>612337015</v>
      </c>
      <c r="N12" s="21" t="n">
        <f aca="false">SUM(M12/L12*100)</f>
        <v>63.8516286838535</v>
      </c>
      <c r="O12" s="20" t="n">
        <v>951925400</v>
      </c>
      <c r="P12" s="20" t="n">
        <v>1071861145</v>
      </c>
      <c r="Q12" s="13" t="n">
        <v>809152734</v>
      </c>
      <c r="R12" s="22" t="n">
        <f aca="false">SUM(Q12/P12*100)</f>
        <v>75.4904436805572</v>
      </c>
    </row>
    <row r="13" s="23" customFormat="true" ht="40.5" hidden="false" customHeight="true" outlineLevel="0" collapsed="false">
      <c r="A13" s="25" t="s">
        <v>12</v>
      </c>
      <c r="B13" s="25"/>
      <c r="C13" s="20" t="n">
        <v>295213615</v>
      </c>
      <c r="D13" s="20" t="n">
        <v>294358360</v>
      </c>
      <c r="E13" s="13" t="n">
        <v>206954419</v>
      </c>
      <c r="F13" s="21" t="n">
        <f aca="false">SUM(E13/D13*100)</f>
        <v>70.3069615552961</v>
      </c>
      <c r="G13" s="20" t="n">
        <v>337942847</v>
      </c>
      <c r="H13" s="20" t="n">
        <v>317088849</v>
      </c>
      <c r="I13" s="13" t="n">
        <v>266939756</v>
      </c>
      <c r="J13" s="21" t="n">
        <f aca="false">SUM(I13/H13*100)</f>
        <v>84.1845296174386</v>
      </c>
      <c r="K13" s="20" t="n">
        <v>401655808</v>
      </c>
      <c r="L13" s="20" t="n">
        <v>438236237</v>
      </c>
      <c r="M13" s="13" t="n">
        <v>354794751</v>
      </c>
      <c r="N13" s="21" t="n">
        <f aca="false">SUM(M13/L13*100)</f>
        <v>80.9597018787837</v>
      </c>
      <c r="O13" s="20" t="n">
        <v>403570000</v>
      </c>
      <c r="P13" s="20" t="n">
        <v>469712319</v>
      </c>
      <c r="Q13" s="13" t="n">
        <v>407958042</v>
      </c>
      <c r="R13" s="22" t="n">
        <f aca="false">SUM(Q13/P13*100)</f>
        <v>86.8527448606261</v>
      </c>
    </row>
    <row r="14" s="28" customFormat="true" ht="41.25" hidden="false" customHeight="true" outlineLevel="0" collapsed="false">
      <c r="A14" s="24" t="s">
        <v>13</v>
      </c>
      <c r="B14" s="27"/>
      <c r="C14" s="13" t="n">
        <v>0</v>
      </c>
      <c r="D14" s="13" t="n">
        <v>0</v>
      </c>
      <c r="E14" s="13" t="n">
        <v>0</v>
      </c>
      <c r="F14" s="14" t="n">
        <v>0</v>
      </c>
      <c r="G14" s="13" t="n">
        <v>0</v>
      </c>
      <c r="H14" s="13" t="n">
        <v>0</v>
      </c>
      <c r="I14" s="13" t="n">
        <v>30505352</v>
      </c>
      <c r="J14" s="14" t="n">
        <v>0</v>
      </c>
      <c r="K14" s="13" t="n">
        <v>0</v>
      </c>
      <c r="L14" s="13" t="n">
        <v>0</v>
      </c>
      <c r="M14" s="13" t="n">
        <v>43210129</v>
      </c>
      <c r="N14" s="14" t="n">
        <v>0</v>
      </c>
      <c r="O14" s="13" t="n">
        <v>0</v>
      </c>
      <c r="P14" s="13" t="n">
        <v>0</v>
      </c>
      <c r="Q14" s="13" t="n">
        <v>17624131</v>
      </c>
      <c r="R14" s="15" t="n">
        <v>0</v>
      </c>
    </row>
    <row r="15" s="23" customFormat="true" ht="57" hidden="false" customHeight="true" outlineLevel="0" collapsed="false">
      <c r="A15" s="29" t="s">
        <v>14</v>
      </c>
      <c r="B15" s="29"/>
      <c r="C15" s="30" t="n">
        <f aca="false">SUM(C8-C14)</f>
        <v>1283829875</v>
      </c>
      <c r="D15" s="30" t="n">
        <f aca="false">SUM(D8-D14)</f>
        <v>1155536844</v>
      </c>
      <c r="E15" s="31" t="n">
        <f aca="false">SUM(E8-E14)</f>
        <v>812191134</v>
      </c>
      <c r="F15" s="32" t="n">
        <f aca="false">SUM(E15/D15*100)</f>
        <v>70.2869093458348</v>
      </c>
      <c r="G15" s="30" t="n">
        <f aca="false">SUM(G8-G14)</f>
        <v>1393622299</v>
      </c>
      <c r="H15" s="33" t="n">
        <f aca="false">SUM(H8-H14)</f>
        <v>1237163812</v>
      </c>
      <c r="I15" s="31" t="n">
        <f aca="false">SUM(I8-I14)</f>
        <v>960478094</v>
      </c>
      <c r="J15" s="34" t="n">
        <f aca="false">SUM(I15/H15*100)</f>
        <v>77.6354824384404</v>
      </c>
      <c r="K15" s="33" t="n">
        <f aca="false">SUM(K8-K14)</f>
        <v>1505580756</v>
      </c>
      <c r="L15" s="33" t="n">
        <f aca="false">SUM(L8-L14)</f>
        <v>1459413813</v>
      </c>
      <c r="M15" s="31" t="n">
        <f aca="false">SUM(M8-M14)</f>
        <v>984718375</v>
      </c>
      <c r="N15" s="34" t="n">
        <f aca="false">SUM(M15/L15*100)</f>
        <v>67.4735545345972</v>
      </c>
      <c r="O15" s="33" t="n">
        <f aca="false">SUM(O8-O14)</f>
        <v>1355795400</v>
      </c>
      <c r="P15" s="33" t="n">
        <f aca="false">SUM(P8-P14)</f>
        <v>1562343054</v>
      </c>
      <c r="Q15" s="31" t="n">
        <f aca="false">SUM(Q8-Q14)</f>
        <v>1218342282</v>
      </c>
      <c r="R15" s="35" t="n">
        <f aca="false">SUM(Q15/P15*100)</f>
        <v>77.9817389580816</v>
      </c>
    </row>
    <row r="16" s="36" customFormat="true" ht="13.5" hidden="false" customHeight="false" outlineLevel="0" collapsed="false">
      <c r="J16" s="37"/>
      <c r="N16" s="37"/>
      <c r="R16" s="37"/>
    </row>
    <row r="17" s="36" customFormat="true" ht="12.75" hidden="false" customHeight="false" outlineLevel="0" collapsed="false">
      <c r="J17" s="37"/>
      <c r="N17" s="37"/>
      <c r="R17" s="37"/>
    </row>
    <row r="18" s="36" customFormat="true" ht="12.75" hidden="false" customHeight="false" outlineLevel="0" collapsed="false">
      <c r="J18" s="37"/>
      <c r="N18" s="37"/>
      <c r="R18" s="37"/>
    </row>
  </sheetData>
  <mergeCells count="12">
    <mergeCell ref="A3:R3"/>
    <mergeCell ref="A6:B7"/>
    <mergeCell ref="C6:E6"/>
    <mergeCell ref="F6:J6"/>
    <mergeCell ref="K6:N6"/>
    <mergeCell ref="O6:R6"/>
    <mergeCell ref="A8:B8"/>
    <mergeCell ref="A9:B9"/>
    <mergeCell ref="A10:B10"/>
    <mergeCell ref="A11:B11"/>
    <mergeCell ref="A13:B13"/>
    <mergeCell ref="A15:B1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8:52:40Z</dcterms:created>
  <dc:creator>blempicka</dc:creator>
  <dc:description/>
  <dc:language>en-US</dc:language>
  <cp:lastModifiedBy>UMstW</cp:lastModifiedBy>
  <cp:lastPrinted>2007-03-16T14:54:46Z</cp:lastPrinted>
  <dcterms:modified xsi:type="dcterms:W3CDTF">2007-03-16T14:55:53Z</dcterms:modified>
  <cp:revision>0</cp:revision>
  <dc:subject/>
  <dc:title/>
</cp:coreProperties>
</file>