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SOŁA" sheetId="1" state="visible" r:id="rId2"/>
  </sheets>
  <definedNames>
    <definedName function="false" hidden="false" localSheetId="0" name="_xlnm.Print_Titles" vbProcedure="false">WESOŁ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3">
  <si>
    <t xml:space="preserve">1.14.2. Wydatki bieżące Dzielnicy Wesoła</t>
  </si>
  <si>
    <t xml:space="preserve">Wyszczególnienie</t>
  </si>
  <si>
    <t xml:space="preserve">Plan po zmianach</t>
  </si>
  <si>
    <t xml:space="preserve">Wykonanie</t>
  </si>
  <si>
    <t xml:space="preserve">Wskaźnik %</t>
  </si>
  <si>
    <t xml:space="preserve">Razem</t>
  </si>
  <si>
    <t xml:space="preserve">DZIAŁ  010 -  ROLNICTWO I ŁOWIECTWO</t>
  </si>
  <si>
    <t xml:space="preserve"> </t>
  </si>
  <si>
    <t xml:space="preserve">Rozdział  01030 -  Izby rolnicze</t>
  </si>
  <si>
    <t xml:space="preserve">Wydatki dotyczą  wpłaty Dzielnicy na rzecz Mazowieckiej Izby rolniczej w wysokości 2% uzyskanych wpływów z podatku rolnego.</t>
  </si>
  <si>
    <t xml:space="preserve">DZIAŁ 400 - WYTWARZANIE I ZAOPATRYWANIE W ENERGIĘ ELEKTRYCZNĄ, GAZ I WODĘ</t>
  </si>
  <si>
    <t xml:space="preserve"> Rozdział  40002 - Dostarczanie wody</t>
  </si>
  <si>
    <t xml:space="preserve">Wydatki   w tym  rozdziale dotyczyły kosztów bieżącego utrzymania sieci wodociągowej w tym m.in. opłat za energię elektryczną do hydroforni i stacji uzdatniania wody, konserwację sieci wodociągowej, koszty dozoru technicznego, usługi inkasenckie oraz opłaty za korzystanie ze środowiska.</t>
  </si>
  <si>
    <t xml:space="preserve">DZIAŁ 600 - TRANSPORT I ŁĄCZNOŚĆ</t>
  </si>
  <si>
    <t xml:space="preserve">Rozdział 60004 - Lokalny transport zbiorowy</t>
  </si>
  <si>
    <t xml:space="preserve">Powyższa kwota była wydatkowana na pokrycie kosztów remontu wiat przystankowych na terenie Dzielnicy.</t>
  </si>
  <si>
    <t xml:space="preserve">Rozdział 60014 - Drogi publiczne powiatowe</t>
  </si>
  <si>
    <t xml:space="preserve">W ramach powyższej kwoty poniesiono wydatki na bieżące utrzymanie dróg w tym m.in. na odśnieżanie, likwidację gołoledzi na chodnikach i jezdniach, zamiatanie mechaniczne, zbieranie śmieci oraz koszenie trawników w pasie dróg powiatowych.  </t>
  </si>
  <si>
    <t xml:space="preserve">Rozdział 60016 - Drogi publiczne gminne</t>
  </si>
  <si>
    <t xml:space="preserve">Powyższe środki wydatkowano przede wszystkim na:</t>
  </si>
  <si>
    <t xml:space="preserve">- remonty dróg gminnych, w tym m.in. naprawy nawierzchni jezdni i chodników,</t>
  </si>
  <si>
    <t xml:space="preserve">- zimowe i letnie utrzymanie dróg, tj. odśnieżanie oraz bieżące oczyszczanie. </t>
  </si>
  <si>
    <t xml:space="preserve">DZIAŁ 700 - GOSPODARKA MIESZKANIOWA</t>
  </si>
  <si>
    <t xml:space="preserve">Rozdział 70005 - Gospodarka gruntami i nieruchomościami</t>
  </si>
  <si>
    <t xml:space="preserve">Powyższe środki wydatkowano na zadania związane z utrzymaniem nieruchomości komunalnych Dzielnicy, w tym na:</t>
  </si>
  <si>
    <t xml:space="preserve">- wynagrodzenia i pochodne od wynagrodzeń dla osób zatrudnionych na podstawie umów zleceń, przygotowujących dokumentację techniczną, dotyczącą gruntów pod infrastrukturę oraz osób sprzątających w budynkach komunalnych,</t>
  </si>
  <si>
    <t xml:space="preserve">- wydatki rzeczowe, w tym m.in. na opłaty za oświetlenie i ogrzewanie klatek schodowych, wywóz nieczystości, remonty i konserwacje w budynkach komunalnych, wpłaty na fundusz remontowy wspólnot mieszkaniowych.</t>
  </si>
  <si>
    <t xml:space="preserve">DZIAŁ   750  -  ADMINISTRACJA  PUBLICZNA</t>
  </si>
  <si>
    <t xml:space="preserve">  </t>
  </si>
  <si>
    <t xml:space="preserve">Rozdział 75022 - Rady gmin (miast i miast na prawach powiatu)</t>
  </si>
  <si>
    <t xml:space="preserve">W ramach powyższych środków wydatkowano kwotę 323.946 zł na diety radnych. Pozostałe wydatki w wysokości  24.191  zł  przeznaczono na zakupy związane z bieżącą działalnością Rady Dzielnicy, na organizację sesji, komisji, spotkań roboczych radnych oraz opłaty telekomunikacyjne.</t>
  </si>
  <si>
    <t xml:space="preserve">Rozdział  75023 - Urzędy gmin (miast i miast na prawach powiatu)</t>
  </si>
  <si>
    <t xml:space="preserve">W rozdziale tym ujęte są wydatki związane z utrzymaniem Urzędu Dzielnicy, na które składają się koszty administracyjne i eksploatacyjne budynków  zarządzanych przez Dzielnicę.</t>
  </si>
  <si>
    <t xml:space="preserve">Liczba osób zatrudnionych w Urzędzie Dzielnicy na koniec roku 2006</t>
  </si>
  <si>
    <t xml:space="preserve">Zatrudnienie (etaty) - średnioroczne</t>
  </si>
  <si>
    <t xml:space="preserve">Struktura wydatków</t>
  </si>
  <si>
    <t xml:space="preserve"> - wynagrodzenia i pochodne</t>
  </si>
  <si>
    <t xml:space="preserve">  - wydatki rzeczowe</t>
  </si>
  <si>
    <t xml:space="preserve">Wynagrodzenia i pochodne</t>
  </si>
  <si>
    <t xml:space="preserve">Wydatki rzeczowe</t>
  </si>
  <si>
    <t xml:space="preserve">w tym m.in.: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</t>
  </si>
  <si>
    <t xml:space="preserve">Rozdział 75053 - Wybory do rad gmin, rad powiatów i sejmików województw, wybory wójtów, burmistrzów i prezydentów miast oraz referenda gminne, powiatowe i wojewódzkie</t>
  </si>
  <si>
    <t xml:space="preserve">Wydatki  dotyczą kosztów  związanych z przygotowaniem i przeprowadzeniem wyborów samorządowych, w tym: </t>
  </si>
  <si>
    <t xml:space="preserve">  - umowy zlecenia z osobami związanymi z organizacją wyborów,</t>
  </si>
  <si>
    <t xml:space="preserve"> - zakup materiałów, wyposażenia i usług na potrzeby komisji wyborczych.</t>
  </si>
  <si>
    <t xml:space="preserve">Zadanie to zostało zrealizowane w ramach środków własnych .</t>
  </si>
  <si>
    <t xml:space="preserve">Rozdział  75075 - Promocja jednostek samorządu terytorialnego</t>
  </si>
  <si>
    <t xml:space="preserve">W ramach tego rozdziału wydatkowano środki na realizację zadań związanych z promocją Dzielnicy, w tym  wydanie biuletynu informacyjnego, zakup kart okazjonalnych.</t>
  </si>
  <si>
    <t xml:space="preserve">DZIAŁ  751 - URZĘDY NACZELNYCH ORGANÓW WŁADZY PAŃSTWOWEJ, KONTROLI  I  OCHRONY  PRAWA  ORAZ  SĄDOWNICTWA</t>
  </si>
  <si>
    <t xml:space="preserve">Rozdział 75109 - Wybory do rad gmin, rad  powiatów i sejmików województw, wybory wójtów, burmistrzów i prezydentów miast oraz referenda gminne, powiatowe i wojewódzkie</t>
  </si>
  <si>
    <t xml:space="preserve">W ramach dotacji z budżetu państwa wydatkowane środki przeznaczono na:</t>
  </si>
  <si>
    <t xml:space="preserve">  - diety dla członków komisji wyborczych,</t>
  </si>
  <si>
    <t xml:space="preserve">DZIAŁ 756 - DOCHODY OD OSÓB PRAWNYCH, OD OSÓB FIZYCZNYCH I OD INNYCH JEDNOSTEK NIEPOSIADAJĄCYCH OSOBOWOŚCI PRAWNEJ ORAZ WYDATKI ZWIĄZANE Z ICH POBOREM</t>
  </si>
  <si>
    <t xml:space="preserve">Rozdział 75647 -  Pobór podatków, opłat i niepodatkowych należności budżetowych</t>
  </si>
  <si>
    <t xml:space="preserve">Wydatki dotyczą kosztów inkasa za pobór opłaty targowej, opłat pocztowych, zakupu druków i materiałów biurowych, koszty egzekucyjne. </t>
  </si>
  <si>
    <t xml:space="preserve">DZIAŁ 801 - OŚWIATA I WYCHOWANIE</t>
  </si>
  <si>
    <t xml:space="preserve">Rozdział 80101 - Szkoły podstawowe</t>
  </si>
  <si>
    <t xml:space="preserve">Szkoły podstawowe publiczne</t>
  </si>
  <si>
    <t xml:space="preserve">- ilość placówek</t>
  </si>
  <si>
    <t xml:space="preserve">- liczba uczniów</t>
  </si>
  <si>
    <t xml:space="preserve">- ilość etatów pedagogicznych (średniorocznie)</t>
  </si>
  <si>
    <t xml:space="preserve">- ilość etatów obsługi i administracji (średnioroczne)</t>
  </si>
  <si>
    <t xml:space="preserve"> - wydatki rzeczowe</t>
  </si>
  <si>
    <t xml:space="preserve"> - dotacje</t>
  </si>
  <si>
    <t xml:space="preserve">w tym m.in.</t>
  </si>
  <si>
    <t xml:space="preserve">Zakup pomocy naukowych, dydaktycznych i książek</t>
  </si>
  <si>
    <t xml:space="preserve">Odpisy na zakładowy fundusz świadczeń socjalnych</t>
  </si>
  <si>
    <t xml:space="preserve">Dotacje</t>
  </si>
  <si>
    <t xml:space="preserve">w tym:</t>
  </si>
  <si>
    <t xml:space="preserve">Dotacja podmiotowa z budżetu dla niepublicznej jednostki systemu oświaty</t>
  </si>
  <si>
    <t xml:space="preserve">Szkoły podstawowe niepubliczne</t>
  </si>
  <si>
    <t xml:space="preserve">Rozdział 80103 - Oddziały przedszkolne w szkołach podstawowych</t>
  </si>
  <si>
    <t xml:space="preserve">Oddziały przedszkolne w szkołach podstawowych publicznych</t>
  </si>
  <si>
    <t xml:space="preserve">w tym m.in. </t>
  </si>
  <si>
    <t xml:space="preserve">Oddziały przedszkolne w szkołach podstawowych niepublicznych</t>
  </si>
  <si>
    <t xml:space="preserve">Rozdział 80104 - Przedszkola</t>
  </si>
  <si>
    <t xml:space="preserve">Przedszkola publiczne</t>
  </si>
  <si>
    <t xml:space="preserve">Przedszkola niepubliczne</t>
  </si>
  <si>
    <t xml:space="preserve">Rozdział 80110 - Gimnazja</t>
  </si>
  <si>
    <t xml:space="preserve">Gimnazja publiczne</t>
  </si>
  <si>
    <t xml:space="preserve">Gimnazja niepubliczne</t>
  </si>
  <si>
    <t xml:space="preserve">Rozdział 80113 - Dowożenie uczniów do szkół</t>
  </si>
  <si>
    <t xml:space="preserve">Wydatki dotyczyły dowożenia uczniów niepełnosprawnych do szkół.</t>
  </si>
  <si>
    <t xml:space="preserve">Rozdział 80114 - Zespoły obsługi ekonomiczno-administracyjnej szkół</t>
  </si>
  <si>
    <t xml:space="preserve">Wydatki związane były z funkcjonowaniem Dzielnicowego Biura Finansów Oświaty prowadzącego obsługę finansowo-księgową szkół.</t>
  </si>
  <si>
    <t xml:space="preserve">Rozdział 80120 - Licea ogólnokształcące</t>
  </si>
  <si>
    <t xml:space="preserve">Licea ogólnokształcące niepubliczne</t>
  </si>
  <si>
    <t xml:space="preserve">Rozdział 80130 - Szkoły zawodowe</t>
  </si>
  <si>
    <t xml:space="preserve">Szkoły zawodowe niepubliczne</t>
  </si>
  <si>
    <t xml:space="preserve">Rozdział 80145 - Komisje egzaminacyjne</t>
  </si>
  <si>
    <t xml:space="preserve">Wydatki związane były z sfinansowaniem umów zleceń zawartych z ekspertami pracującymi w komisjach prowadzących postępowanie egzaminacyjne dla nauczycieli ubiegających się o awans na stopień nauczyciela mianowanego. Niskie wykonanie wydatków wynika z ich częściowej refundacji przez Kuratorium Oświaty.</t>
  </si>
  <si>
    <t xml:space="preserve">Rozdział 80146 - Dokształcanie i doskonalenie nauczycieli</t>
  </si>
  <si>
    <t xml:space="preserve">Wydatki dotyczyły refundacji opłat pobieranych przez szkoły wyższe za kształcenie nauczycieli oraz dokształcanie i doskonalenie nauczycieli (kursy i szkolenia).</t>
  </si>
  <si>
    <t xml:space="preserve">Rozdział 80195 - Pozostała działalność</t>
  </si>
  <si>
    <t xml:space="preserve">Wydatki związane były z wypłatą nagród Prezydenta m.st. Warszawy, realizacją programów autorskich zajęć pozalekcyjnych oraz programów oświatowych, zakupem nagród i upominków dla dzieci za udział w konkursach, odpisem na zakładowy fundusz socjalny dla nauczycieli emerytów i rencistów, a także realizacją projektu edukacyjnego finansowanego w ramach programu  „Socrates Comenius” (30.104 zł). </t>
  </si>
  <si>
    <t xml:space="preserve">DZIAŁ 851 - OCHRONA ZDROWIA</t>
  </si>
  <si>
    <t xml:space="preserve">Rozdział 85154 - Przeciwdziałanie alkoholizmowi</t>
  </si>
  <si>
    <t xml:space="preserve">Wydatki w tym rozdziale dotyczyły realizacji zadań wynikających z Gminnego Programu Profilaktyki i Rozwiązywania Problemów Alkoholowych w ramach działalności Ośrodka Pomocy Społecznej.</t>
  </si>
  <si>
    <t xml:space="preserve">Na wynagrodzenia i pochodne od wynagrodzeń dla osób zatrudnionych w świetlicach, punktach informacyjno- konsultacyjnych, grupach wsparcia wydatkowano kwotę 127.808 zł na wynagrodzenia dla członków Dzielnicowego Zespołu Realizacji Programu Profilaktyki i Rozwiązywania Problemów Alkoholowych wydatkowano kwotę 14.146 zł. </t>
  </si>
  <si>
    <t xml:space="preserve">w tym m. in.na: realizację programów profilaktycznych ("NOE"  - dla 114 uczestników, „Przeciwdziałanie Przemocy Międzyrówieśniczej dla klas IV-VI dla 6 klas i  wychowawców,  „TEYSA” -trening wzmocnienia i wsparcia dla młodzieży i dorosłych), profilaktyczne spektakle teatralne – 16 spektakli w których uczestniczyło 2.252 dzieci,  organizację letniego wypoczynku dla 32 dzieci.</t>
  </si>
  <si>
    <t xml:space="preserve">Rozdział 85195 - Pozostała działalność</t>
  </si>
  <si>
    <t xml:space="preserve">Wydatki w tym rozdziale zaplanowano na pokrycie kosztów wydania decyzji w sprawach świadczeniobiorców innych niż ubezpieczeni spełniający kryteria dochodowe, o których mowa w art. 8 ustawy z dnia 12.03.2004 r. o pomocy społecznej, zgodnie z art. 7 ust. 4 ustawy z 27.08.2004 r. o świadczeniach opieki zdrowotnej finansowanych ze środków publicznych. Zadanie to realizowane jest jako zadanie zlecone z zakresu administracji rządowej.</t>
  </si>
  <si>
    <t xml:space="preserve">W okresie sprawozdawczym wydano 11 decyzji. </t>
  </si>
  <si>
    <t xml:space="preserve">DZIAŁ 852 - POMOC SPOŁECZNA</t>
  </si>
  <si>
    <t xml:space="preserve">Rozdział 85212  - Świadczenia rodzinne, zaliczka alimentacyjna oraz składki na ubezpieczenia emerytalne i rentowe z ubezpieczenia społecznego</t>
  </si>
  <si>
    <t xml:space="preserve">ilość świadczeń</t>
  </si>
  <si>
    <t xml:space="preserve">Wydatki w okresie sprawozdawczym przeznaczono na: </t>
  </si>
  <si>
    <t xml:space="preserve">1. Wypłatę świadczeń, w tym na:</t>
  </si>
  <si>
    <t xml:space="preserve"> - zasiłki rodzinne </t>
  </si>
  <si>
    <t xml:space="preserve"> - dodatki do zasiłków rodzinnych, w tym z tytułu: urodzenia dziecka, opieki nad dzieckiem w okresie korzystania z urlopu wychowawczego, samotnego wychowywania dziecka i utraty prawa do zasiłku dla bezrobotnych na skutek upływu ustawowego okresu i jego pobierania, samotnego wychowywania dziecka, kształcenia i rehabilitacji dziecka niepełnosprawnego do 5 roku życia, kształcenia i rehabilitacji dziecka niepełnosprawnego powyżej 5 roku życia, rozpoczęcia roku szkolnego, rozpoczęcia przez dziecko nauki w szkole poza miejscem zamieszkania, wychowanie dziecka w rodzinie wielodzietnej</t>
  </si>
  <si>
    <t xml:space="preserve">   - zasiłki pielęgnacyjne </t>
  </si>
  <si>
    <t xml:space="preserve">  - świadczenia pielęgnacyjne </t>
  </si>
  <si>
    <t xml:space="preserve">  - zaliczkę alimentacyjną </t>
  </si>
  <si>
    <t xml:space="preserve">  - składki na ubezpieczenia społeczne za 147 osób</t>
  </si>
  <si>
    <t xml:space="preserve">   - jednorazową zapomogę z tytułu urodzenia dziecka    ( 275 urodzonych dzieci) </t>
  </si>
  <si>
    <t xml:space="preserve">2. Na obsługę wypłaty świadczeń wydatkowano środki, w tym na: </t>
  </si>
  <si>
    <t xml:space="preserve"> - wynagrodzenia i pochodne dla 3 osób obsługujących wypłatę świadczeń</t>
  </si>
  <si>
    <t xml:space="preserve"> - wydatki rzeczowe dotyczące m.in.: zakupu materiałów i wyposażenia (artykułów biurowych, druków, tonerów, licencji programu komputerowego), remontu pomieszczeń, zakupu usług pozostałych (m.in.: pieczątek, opłat pocztowych, szkolenia) oraz odpisu na ZFŚS</t>
  </si>
  <si>
    <t xml:space="preserve">Rozdział 85213  - Składki na ubezpieczenie zdrowotne opłacane za osoby pobierające niektóre świadczenia z pomocy społecznej oraz niektóre świadczenia rodzinne</t>
  </si>
  <si>
    <t xml:space="preserve">W ramach tego rozdziału wydatkowane są środki na opłacenie składek za ubezpieczenia zdrowotne za 578 osób pobierających świadczenia z Ośrodka Pomocy Społecznej. </t>
  </si>
  <si>
    <t xml:space="preserve">Rozdział 85214  - Zasiłki i pomoc w naturze oraz składki na ubezpieczenia emerytalne i rentowe</t>
  </si>
  <si>
    <t xml:space="preserve">W ramach tego rozdziału wydatkowane są środki na świadczenia społeczne z tytułu realizacji:</t>
  </si>
  <si>
    <t xml:space="preserve">1. Zadań własnych, w tym m.in. na:</t>
  </si>
  <si>
    <t xml:space="preserve"> - zasiłki celowe, w tym m.in.:</t>
  </si>
  <si>
    <t xml:space="preserve">opłatę czynszu </t>
  </si>
  <si>
    <t xml:space="preserve">opłatę energii elektrycznej i gazu</t>
  </si>
  <si>
    <t xml:space="preserve"> kolonie i obozy dla dzieci </t>
  </si>
  <si>
    <t xml:space="preserve">zakup opału</t>
  </si>
  <si>
    <t xml:space="preserve">obiady w szkolnych stołówkach </t>
  </si>
  <si>
    <t xml:space="preserve">sprawienie pogrzebu </t>
  </si>
  <si>
    <t xml:space="preserve">  - zasiłki okresowe, w tym m.in. z powodu:</t>
  </si>
  <si>
    <t xml:space="preserve">bezrobocia</t>
  </si>
  <si>
    <t xml:space="preserve">długotrwałej choroby </t>
  </si>
  <si>
    <t xml:space="preserve">niepełnosprawności </t>
  </si>
  <si>
    <t xml:space="preserve">2. Zadań zleconych z przeznaczeniem na zasiłki stałe </t>
  </si>
  <si>
    <t xml:space="preserve">Rozdział 85215  - Dodatki mieszkaniowe</t>
  </si>
  <si>
    <t xml:space="preserve">W okresie sprawozdawczym wydano łącznie 55 decyzji, na podstawie których wypłacono dodatki mieszkaniowe dla 55 gospodarstw domowych.</t>
  </si>
  <si>
    <t xml:space="preserve">Rozdział 85219  - Ośrodki pomocy społecznej</t>
  </si>
  <si>
    <t xml:space="preserve">Realizacja wydatków Ośrodka Pomocy Społecznej Dzielnicy Wesoła, wykonującego zadania z zakresu pomocy społecznej dla 326 podopiecznych, przedstawia się następująco:</t>
  </si>
  <si>
    <t xml:space="preserve"> Wynagrodzenia i pochodne dla pracowników zatrudnionych na 12 etatach i umowy zlecenia.</t>
  </si>
  <si>
    <t xml:space="preserve">Wydatki rzeczowe, w tym m.in. na: </t>
  </si>
  <si>
    <t xml:space="preserve">Zakup materiałów i wyposażenia (m.in. meble i materiały biurowe, środki czystości, druki)</t>
  </si>
  <si>
    <t xml:space="preserve">Zakup usług pozostałych (opłaty porto od zasiłków, opłaty pocztowe, telefoniczne, szkolenia, nadzór nad oprogramowaniem komputerowym, czynsz, monitoring systemu alarmowego)</t>
  </si>
  <si>
    <t xml:space="preserve">Podróże służbowe krajowe</t>
  </si>
  <si>
    <t xml:space="preserve">W ramach tego rozdziału poniesiono wydatki w  kwocie 4.436zł na realizację projektu pn. „Program integracji społeczno-zawodowej długotrwale bezrobotnych w Dzielnicy Wesoła” współfinansowanego ze środków Europejskiego Funduszu Społecznego.</t>
  </si>
  <si>
    <t xml:space="preserve">Rozdział 85228 - Usługi opiekuńcze i specjalistyczne usługi opiekuńcze</t>
  </si>
  <si>
    <t xml:space="preserve">W okresie sprawozdawczym usługami opiekuńczymi objęto 31 osób, które z uwagi na podeszły wiek lub niesprawność fizyczną wymagały pomocy. </t>
  </si>
  <si>
    <t xml:space="preserve">1. Z usług opiekuńczych finansowanych ze środków budżetu miasta jako zadanie własne skorzystało 30 osób </t>
  </si>
  <si>
    <t xml:space="preserve">2. Specjalistycznymi usługami opiekuńczymi dla osób z zaburzeniami psychicznymi finansowanymi z budżetu państwa jako zadanie zlecone objęto 1 osobę</t>
  </si>
  <si>
    <t xml:space="preserve">Rozdział 85278  - Usuwanie skutków klęsk żywiołowych</t>
  </si>
  <si>
    <t xml:space="preserve">W ramach tego rozdziału wydatkowano środki na pomoc 7 rodzinom rolniczym, których gospodarstwa rolne zostały dotknięte suszą. </t>
  </si>
  <si>
    <t xml:space="preserve">Rozdział 85295  - Pozostała działalność</t>
  </si>
  <si>
    <t xml:space="preserve">Wydatkowane w ramach tego rozdziału środki przeznaczone zostały na:</t>
  </si>
  <si>
    <t xml:space="preserve">1. Realizację Rządowego programu „Posiłek dla potrzebujących” w ramach którego zapewniono posiłki dla 109 dzieci.</t>
  </si>
  <si>
    <t xml:space="preserve">2. Pozostałe środki wydatkowano m.in. na organizację imprez okolicznościowych ("Dzień Seniora" , "Mikołajki").</t>
  </si>
  <si>
    <t xml:space="preserve">DZIAŁ 853 - POZOSTAŁE ZADANIA W ZAKRESIE POLITYKI SPOŁECZNEJ</t>
  </si>
  <si>
    <t xml:space="preserve">Rozdział 85395 - Pozostała działalność</t>
  </si>
  <si>
    <t xml:space="preserve">W ramach rozdziału poniesiono wydatki związane  z: </t>
  </si>
  <si>
    <r>
      <rPr>
        <b val="true"/>
        <sz val="9"/>
        <color rgb="FF003366"/>
        <rFont val="Arial"/>
        <family val="2"/>
        <charset val="238"/>
      </rPr>
      <t xml:space="preserve">-  realizacją projektu współfinansowanego ze środków Europejskiego Funduszu Społecznego  </t>
    </r>
    <r>
      <rPr>
        <sz val="9"/>
        <color rgb="FF003366"/>
        <rFont val="Arial"/>
        <family val="2"/>
        <charset val="238"/>
      </rPr>
      <t xml:space="preserve">o nazwie "Program Integracji Społeczno - Zawodowej  Długotrwale Bezrobotnych w Dzielnicy Wesoła",  </t>
    </r>
  </si>
  <si>
    <t xml:space="preserve"> -  działalnością Klubu Pracy, </t>
  </si>
  <si>
    <t xml:space="preserve">w tym na wynagrodzenia z pochodnymi kwota - 32.450 zł oraz wydatki rzeczowe kwota - 26.962 zł w tym m.in. na: kursy języka angielskiego, warsztaty aktywnego poszukiwania pracy, kurs znajomości Internetu, kurs komputerowy Word, szkolenie: ”Jak założyć własną firmę".</t>
  </si>
  <si>
    <t xml:space="preserve">DZIAŁ 854 - EDUKACYJNA OPIEKA WYCHOWAWCZA</t>
  </si>
  <si>
    <t xml:space="preserve">Rozdział 85401 - Świetlice szkolne</t>
  </si>
  <si>
    <t xml:space="preserve">Świetlice szkolne przy placówkach publicznych</t>
  </si>
  <si>
    <t xml:space="preserve">Rozdział 85412 - Kolonie i obozy oraz inne formy wypoczynku dzieci i młodzieży szkolnej, a także szkolenia młodzieży</t>
  </si>
  <si>
    <t xml:space="preserve">Dotacje dla podmiotów nie zaliczanych do sektora finansów publicznych </t>
  </si>
  <si>
    <t xml:space="preserve">Wydatki przeznaczone były na organizację wypoczynku dzieci i młodzieży, w tym na realizację akcji "Lato w mieście" i "Zima w mieście".</t>
  </si>
  <si>
    <t xml:space="preserve">Rozdział 85415 - Pomoc materialna dla uczniów</t>
  </si>
  <si>
    <t xml:space="preserve">Zrealizowane wydatki dotyczyły wypłaconych stypendiów, zasiłków szkolnych i dożywiania dzieci z rodzin najuboższych.</t>
  </si>
  <si>
    <t xml:space="preserve">Rozdział 85495 - Pozostała działalność</t>
  </si>
  <si>
    <t xml:space="preserve">Wydatki dotyczyły wypłat nagród Prezydenta m.st. Warszawy.</t>
  </si>
  <si>
    <t xml:space="preserve">DZIAŁ 900 - GOSPODARKA KOMUNALNA I OCHRONA ŚRODOWISKA</t>
  </si>
  <si>
    <t xml:space="preserve">Rozdział 90001 - Gospodarka ściekowa i ochrona wód</t>
  </si>
  <si>
    <t xml:space="preserve">W ramach powyższych środków poniesiono wydatki m.in. na:</t>
  </si>
  <si>
    <t xml:space="preserve">- opłaty za zrzut ścieków i ich oczyszczanie,</t>
  </si>
  <si>
    <t xml:space="preserve">- bieżącą konserwację i naprawy sieci kanalizacyjnej,</t>
  </si>
  <si>
    <t xml:space="preserve">- pokrycie kosztów dzierżawy gruntów pod kanalizację oraz opłaty za wyłączenie gruntów z produkcji leśnej.</t>
  </si>
  <si>
    <t xml:space="preserve">Rozdział 90003 - Oczyszczanie miast i wsi</t>
  </si>
  <si>
    <t xml:space="preserve">- utrzymanie porządku i czystości na terenie Dzielnicy, w tym parków miejskich i skwerów, wynajem kabin TOI-TOI oraz pojemników na odpady KP-7,</t>
  </si>
  <si>
    <t xml:space="preserve">- organizację "Akcji Liście".</t>
  </si>
  <si>
    <t xml:space="preserve">Rozdział 90005 - Ochrona powietrza atmosferycznego i klimatu</t>
  </si>
  <si>
    <t xml:space="preserve">Środki zaplanowane na przeprowadzenie badań interwencyjnych z zakresu zanieczyszczeń powietrza nie zostały wydatkowane w 2006 r., ze względu na brak wpływu stosownych wniosków, dających podstawę do dokonania badań w tym zakresie.</t>
  </si>
  <si>
    <t xml:space="preserve">Rozdział 90006 - Ochrona gleby i wód podziemnych</t>
  </si>
  <si>
    <t xml:space="preserve">Powyższe środki wydatkowano na wykonanie utylizacji substancji chemicznej o nieznanym składzie, która została rozlana w lesie.</t>
  </si>
  <si>
    <t xml:space="preserve">Rozdział 90007 - Zmniejszenie hałasu i wibracji</t>
  </si>
  <si>
    <t xml:space="preserve">W ramach powyższej kwoty wykonano badanie kontrolne pomiaru hałasu, w związku z prowadzoną w osiedlu Zielona działalnością gospodarczą (warsztat szklarski).</t>
  </si>
  <si>
    <t xml:space="preserve">Rozdział 90015 - Oświetlenie ulic, placów i dróg</t>
  </si>
  <si>
    <t xml:space="preserve">Środki powyższe wydatkowano na wykonanie projektów remontów oświetlenia dróg gminnych.</t>
  </si>
  <si>
    <t xml:space="preserve">Rozdział 90095 - Pozostała działalność</t>
  </si>
  <si>
    <t xml:space="preserve">Powyższe środki wydatkowano na zakup karmy oraz pokrycie kosztów wyłapywania i utrzymania bezdomnych zwierząt.</t>
  </si>
  <si>
    <t xml:space="preserve">DZIAŁ 921 - KULTURA I OCHRONA DZIEDZICTWA NARODOWEGO</t>
  </si>
  <si>
    <t xml:space="preserve">Rozdział 92105 - Pozostałe zadania w zakresie kultury</t>
  </si>
  <si>
    <t xml:space="preserve">W ramach powyżej kwoty zorganizowano m.in.:  imprezy kulturalne, w tym: koncert "Noc Latynoska", przegląd amatorskich zespołów rockowych "Rockotan 2007", obchody Narodowego Święta Niepodległości, koncert Jana Pietrzaka  na łączną kwotę 72.551 zł , akcję "Zima w Mieście" - na którą przeznaczono środki w kwocie 5.659 zł , "Lato w Mieście" - kwota 7.256 zł  oraz dofinansowano w formie dotacji (kwota 27.000 zł) organizacje pozarządowe w celu wsparcia realizacji cyklu comiesięcznych koncertów kameralnych, festynu dla dzieci "Dzień Dziecka 2006", cyklu comiesięcznych warsztatów plastycznych dla dzieci i młodzieży.   
</t>
  </si>
  <si>
    <t xml:space="preserve">Rozdział 92109 – Domy i ośrodki kultury, świetlice i kluby</t>
  </si>
  <si>
    <t xml:space="preserve">Środki w tym rozdziale wydatkowano na dotację podmiotową na bieżące utrzymanie Ośrodka Kultury w Dzielnicy Wesoła m.st. Warszawy.
  W ramach planu finansowego w/w instytucja kultury wydatkowała środki m.in. na: wynagrodzenia i pochodne od wynagrodzeń pracowników w kwocie 372.949 zł zatrudnionych na 8 etatach oraz na wydatki rzeczowe. Wydatki rzeczowe przeznaczono m.in. na organizację imprez okolicznościowych, z których najważniejsze to: Piknik Rodzinny "Dzień Dziecka", koncert poświęcony pamięci Jana Pawła II pn. "Nie mówię żegnaj", koncert z okazji Dnia Flagi  pn. "Biało - Czerwona" oraz organizację akcji „Lato w mieście” kwota - 1.024 zł. 
</t>
  </si>
  <si>
    <t xml:space="preserve">Rozdział 92116 – Biblioteki</t>
  </si>
  <si>
    <t xml:space="preserve">Środki w tym rozdziale wydatkowano na dotację podmiotową dla Biblioteki Publicznej Dzielnicy Wesoła  m.st. Warszawy na prowadzenie bieżącej działalności (działającej w 4 placówkach: w bibliotece głównej oraz w 3 filiach dla dorosłych, młodzieży i dzieci). 
W ramach planu finansowego Biblioteki , wydatkowano środki m.in. na: wynagrodzenia i pochodne od wynagrodzeń pracowników w kwocie 328.838 zł zatrudnionych na 7 etatach oraz na wydatki rzeczowe. W ramach wydatków rzeczowych zakupiono nowości wydawnicze za kwotę 63.979 zł oraz zorganizowano akcję „Zima w mieście” – kwota 455 zł. i „Lato w Mieście” – kwota 776 zł.   
</t>
  </si>
  <si>
    <t xml:space="preserve">DZIAŁ 926 - KULTURA FIZYCZNA I SPORT </t>
  </si>
  <si>
    <t xml:space="preserve">Rozdział 92605 - Zadania w zakresie kultury fizycznej i sportu</t>
  </si>
  <si>
    <t xml:space="preserve">W ramach powyższej kwoty:</t>
  </si>
  <si>
    <t xml:space="preserve">1) zorganizowano m. in.następujące imprezy sportowe: Mikołajkowe Zawody dla Przedszkolaków, Piknik Wesoła, zajęcia sportowe dla emerytów i rencistów, Ogólnopolski Turniej Karate Tradycyjnego , Ogólnopolski Turniej Szermierczy, Turniej Szachowy.</t>
  </si>
  <si>
    <t xml:space="preserve">- akcję „Lato w Mieście”</t>
  </si>
  <si>
    <t xml:space="preserve">-akcję Zima w mieście"</t>
  </si>
  <si>
    <t xml:space="preserve">- akcję "Otwarte hale, sale i boiska sportowe" </t>
  </si>
  <si>
    <t xml:space="preserve">- program "Od zabawy do sportu"</t>
  </si>
  <si>
    <t xml:space="preserve">- dzielnicowe zawody sportowe w ramach Warszawskiej Olimpiady Młodzieży</t>
  </si>
  <si>
    <t xml:space="preserve">2) dofinansowano w formie dotacji organizacje pozarządowe w celu wsparcia realizacji zadań związanych m.in.: </t>
  </si>
  <si>
    <t xml:space="preserve">- ze szkoleniem sportowym dzieci i młodzieży w piłce nożnej, badmintonie, szermierce, szachach, łucznictwie, tenisie stołowym </t>
  </si>
  <si>
    <t xml:space="preserve">- organizacją imprez sportowych organizowanych na terenie Dzielnicy Wesoł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%"/>
    <numFmt numFmtId="168" formatCode="0.00%"/>
    <numFmt numFmtId="169" formatCode="#,##0.0"/>
    <numFmt numFmtId="170" formatCode="@"/>
    <numFmt numFmtId="171" formatCode="#,##0.00"/>
    <numFmt numFmtId="172" formatCode="#,##0_ ;[RED]\-#,##0\ 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8"/>
      <color rgb="FF80008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Arial"/>
      <family val="0"/>
      <charset val="238"/>
    </font>
    <font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i val="true"/>
      <sz val="12"/>
      <name val="Arial"/>
      <family val="0"/>
      <charset val="238"/>
    </font>
    <font>
      <b val="true"/>
      <i val="true"/>
      <sz val="8"/>
      <name val="Arial"/>
      <family val="0"/>
      <charset val="238"/>
    </font>
    <font>
      <sz val="9"/>
      <color rgb="FF0000FF"/>
      <name val="Arial"/>
      <family val="2"/>
      <charset val="238"/>
    </font>
    <font>
      <u val="single"/>
      <sz val="9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sz val="9"/>
      <color rgb="FF0000FF"/>
      <name val="Arial"/>
      <family val="0"/>
      <charset val="238"/>
    </font>
    <font>
      <sz val="8"/>
      <color rgb="FF0000FF"/>
      <name val="Arial"/>
      <family val="0"/>
      <charset val="238"/>
    </font>
    <font>
      <sz val="9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u val="single"/>
      <sz val="9"/>
      <color rgb="FF0000FF"/>
      <name val="Arial"/>
      <family val="0"/>
      <charset val="238"/>
    </font>
    <font>
      <u val="single"/>
      <sz val="9"/>
      <name val="Arial"/>
      <family val="0"/>
      <charset val="238"/>
    </font>
    <font>
      <b val="true"/>
      <sz val="1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FF"/>
      <name val="Arial"/>
      <family val="0"/>
      <charset val="238"/>
    </font>
    <font>
      <i val="true"/>
      <sz val="9"/>
      <color rgb="FF0000FF"/>
      <name val="Arial"/>
      <family val="2"/>
      <charset val="238"/>
    </font>
    <font>
      <i val="true"/>
      <sz val="9"/>
      <name val="Arial"/>
      <family val="0"/>
      <charset val="238"/>
    </font>
    <font>
      <i val="true"/>
      <u val="single"/>
      <sz val="9"/>
      <color rgb="FF0000FF"/>
      <name val="Arial"/>
      <family val="2"/>
      <charset val="238"/>
    </font>
    <font>
      <i val="true"/>
      <u val="single"/>
      <sz val="9"/>
      <color rgb="FF0000FF"/>
      <name val="Arial"/>
      <family val="0"/>
      <charset val="238"/>
    </font>
    <font>
      <sz val="9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3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5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0" xfId="19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6"/>
  <sheetViews>
    <sheetView showFormulas="false" showGridLines="true" showRowColHeaders="true" showZeros="true" rightToLeft="false" tabSelected="true" showOutlineSymbols="true" defaultGridColor="true" view="normal" topLeftCell="A396" colorId="64" zoomScale="100" zoomScaleNormal="100" zoomScalePageLayoutView="100" workbookViewId="0">
      <selection pane="topLeft" activeCell="G397" activeCellId="0" sqref="G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0" width="48.7"/>
    <col collapsed="false" customWidth="true" hidden="false" outlineLevel="0" max="3" min="3" style="0" width="9.28"/>
    <col collapsed="false" customWidth="true" hidden="false" outlineLevel="0" max="5" min="4" style="0" width="13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true" outlineLevel="0" collapsed="false">
      <c r="A4" s="6"/>
      <c r="B4" s="7"/>
      <c r="C4" s="7"/>
      <c r="D4" s="6"/>
      <c r="E4" s="8"/>
      <c r="F4" s="9"/>
    </row>
    <row r="5" customFormat="false" ht="29.25" hidden="false" customHeight="true" outlineLevel="0" collapsed="false">
      <c r="A5" s="10"/>
      <c r="B5" s="11" t="s">
        <v>1</v>
      </c>
      <c r="C5" s="11"/>
      <c r="D5" s="12" t="s">
        <v>2</v>
      </c>
      <c r="E5" s="13" t="s">
        <v>3</v>
      </c>
      <c r="F5" s="12" t="s">
        <v>4</v>
      </c>
    </row>
    <row r="6" customFormat="false" ht="12.75" hidden="false" customHeight="false" outlineLevel="0" collapsed="false">
      <c r="A6" s="14"/>
      <c r="B6" s="15"/>
      <c r="C6" s="15"/>
      <c r="D6" s="15"/>
      <c r="E6" s="16"/>
      <c r="F6" s="17"/>
    </row>
    <row r="7" customFormat="false" ht="18" hidden="false" customHeight="true" outlineLevel="0" collapsed="false">
      <c r="A7" s="18" t="s">
        <v>5</v>
      </c>
      <c r="B7" s="18"/>
      <c r="C7" s="15"/>
      <c r="D7" s="19" t="n">
        <v>35607188</v>
      </c>
      <c r="E7" s="19" t="n">
        <v>33196117</v>
      </c>
      <c r="F7" s="20" t="n">
        <v>0.932</v>
      </c>
    </row>
    <row r="8" customFormat="false" ht="12.75" hidden="false" customHeight="false" outlineLevel="0" collapsed="false">
      <c r="A8" s="6"/>
      <c r="B8" s="7"/>
      <c r="C8" s="7"/>
      <c r="D8" s="6"/>
      <c r="E8" s="8"/>
      <c r="F8" s="9"/>
    </row>
    <row r="9" customFormat="false" ht="24.75" hidden="false" customHeight="true" outlineLevel="0" collapsed="false">
      <c r="A9" s="21" t="s">
        <v>6</v>
      </c>
      <c r="B9" s="21"/>
      <c r="C9" s="22"/>
      <c r="D9" s="23" t="n">
        <v>20</v>
      </c>
      <c r="E9" s="24" t="n">
        <v>11</v>
      </c>
      <c r="F9" s="25" t="n">
        <f aca="false">IF(D9=0," ",E9/D9)</f>
        <v>0.55</v>
      </c>
    </row>
    <row r="10" customFormat="false" ht="12.75" hidden="false" customHeight="false" outlineLevel="0" collapsed="false">
      <c r="A10" s="26"/>
      <c r="B10" s="27"/>
      <c r="C10" s="27"/>
      <c r="D10" s="28"/>
      <c r="E10" s="29"/>
      <c r="F10" s="30" t="str">
        <f aca="false">IF(D10=0," ",E10/D10)</f>
        <v> </v>
      </c>
    </row>
    <row r="11" customFormat="false" ht="15" hidden="false" customHeight="false" outlineLevel="0" collapsed="false">
      <c r="A11" s="31" t="s">
        <v>7</v>
      </c>
      <c r="B11" s="32" t="s">
        <v>8</v>
      </c>
      <c r="C11" s="33"/>
      <c r="D11" s="34" t="n">
        <v>20</v>
      </c>
      <c r="E11" s="35" t="n">
        <v>11</v>
      </c>
      <c r="F11" s="36" t="n">
        <f aca="false">IF(D11=0," ",E11/D11)</f>
        <v>0.55</v>
      </c>
    </row>
    <row r="12" customFormat="false" ht="15" hidden="false" customHeight="false" outlineLevel="0" collapsed="false">
      <c r="A12" s="37"/>
      <c r="B12" s="38"/>
      <c r="C12" s="39"/>
      <c r="D12" s="40"/>
      <c r="E12" s="41"/>
      <c r="F12" s="42"/>
    </row>
    <row r="13" customFormat="false" ht="36" hidden="false" customHeight="false" outlineLevel="0" collapsed="false">
      <c r="A13" s="26"/>
      <c r="B13" s="43" t="s">
        <v>9</v>
      </c>
      <c r="C13" s="44"/>
      <c r="D13" s="44"/>
      <c r="E13" s="44"/>
      <c r="F13" s="45"/>
    </row>
    <row r="14" customFormat="false" ht="12.75" hidden="false" customHeight="false" outlineLevel="0" collapsed="false">
      <c r="A14" s="26"/>
      <c r="B14" s="46"/>
      <c r="C14" s="47"/>
      <c r="D14" s="48"/>
      <c r="E14" s="49"/>
      <c r="F14" s="50" t="str">
        <f aca="false">IF(D14=0," ",E14/D14)</f>
        <v> </v>
      </c>
    </row>
    <row r="15" customFormat="false" ht="32.25" hidden="false" customHeight="true" outlineLevel="0" collapsed="false">
      <c r="A15" s="21" t="s">
        <v>10</v>
      </c>
      <c r="B15" s="21"/>
      <c r="C15" s="51"/>
      <c r="D15" s="23" t="n">
        <v>800000</v>
      </c>
      <c r="E15" s="24" t="n">
        <v>621427</v>
      </c>
      <c r="F15" s="25" t="n">
        <f aca="false">IF(D15=0," ",E15/D15)</f>
        <v>0.77678375</v>
      </c>
    </row>
    <row r="16" customFormat="false" ht="12.75" hidden="false" customHeight="false" outlineLevel="0" collapsed="false">
      <c r="A16" s="26"/>
      <c r="B16" s="52"/>
      <c r="C16" s="27"/>
      <c r="D16" s="28"/>
      <c r="E16" s="29"/>
      <c r="F16" s="30" t="str">
        <f aca="false">IF(D16=0," ",E16/D16)</f>
        <v> </v>
      </c>
    </row>
    <row r="17" customFormat="false" ht="15" hidden="false" customHeight="false" outlineLevel="0" collapsed="false">
      <c r="A17" s="53"/>
      <c r="B17" s="32" t="s">
        <v>11</v>
      </c>
      <c r="C17" s="33"/>
      <c r="D17" s="34" t="n">
        <v>800000</v>
      </c>
      <c r="E17" s="35" t="n">
        <v>621427</v>
      </c>
      <c r="F17" s="36" t="n">
        <f aca="false">IF(D17=0," ",E17/D17)</f>
        <v>0.77678375</v>
      </c>
    </row>
    <row r="18" customFormat="false" ht="15" hidden="false" customHeight="false" outlineLevel="0" collapsed="false">
      <c r="A18" s="54"/>
      <c r="B18" s="38"/>
      <c r="C18" s="39"/>
      <c r="D18" s="40"/>
      <c r="E18" s="41"/>
      <c r="F18" s="42"/>
    </row>
    <row r="19" customFormat="false" ht="72" hidden="false" customHeight="false" outlineLevel="0" collapsed="false">
      <c r="A19" s="54"/>
      <c r="B19" s="55" t="s">
        <v>12</v>
      </c>
      <c r="C19" s="56"/>
      <c r="D19" s="56"/>
      <c r="E19" s="57"/>
      <c r="F19" s="58" t="str">
        <f aca="false">IF(D19=0," ",E19/D19)</f>
        <v> </v>
      </c>
    </row>
    <row r="20" customFormat="false" ht="14.25" hidden="false" customHeight="false" outlineLevel="0" collapsed="false">
      <c r="A20" s="54"/>
      <c r="B20" s="55"/>
      <c r="C20" s="59"/>
      <c r="D20" s="60"/>
      <c r="E20" s="57"/>
      <c r="F20" s="58"/>
    </row>
    <row r="21" customFormat="false" ht="15.75" hidden="false" customHeight="true" outlineLevel="0" collapsed="false">
      <c r="A21" s="21" t="s">
        <v>13</v>
      </c>
      <c r="B21" s="21"/>
      <c r="C21" s="61"/>
      <c r="D21" s="23" t="n">
        <v>2215000</v>
      </c>
      <c r="E21" s="23" t="n">
        <v>1744142</v>
      </c>
      <c r="F21" s="25" t="n">
        <v>0.787</v>
      </c>
    </row>
    <row r="22" customFormat="false" ht="12.75" hidden="false" customHeight="false" outlineLevel="0" collapsed="false">
      <c r="A22" s="6"/>
      <c r="B22" s="62"/>
      <c r="C22" s="63"/>
      <c r="D22" s="64"/>
      <c r="E22" s="64"/>
      <c r="F22" s="65"/>
    </row>
    <row r="23" customFormat="false" ht="15" hidden="false" customHeight="false" outlineLevel="0" collapsed="false">
      <c r="A23" s="66"/>
      <c r="B23" s="67" t="s">
        <v>14</v>
      </c>
      <c r="C23" s="68"/>
      <c r="D23" s="34" t="n">
        <v>30000</v>
      </c>
      <c r="E23" s="34" t="n">
        <v>29822</v>
      </c>
      <c r="F23" s="36" t="n">
        <v>0.994</v>
      </c>
    </row>
    <row r="24" customFormat="false" ht="15" hidden="false" customHeight="false" outlineLevel="0" collapsed="false">
      <c r="A24" s="69"/>
      <c r="B24" s="70"/>
      <c r="C24" s="71"/>
      <c r="D24" s="72"/>
      <c r="E24" s="72"/>
      <c r="F24" s="73"/>
    </row>
    <row r="25" customFormat="false" ht="24" hidden="false" customHeight="false" outlineLevel="0" collapsed="false">
      <c r="A25" s="69"/>
      <c r="B25" s="74" t="s">
        <v>15</v>
      </c>
      <c r="C25" s="74"/>
      <c r="D25" s="74"/>
      <c r="E25" s="74"/>
      <c r="F25" s="73"/>
    </row>
    <row r="26" customFormat="false" ht="12.75" hidden="false" customHeight="false" outlineLevel="0" collapsed="false">
      <c r="A26" s="26"/>
      <c r="B26" s="75"/>
      <c r="C26" s="76"/>
      <c r="D26" s="77"/>
      <c r="E26" s="78"/>
      <c r="F26" s="79"/>
    </row>
    <row r="27" customFormat="false" ht="15" hidden="false" customHeight="false" outlineLevel="0" collapsed="false">
      <c r="A27" s="66"/>
      <c r="B27" s="67" t="s">
        <v>16</v>
      </c>
      <c r="C27" s="68"/>
      <c r="D27" s="34" t="n">
        <v>135000</v>
      </c>
      <c r="E27" s="34" t="n">
        <v>134949</v>
      </c>
      <c r="F27" s="36" t="n">
        <v>1</v>
      </c>
    </row>
    <row r="28" customFormat="false" ht="9.75" hidden="false" customHeight="true" outlineLevel="0" collapsed="false">
      <c r="A28" s="69"/>
      <c r="B28" s="70"/>
      <c r="C28" s="71"/>
      <c r="D28" s="72"/>
      <c r="E28" s="72"/>
      <c r="F28" s="73"/>
    </row>
    <row r="29" customFormat="false" ht="60" hidden="false" customHeight="false" outlineLevel="0" collapsed="false">
      <c r="A29" s="69"/>
      <c r="B29" s="80" t="s">
        <v>17</v>
      </c>
      <c r="C29" s="80"/>
      <c r="D29" s="80"/>
      <c r="E29" s="81"/>
      <c r="F29" s="73"/>
    </row>
    <row r="30" customFormat="false" ht="12.75" hidden="false" customHeight="false" outlineLevel="0" collapsed="false">
      <c r="A30" s="26"/>
      <c r="B30" s="82"/>
      <c r="C30" s="76"/>
      <c r="D30" s="77"/>
      <c r="E30" s="78"/>
      <c r="F30" s="79"/>
    </row>
    <row r="31" customFormat="false" ht="15" hidden="false" customHeight="false" outlineLevel="0" collapsed="false">
      <c r="A31" s="66"/>
      <c r="B31" s="67" t="s">
        <v>18</v>
      </c>
      <c r="C31" s="68"/>
      <c r="D31" s="34" t="n">
        <v>2050000</v>
      </c>
      <c r="E31" s="34" t="n">
        <v>1579371</v>
      </c>
      <c r="F31" s="36" t="n">
        <v>0.77</v>
      </c>
    </row>
    <row r="32" customFormat="false" ht="15" hidden="false" customHeight="false" outlineLevel="0" collapsed="false">
      <c r="A32" s="69"/>
      <c r="B32" s="70"/>
      <c r="C32" s="71"/>
      <c r="D32" s="72"/>
      <c r="E32" s="72"/>
      <c r="F32" s="73"/>
    </row>
    <row r="33" customFormat="false" ht="15" hidden="false" customHeight="false" outlineLevel="0" collapsed="false">
      <c r="A33" s="69"/>
      <c r="B33" s="74" t="s">
        <v>19</v>
      </c>
      <c r="C33" s="83"/>
      <c r="D33" s="84"/>
      <c r="E33" s="84"/>
      <c r="F33" s="73"/>
    </row>
    <row r="34" customFormat="false" ht="24" hidden="false" customHeight="false" outlineLevel="0" collapsed="false">
      <c r="A34" s="69"/>
      <c r="B34" s="74" t="s">
        <v>20</v>
      </c>
      <c r="C34" s="78"/>
      <c r="D34" s="85"/>
      <c r="E34" s="78" t="n">
        <v>889253</v>
      </c>
      <c r="F34" s="86"/>
    </row>
    <row r="35" customFormat="false" ht="24" hidden="false" customHeight="false" outlineLevel="0" collapsed="false">
      <c r="A35" s="69"/>
      <c r="B35" s="74" t="s">
        <v>21</v>
      </c>
      <c r="C35" s="87"/>
      <c r="D35" s="85"/>
      <c r="E35" s="87" t="n">
        <v>619375</v>
      </c>
      <c r="F35" s="86"/>
    </row>
    <row r="36" customFormat="false" ht="12.75" hidden="false" customHeight="false" outlineLevel="0" collapsed="false">
      <c r="A36" s="26"/>
      <c r="B36" s="88"/>
      <c r="C36" s="76"/>
      <c r="D36" s="77"/>
      <c r="E36" s="78"/>
      <c r="F36" s="79"/>
    </row>
    <row r="37" customFormat="false" ht="15.75" hidden="false" customHeight="true" outlineLevel="0" collapsed="false">
      <c r="A37" s="21" t="s">
        <v>22</v>
      </c>
      <c r="B37" s="21"/>
      <c r="C37" s="89"/>
      <c r="D37" s="23" t="n">
        <v>500000</v>
      </c>
      <c r="E37" s="23" t="n">
        <v>341261</v>
      </c>
      <c r="F37" s="25" t="n">
        <v>0.683</v>
      </c>
    </row>
    <row r="38" customFormat="false" ht="15.75" hidden="false" customHeight="false" outlineLevel="0" collapsed="false">
      <c r="A38" s="90"/>
      <c r="B38" s="91"/>
      <c r="C38" s="92"/>
      <c r="D38" s="93"/>
      <c r="E38" s="93"/>
      <c r="F38" s="94"/>
    </row>
    <row r="39" customFormat="false" ht="30" hidden="false" customHeight="false" outlineLevel="0" collapsed="false">
      <c r="A39" s="66"/>
      <c r="B39" s="67" t="s">
        <v>23</v>
      </c>
      <c r="C39" s="68"/>
      <c r="D39" s="34" t="n">
        <v>500000</v>
      </c>
      <c r="E39" s="34" t="n">
        <v>341261</v>
      </c>
      <c r="F39" s="36" t="n">
        <v>0.683</v>
      </c>
    </row>
    <row r="40" customFormat="false" ht="15" hidden="false" customHeight="false" outlineLevel="0" collapsed="false">
      <c r="A40" s="69"/>
      <c r="B40" s="70"/>
      <c r="C40" s="71"/>
      <c r="D40" s="72"/>
      <c r="E40" s="72"/>
      <c r="F40" s="73"/>
    </row>
    <row r="41" customFormat="false" ht="36" hidden="false" customHeight="false" outlineLevel="0" collapsed="false">
      <c r="A41" s="69"/>
      <c r="B41" s="95" t="s">
        <v>24</v>
      </c>
      <c r="C41" s="71"/>
      <c r="D41" s="72"/>
      <c r="E41" s="72"/>
      <c r="F41" s="73"/>
    </row>
    <row r="42" customFormat="false" ht="60" hidden="false" customHeight="false" outlineLevel="0" collapsed="false">
      <c r="A42" s="69"/>
      <c r="B42" s="96" t="s">
        <v>25</v>
      </c>
      <c r="C42" s="87"/>
      <c r="D42" s="72"/>
      <c r="E42" s="87" t="n">
        <v>15180</v>
      </c>
      <c r="F42" s="73"/>
    </row>
    <row r="43" customFormat="false" ht="48" hidden="false" customHeight="false" outlineLevel="0" collapsed="false">
      <c r="A43" s="69"/>
      <c r="B43" s="96" t="s">
        <v>26</v>
      </c>
      <c r="C43" s="87"/>
      <c r="D43" s="72"/>
      <c r="E43" s="87" t="n">
        <v>326081</v>
      </c>
      <c r="F43" s="73"/>
    </row>
    <row r="44" customFormat="false" ht="12.75" hidden="false" customHeight="false" outlineLevel="0" collapsed="false">
      <c r="A44" s="26"/>
      <c r="B44" s="82"/>
      <c r="C44" s="76"/>
      <c r="D44" s="77"/>
      <c r="E44" s="78"/>
      <c r="F44" s="79"/>
    </row>
    <row r="45" customFormat="false" ht="15.75" hidden="false" customHeight="true" outlineLevel="0" collapsed="false">
      <c r="A45" s="21" t="s">
        <v>27</v>
      </c>
      <c r="B45" s="21"/>
      <c r="C45" s="97"/>
      <c r="D45" s="23" t="n">
        <v>6526000</v>
      </c>
      <c r="E45" s="24" t="n">
        <v>5632840</v>
      </c>
      <c r="F45" s="25" t="n">
        <f aca="false">IF(D45=0," ",E45/D45)</f>
        <v>0.863138216365308</v>
      </c>
    </row>
    <row r="46" customFormat="false" ht="15.75" hidden="false" customHeight="false" outlineLevel="0" collapsed="false">
      <c r="A46" s="98"/>
      <c r="B46" s="99"/>
      <c r="C46" s="100"/>
      <c r="D46" s="101"/>
      <c r="E46" s="102"/>
      <c r="F46" s="103"/>
    </row>
    <row r="47" customFormat="false" ht="30" hidden="false" customHeight="false" outlineLevel="0" collapsed="false">
      <c r="A47" s="104" t="s">
        <v>28</v>
      </c>
      <c r="B47" s="32" t="s">
        <v>29</v>
      </c>
      <c r="C47" s="33"/>
      <c r="D47" s="34" t="n">
        <v>425000</v>
      </c>
      <c r="E47" s="35" t="n">
        <v>348137</v>
      </c>
      <c r="F47" s="36" t="n">
        <f aca="false">IF(D47=0," ",E47/D47)</f>
        <v>0.819145882352941</v>
      </c>
    </row>
    <row r="48" customFormat="false" ht="15" hidden="false" customHeight="false" outlineLevel="0" collapsed="false">
      <c r="A48" s="105"/>
      <c r="B48" s="38"/>
      <c r="C48" s="39"/>
      <c r="D48" s="40"/>
      <c r="E48" s="41"/>
      <c r="F48" s="42"/>
    </row>
    <row r="49" customFormat="false" ht="60" hidden="false" customHeight="false" outlineLevel="0" collapsed="false">
      <c r="A49" s="26"/>
      <c r="B49" s="55" t="s">
        <v>30</v>
      </c>
      <c r="C49" s="106"/>
      <c r="D49" s="106"/>
      <c r="E49" s="107"/>
      <c r="F49" s="108" t="str">
        <f aca="false">IF(D49=0," ",E49/D49)</f>
        <v> </v>
      </c>
    </row>
    <row r="50" customFormat="false" ht="12.75" hidden="false" customHeight="false" outlineLevel="0" collapsed="false">
      <c r="A50" s="26"/>
      <c r="B50" s="88"/>
      <c r="C50" s="109"/>
      <c r="D50" s="110"/>
      <c r="E50" s="111"/>
      <c r="F50" s="108"/>
    </row>
    <row r="51" customFormat="false" ht="12.75" hidden="false" customHeight="false" outlineLevel="0" collapsed="false">
      <c r="A51" s="26"/>
      <c r="B51" s="112"/>
      <c r="C51" s="43"/>
      <c r="D51" s="113"/>
      <c r="E51" s="114"/>
      <c r="F51" s="45" t="str">
        <f aca="false">IF(D51=0," ",E51/D51)</f>
        <v> </v>
      </c>
    </row>
    <row r="52" customFormat="false" ht="30" hidden="false" customHeight="false" outlineLevel="0" collapsed="false">
      <c r="A52" s="53"/>
      <c r="B52" s="32" t="s">
        <v>31</v>
      </c>
      <c r="C52" s="33"/>
      <c r="D52" s="34" t="n">
        <v>6040000</v>
      </c>
      <c r="E52" s="35" t="n">
        <v>5225084</v>
      </c>
      <c r="F52" s="36" t="n">
        <f aca="false">IF(D52=0," ",E52/D52)</f>
        <v>0.865080132450331</v>
      </c>
    </row>
    <row r="53" customFormat="false" ht="14.25" hidden="false" customHeight="false" outlineLevel="0" collapsed="false">
      <c r="A53" s="54"/>
      <c r="B53" s="115"/>
      <c r="C53" s="116"/>
      <c r="D53" s="117"/>
      <c r="E53" s="118"/>
      <c r="F53" s="119"/>
    </row>
    <row r="54" customFormat="false" ht="48" hidden="false" customHeight="false" outlineLevel="0" collapsed="false">
      <c r="A54" s="54"/>
      <c r="B54" s="112" t="s">
        <v>32</v>
      </c>
      <c r="C54" s="116"/>
      <c r="D54" s="117"/>
      <c r="E54" s="118"/>
      <c r="F54" s="119" t="str">
        <f aca="false">IF(D54=0," ",E54/D54)</f>
        <v> </v>
      </c>
    </row>
    <row r="55" customFormat="false" ht="24" hidden="false" customHeight="false" outlineLevel="0" collapsed="false">
      <c r="A55" s="54"/>
      <c r="B55" s="75" t="s">
        <v>33</v>
      </c>
      <c r="C55" s="120" t="n">
        <v>55.5</v>
      </c>
      <c r="D55" s="117"/>
      <c r="E55" s="118"/>
      <c r="F55" s="119"/>
    </row>
    <row r="56" customFormat="false" ht="14.25" hidden="false" customHeight="false" outlineLevel="0" collapsed="false">
      <c r="A56" s="54"/>
      <c r="B56" s="75" t="s">
        <v>34</v>
      </c>
      <c r="C56" s="120" t="n">
        <v>55.5</v>
      </c>
      <c r="D56" s="117"/>
      <c r="E56" s="118"/>
      <c r="F56" s="119"/>
    </row>
    <row r="57" customFormat="false" ht="14.25" hidden="false" customHeight="false" outlineLevel="0" collapsed="false">
      <c r="A57" s="54"/>
      <c r="B57" s="75"/>
      <c r="C57" s="116"/>
      <c r="D57" s="117"/>
      <c r="E57" s="118"/>
      <c r="F57" s="119"/>
    </row>
    <row r="58" customFormat="false" ht="14.25" hidden="false" customHeight="false" outlineLevel="0" collapsed="false">
      <c r="A58" s="54"/>
      <c r="B58" s="121" t="s">
        <v>35</v>
      </c>
      <c r="C58" s="116"/>
      <c r="D58" s="117"/>
      <c r="E58" s="118"/>
      <c r="F58" s="119" t="str">
        <f aca="false">IF(D58=0," ",E58/D58)</f>
        <v> </v>
      </c>
    </row>
    <row r="59" customFormat="false" ht="14.25" hidden="false" customHeight="false" outlineLevel="0" collapsed="false">
      <c r="A59" s="54"/>
      <c r="B59" s="75" t="s">
        <v>36</v>
      </c>
      <c r="C59" s="116"/>
      <c r="D59" s="122" t="n">
        <f aca="false">SUM(D62/D52)</f>
        <v>0.772782119205298</v>
      </c>
      <c r="E59" s="122" t="n">
        <f aca="false">SUM(E62/E52)</f>
        <v>0.797831192761686</v>
      </c>
      <c r="F59" s="119"/>
    </row>
    <row r="60" customFormat="false" ht="14.25" hidden="false" customHeight="false" outlineLevel="0" collapsed="false">
      <c r="A60" s="54"/>
      <c r="B60" s="75" t="s">
        <v>37</v>
      </c>
      <c r="C60" s="116"/>
      <c r="D60" s="122" t="n">
        <f aca="false">SUM(D64/D52)</f>
        <v>0.227217880794702</v>
      </c>
      <c r="E60" s="122" t="n">
        <f aca="false">SUM(E64/E52)</f>
        <v>0.202168807238314</v>
      </c>
      <c r="F60" s="119"/>
    </row>
    <row r="61" customFormat="false" ht="14.25" hidden="false" customHeight="false" outlineLevel="0" collapsed="false">
      <c r="A61" s="54"/>
      <c r="B61" s="115"/>
      <c r="C61" s="116"/>
      <c r="D61" s="117"/>
      <c r="E61" s="118"/>
      <c r="F61" s="119" t="str">
        <f aca="false">IF(D61=0," ",E61/D61)</f>
        <v> </v>
      </c>
    </row>
    <row r="62" customFormat="false" ht="12.75" hidden="false" customHeight="false" outlineLevel="0" collapsed="false">
      <c r="A62" s="26"/>
      <c r="B62" s="123" t="s">
        <v>38</v>
      </c>
      <c r="C62" s="124"/>
      <c r="D62" s="125" t="n">
        <v>4667604</v>
      </c>
      <c r="E62" s="126" t="n">
        <v>4168735</v>
      </c>
      <c r="F62" s="127" t="n">
        <f aca="false">IF(D62=0," ",E62/D62)</f>
        <v>0.893120967417116</v>
      </c>
    </row>
    <row r="63" customFormat="false" ht="12.75" hidden="false" customHeight="false" outlineLevel="0" collapsed="false">
      <c r="A63" s="26"/>
      <c r="B63" s="123"/>
      <c r="C63" s="124"/>
      <c r="D63" s="125"/>
      <c r="E63" s="126"/>
      <c r="F63" s="127" t="str">
        <f aca="false">IF(D63=0," ",E63/D63)</f>
        <v> </v>
      </c>
    </row>
    <row r="64" customFormat="false" ht="12.75" hidden="false" customHeight="false" outlineLevel="0" collapsed="false">
      <c r="A64" s="26"/>
      <c r="B64" s="123" t="s">
        <v>39</v>
      </c>
      <c r="C64" s="124"/>
      <c r="D64" s="125" t="n">
        <v>1372396</v>
      </c>
      <c r="E64" s="126" t="n">
        <v>1056349</v>
      </c>
      <c r="F64" s="127" t="n">
        <f aca="false">IF(D64=0," ",E64/D64)</f>
        <v>0.769711511837691</v>
      </c>
    </row>
    <row r="65" customFormat="false" ht="12.75" hidden="false" customHeight="false" outlineLevel="0" collapsed="false">
      <c r="A65" s="26"/>
      <c r="B65" s="128" t="s">
        <v>40</v>
      </c>
      <c r="C65" s="129"/>
      <c r="D65" s="130"/>
      <c r="E65" s="131"/>
      <c r="F65" s="132" t="str">
        <f aca="false">IF(D65=0," ",E65/D65)</f>
        <v> </v>
      </c>
    </row>
    <row r="66" customFormat="false" ht="12.75" hidden="false" customHeight="false" outlineLevel="0" collapsed="false">
      <c r="A66" s="26"/>
      <c r="B66" s="75" t="s">
        <v>41</v>
      </c>
      <c r="C66" s="82"/>
      <c r="D66" s="77" t="n">
        <v>263590</v>
      </c>
      <c r="E66" s="78" t="n">
        <v>238279</v>
      </c>
      <c r="F66" s="79" t="n">
        <f aca="false">IF(D66=0," ",E66/D66)</f>
        <v>0.903975871618802</v>
      </c>
    </row>
    <row r="67" customFormat="false" ht="12.75" hidden="false" customHeight="false" outlineLevel="0" collapsed="false">
      <c r="A67" s="26"/>
      <c r="B67" s="75" t="s">
        <v>42</v>
      </c>
      <c r="C67" s="82"/>
      <c r="D67" s="77" t="n">
        <v>119000</v>
      </c>
      <c r="E67" s="77" t="n">
        <v>100983</v>
      </c>
      <c r="F67" s="79" t="n">
        <f aca="false">IF(D67=0," ",E67/D67)</f>
        <v>0.848596638655462</v>
      </c>
    </row>
    <row r="68" customFormat="false" ht="12.75" hidden="false" customHeight="false" outlineLevel="0" collapsed="false">
      <c r="A68" s="26"/>
      <c r="B68" s="75" t="s">
        <v>43</v>
      </c>
      <c r="C68" s="82"/>
      <c r="D68" s="77" t="n">
        <v>123970</v>
      </c>
      <c r="E68" s="78" t="n">
        <v>102594</v>
      </c>
      <c r="F68" s="79" t="n">
        <f aca="false">IF(D68=0," ",E68/D68)</f>
        <v>0.827571186577398</v>
      </c>
    </row>
    <row r="69" customFormat="false" ht="12.75" hidden="false" customHeight="false" outlineLevel="0" collapsed="false">
      <c r="A69" s="26"/>
      <c r="B69" s="75" t="s">
        <v>44</v>
      </c>
      <c r="C69" s="82"/>
      <c r="D69" s="77" t="n">
        <v>597008</v>
      </c>
      <c r="E69" s="77" t="n">
        <v>440792</v>
      </c>
      <c r="F69" s="79" t="n">
        <f aca="false">IF(D69=0," ",E69/D69)</f>
        <v>0.73833516468791</v>
      </c>
    </row>
    <row r="70" customFormat="false" ht="12.75" hidden="false" customHeight="false" outlineLevel="0" collapsed="false">
      <c r="A70" s="26"/>
      <c r="B70" s="75"/>
      <c r="C70" s="82"/>
      <c r="D70" s="77"/>
      <c r="E70" s="78"/>
      <c r="F70" s="79" t="str">
        <f aca="false">IF(D70=0," ",E70/D70)</f>
        <v> </v>
      </c>
    </row>
    <row r="71" customFormat="false" ht="60" hidden="false" customHeight="false" outlineLevel="0" collapsed="false">
      <c r="A71" s="53" t="s">
        <v>28</v>
      </c>
      <c r="B71" s="32" t="s">
        <v>45</v>
      </c>
      <c r="C71" s="33"/>
      <c r="D71" s="34" t="n">
        <v>11000</v>
      </c>
      <c r="E71" s="35" t="n">
        <v>9620</v>
      </c>
      <c r="F71" s="36" t="n">
        <f aca="false">IF(D71=0," ",E71/D71)</f>
        <v>0.874545454545455</v>
      </c>
    </row>
    <row r="72" customFormat="false" ht="12.75" hidden="false" customHeight="false" outlineLevel="0" collapsed="false">
      <c r="A72" s="26"/>
      <c r="B72" s="133"/>
      <c r="C72" s="134"/>
      <c r="D72" s="135"/>
      <c r="E72" s="136"/>
      <c r="F72" s="137" t="str">
        <f aca="false">IF(D72=0," ",E72/D72)</f>
        <v> </v>
      </c>
    </row>
    <row r="73" customFormat="false" ht="24" hidden="false" customHeight="false" outlineLevel="0" collapsed="false">
      <c r="A73" s="26"/>
      <c r="B73" s="138" t="s">
        <v>46</v>
      </c>
      <c r="C73" s="139" t="n">
        <f aca="false">SUM(C74:C75)</f>
        <v>0</v>
      </c>
      <c r="D73" s="110"/>
      <c r="E73" s="111"/>
      <c r="F73" s="108" t="str">
        <f aca="false">IF(D73=0," ",E73/D73)</f>
        <v> </v>
      </c>
    </row>
    <row r="74" customFormat="false" ht="24" hidden="false" customHeight="false" outlineLevel="0" collapsed="false">
      <c r="A74" s="26"/>
      <c r="B74" s="140" t="s">
        <v>47</v>
      </c>
      <c r="C74" s="141"/>
      <c r="D74" s="60"/>
      <c r="E74" s="141" t="n">
        <v>5805</v>
      </c>
      <c r="F74" s="108" t="str">
        <f aca="false">IF(D74=0," ",E74/D74)</f>
        <v> </v>
      </c>
    </row>
    <row r="75" customFormat="false" ht="24" hidden="false" customHeight="false" outlineLevel="0" collapsed="false">
      <c r="A75" s="26"/>
      <c r="B75" s="112" t="s">
        <v>48</v>
      </c>
      <c r="C75" s="141"/>
      <c r="D75" s="142"/>
      <c r="E75" s="141" t="n">
        <v>3815</v>
      </c>
      <c r="F75" s="108"/>
    </row>
    <row r="76" customFormat="false" ht="12.75" hidden="false" customHeight="false" outlineLevel="0" collapsed="false">
      <c r="A76" s="26"/>
      <c r="B76" s="143"/>
      <c r="C76" s="59"/>
      <c r="D76" s="142"/>
      <c r="E76" s="142"/>
      <c r="F76" s="108"/>
    </row>
    <row r="77" customFormat="false" ht="24" hidden="false" customHeight="false" outlineLevel="0" collapsed="false">
      <c r="A77" s="26"/>
      <c r="B77" s="112" t="s">
        <v>49</v>
      </c>
      <c r="C77" s="43"/>
      <c r="D77" s="113"/>
      <c r="E77" s="114"/>
      <c r="F77" s="45" t="str">
        <f aca="false">IF(D77=0," ",E77/D77)</f>
        <v> </v>
      </c>
    </row>
    <row r="78" customFormat="false" ht="12.75" hidden="false" customHeight="false" outlineLevel="0" collapsed="false">
      <c r="A78" s="26"/>
      <c r="B78" s="112"/>
      <c r="C78" s="43"/>
      <c r="D78" s="113"/>
      <c r="E78" s="114"/>
      <c r="F78" s="45"/>
    </row>
    <row r="79" customFormat="false" ht="30" hidden="false" customHeight="false" outlineLevel="0" collapsed="false">
      <c r="A79" s="53"/>
      <c r="B79" s="67" t="s">
        <v>50</v>
      </c>
      <c r="C79" s="33"/>
      <c r="D79" s="34" t="n">
        <v>50000</v>
      </c>
      <c r="E79" s="35" t="n">
        <v>49999</v>
      </c>
      <c r="F79" s="36" t="n">
        <f aca="false">IF(D79=0," ",E79/D79)</f>
        <v>0.99998</v>
      </c>
    </row>
    <row r="80" customFormat="false" ht="12.75" hidden="false" customHeight="false" outlineLevel="0" collapsed="false">
      <c r="A80" s="26"/>
      <c r="B80" s="133"/>
      <c r="C80" s="135"/>
      <c r="D80" s="135"/>
      <c r="E80" s="136"/>
      <c r="F80" s="137" t="str">
        <f aca="false">IF(D80=0," ",E80/D80)</f>
        <v> </v>
      </c>
    </row>
    <row r="81" customFormat="false" ht="36" hidden="false" customHeight="false" outlineLevel="0" collapsed="false">
      <c r="A81" s="26"/>
      <c r="B81" s="144" t="s">
        <v>51</v>
      </c>
      <c r="C81" s="145"/>
      <c r="D81" s="145"/>
      <c r="E81" s="145"/>
      <c r="F81" s="108"/>
    </row>
    <row r="82" customFormat="false" ht="12.75" hidden="false" customHeight="false" outlineLevel="0" collapsed="false">
      <c r="A82" s="26"/>
      <c r="B82" s="146"/>
      <c r="C82" s="110"/>
      <c r="D82" s="110"/>
      <c r="E82" s="110"/>
      <c r="F82" s="108"/>
    </row>
    <row r="83" customFormat="false" ht="68.25" hidden="false" customHeight="true" outlineLevel="0" collapsed="false">
      <c r="A83" s="21" t="s">
        <v>52</v>
      </c>
      <c r="B83" s="21"/>
      <c r="C83" s="147"/>
      <c r="D83" s="23" t="n">
        <v>39670</v>
      </c>
      <c r="E83" s="24" t="n">
        <v>36561</v>
      </c>
      <c r="F83" s="25" t="n">
        <f aca="false">IF(D83=0," ",E83/D83)</f>
        <v>0.921628434585329</v>
      </c>
    </row>
    <row r="84" customFormat="false" ht="12.75" hidden="false" customHeight="false" outlineLevel="0" collapsed="false">
      <c r="A84" s="26"/>
      <c r="B84" s="52"/>
      <c r="C84" s="27"/>
      <c r="D84" s="28"/>
      <c r="E84" s="29"/>
      <c r="F84" s="30" t="str">
        <f aca="false">IF(D84=0," ",E84/D84)</f>
        <v> </v>
      </c>
    </row>
    <row r="85" customFormat="false" ht="60" hidden="false" customHeight="false" outlineLevel="0" collapsed="false">
      <c r="A85" s="53"/>
      <c r="B85" s="32" t="s">
        <v>53</v>
      </c>
      <c r="C85" s="33"/>
      <c r="D85" s="34" t="n">
        <v>39670</v>
      </c>
      <c r="E85" s="35" t="n">
        <v>36561</v>
      </c>
      <c r="F85" s="36" t="n">
        <f aca="false">IF(D85=0," ",E85/D85)</f>
        <v>0.921628434585329</v>
      </c>
    </row>
    <row r="86" customFormat="false" ht="14.25" hidden="false" customHeight="false" outlineLevel="0" collapsed="false">
      <c r="A86" s="54"/>
      <c r="B86" s="115"/>
      <c r="C86" s="116"/>
      <c r="D86" s="117"/>
      <c r="E86" s="118"/>
      <c r="F86" s="119"/>
    </row>
    <row r="87" customFormat="false" ht="24" hidden="false" customHeight="false" outlineLevel="0" collapsed="false">
      <c r="A87" s="26"/>
      <c r="B87" s="138" t="s">
        <v>54</v>
      </c>
      <c r="C87" s="129"/>
      <c r="D87" s="130"/>
      <c r="E87" s="131"/>
      <c r="F87" s="132" t="str">
        <f aca="false">IF(D87=0," ",E87/D87)</f>
        <v> </v>
      </c>
    </row>
    <row r="88" customFormat="false" ht="12.75" hidden="false" customHeight="false" outlineLevel="0" collapsed="false">
      <c r="A88" s="26"/>
      <c r="B88" s="112" t="s">
        <v>55</v>
      </c>
      <c r="C88" s="116"/>
      <c r="D88" s="117"/>
      <c r="E88" s="78" t="n">
        <v>23970</v>
      </c>
      <c r="F88" s="132" t="str">
        <f aca="false">IF(D88=0," ",E88/D88)</f>
        <v> </v>
      </c>
    </row>
    <row r="89" customFormat="false" ht="24" hidden="false" customHeight="false" outlineLevel="0" collapsed="false">
      <c r="A89" s="26"/>
      <c r="B89" s="112" t="s">
        <v>47</v>
      </c>
      <c r="C89" s="116"/>
      <c r="D89" s="117"/>
      <c r="E89" s="148" t="n">
        <v>10139</v>
      </c>
      <c r="F89" s="132"/>
    </row>
    <row r="90" customFormat="false" ht="24" hidden="false" customHeight="false" outlineLevel="0" collapsed="false">
      <c r="A90" s="26"/>
      <c r="B90" s="112" t="s">
        <v>48</v>
      </c>
      <c r="C90" s="116"/>
      <c r="D90" s="122"/>
      <c r="E90" s="148" t="n">
        <v>2452</v>
      </c>
      <c r="F90" s="132"/>
    </row>
    <row r="91" customFormat="false" ht="12.75" hidden="false" customHeight="false" outlineLevel="0" collapsed="false">
      <c r="A91" s="26"/>
      <c r="B91" s="149"/>
      <c r="C91" s="82"/>
      <c r="D91" s="77"/>
      <c r="E91" s="78"/>
      <c r="F91" s="79" t="str">
        <f aca="false">IF(D91=0," ",E91/D91)</f>
        <v> </v>
      </c>
    </row>
    <row r="92" customFormat="false" ht="84.75" hidden="false" customHeight="true" outlineLevel="0" collapsed="false">
      <c r="A92" s="21" t="s">
        <v>56</v>
      </c>
      <c r="B92" s="21"/>
      <c r="C92" s="97"/>
      <c r="D92" s="23" t="n">
        <v>150000</v>
      </c>
      <c r="E92" s="24" t="n">
        <v>126016</v>
      </c>
      <c r="F92" s="25" t="n">
        <f aca="false">IF(D92=0," ",E92/D92)</f>
        <v>0.840106666666667</v>
      </c>
    </row>
    <row r="93" customFormat="false" ht="12.75" hidden="false" customHeight="false" outlineLevel="0" collapsed="false">
      <c r="A93" s="26"/>
      <c r="B93" s="52"/>
      <c r="C93" s="27"/>
      <c r="D93" s="28"/>
      <c r="E93" s="29"/>
      <c r="F93" s="30" t="str">
        <f aca="false">IF(D93=0," ",E93/D93)</f>
        <v> </v>
      </c>
    </row>
    <row r="94" customFormat="false" ht="30" hidden="false" customHeight="false" outlineLevel="0" collapsed="false">
      <c r="A94" s="53" t="s">
        <v>28</v>
      </c>
      <c r="B94" s="32" t="s">
        <v>57</v>
      </c>
      <c r="C94" s="33"/>
      <c r="D94" s="34" t="n">
        <v>150000</v>
      </c>
      <c r="E94" s="35" t="n">
        <v>126016</v>
      </c>
      <c r="F94" s="36" t="n">
        <f aca="false">IF(D94=0," ",E94/D94)</f>
        <v>0.840106666666667</v>
      </c>
    </row>
    <row r="95" customFormat="false" ht="14.25" hidden="false" customHeight="false" outlineLevel="0" collapsed="false">
      <c r="A95" s="54"/>
      <c r="B95" s="115"/>
      <c r="C95" s="116"/>
      <c r="D95" s="117"/>
      <c r="E95" s="118"/>
      <c r="F95" s="119"/>
    </row>
    <row r="96" customFormat="false" ht="36" hidden="false" customHeight="false" outlineLevel="0" collapsed="false">
      <c r="A96" s="26"/>
      <c r="B96" s="128" t="s">
        <v>58</v>
      </c>
      <c r="C96" s="145"/>
      <c r="D96" s="145"/>
      <c r="E96" s="145"/>
      <c r="F96" s="132" t="str">
        <f aca="false">IF(D96=0," ",E96/D96)</f>
        <v> </v>
      </c>
    </row>
    <row r="98" customFormat="false" ht="15.75" hidden="false" customHeight="true" outlineLevel="0" collapsed="false">
      <c r="A98" s="21" t="s">
        <v>59</v>
      </c>
      <c r="B98" s="21"/>
      <c r="C98" s="150"/>
      <c r="D98" s="23" t="n">
        <v>17165830</v>
      </c>
      <c r="E98" s="23" t="n">
        <v>16998241</v>
      </c>
      <c r="F98" s="25" t="n">
        <f aca="false">IF(D98=0," ",E98/D98)</f>
        <v>0.99023705815565</v>
      </c>
    </row>
    <row r="99" customFormat="false" ht="15.75" hidden="false" customHeight="false" outlineLevel="0" collapsed="false">
      <c r="A99" s="151"/>
      <c r="B99" s="91"/>
      <c r="C99" s="93"/>
      <c r="D99" s="93"/>
      <c r="E99" s="93"/>
      <c r="F99" s="94"/>
    </row>
    <row r="100" customFormat="false" ht="15" hidden="false" customHeight="false" outlineLevel="0" collapsed="false">
      <c r="A100" s="152"/>
      <c r="B100" s="153" t="s">
        <v>60</v>
      </c>
      <c r="C100" s="154"/>
      <c r="D100" s="154" t="n">
        <f aca="false">D113+D115+D124</f>
        <v>7483314</v>
      </c>
      <c r="E100" s="154" t="n">
        <f aca="false">E113+E115+E124</f>
        <v>7441206</v>
      </c>
      <c r="F100" s="155" t="n">
        <f aca="false">IF(D100=0," ",E100/D100)</f>
        <v>0.994373081231123</v>
      </c>
    </row>
    <row r="101" customFormat="false" ht="12.75" hidden="false" customHeight="false" outlineLevel="0" collapsed="false">
      <c r="A101" s="156"/>
      <c r="B101" s="70"/>
      <c r="C101" s="157"/>
      <c r="D101" s="72"/>
      <c r="E101" s="72"/>
      <c r="F101" s="73"/>
    </row>
    <row r="102" customFormat="false" ht="12.75" hidden="false" customHeight="false" outlineLevel="0" collapsed="false">
      <c r="A102" s="156"/>
      <c r="B102" s="158" t="s">
        <v>61</v>
      </c>
      <c r="C102" s="159"/>
      <c r="D102" s="72"/>
      <c r="E102" s="72"/>
      <c r="F102" s="73"/>
    </row>
    <row r="103" customFormat="false" ht="12.75" hidden="false" customHeight="false" outlineLevel="0" collapsed="false">
      <c r="A103" s="156"/>
      <c r="B103" s="158" t="s">
        <v>62</v>
      </c>
      <c r="C103" s="160" t="n">
        <v>4</v>
      </c>
      <c r="D103" s="72"/>
      <c r="E103" s="72"/>
      <c r="F103" s="73"/>
    </row>
    <row r="104" customFormat="false" ht="12.75" hidden="false" customHeight="false" outlineLevel="0" collapsed="false">
      <c r="A104" s="156"/>
      <c r="B104" s="158" t="s">
        <v>63</v>
      </c>
      <c r="C104" s="160" t="n">
        <v>1202</v>
      </c>
      <c r="D104" s="72"/>
      <c r="E104" s="72"/>
      <c r="F104" s="73"/>
    </row>
    <row r="105" customFormat="false" ht="12.75" hidden="false" customHeight="false" outlineLevel="0" collapsed="false">
      <c r="A105" s="156"/>
      <c r="B105" s="158" t="s">
        <v>64</v>
      </c>
      <c r="C105" s="160" t="n">
        <v>95</v>
      </c>
      <c r="D105" s="72"/>
      <c r="E105" s="72"/>
      <c r="F105" s="73"/>
    </row>
    <row r="106" customFormat="false" ht="12.75" hidden="false" customHeight="false" outlineLevel="0" collapsed="false">
      <c r="A106" s="156"/>
      <c r="B106" s="158" t="s">
        <v>65</v>
      </c>
      <c r="C106" s="160" t="n">
        <v>56</v>
      </c>
      <c r="D106" s="72"/>
      <c r="E106" s="72"/>
      <c r="F106" s="73"/>
    </row>
    <row r="107" customFormat="false" ht="12.75" hidden="false" customHeight="false" outlineLevel="0" collapsed="false">
      <c r="A107" s="156"/>
      <c r="B107" s="158"/>
      <c r="C107" s="159"/>
      <c r="D107" s="72"/>
      <c r="E107" s="72"/>
      <c r="F107" s="73"/>
    </row>
    <row r="108" customFormat="false" ht="12.75" hidden="false" customHeight="false" outlineLevel="0" collapsed="false">
      <c r="A108" s="156"/>
      <c r="B108" s="161" t="s">
        <v>35</v>
      </c>
      <c r="C108" s="162"/>
      <c r="D108" s="72"/>
      <c r="E108" s="72"/>
      <c r="F108" s="73"/>
    </row>
    <row r="109" customFormat="false" ht="12.75" hidden="false" customHeight="false" outlineLevel="0" collapsed="false">
      <c r="A109" s="156"/>
      <c r="B109" s="163" t="s">
        <v>36</v>
      </c>
      <c r="C109" s="164"/>
      <c r="D109" s="165" t="n">
        <f aca="false">IF(D113=0," ",D113/D100)</f>
        <v>0.702883775824454</v>
      </c>
      <c r="E109" s="165" t="n">
        <f aca="false">IF(E113=0," ",E113/E100)</f>
        <v>0.706584255294102</v>
      </c>
      <c r="F109" s="73"/>
    </row>
    <row r="110" customFormat="false" ht="12.75" hidden="false" customHeight="false" outlineLevel="0" collapsed="false">
      <c r="A110" s="156"/>
      <c r="B110" s="163" t="s">
        <v>66</v>
      </c>
      <c r="C110" s="164"/>
      <c r="D110" s="165" t="n">
        <f aca="false">IF(D115=0," ",D115/D100)</f>
        <v>0.225479513488275</v>
      </c>
      <c r="E110" s="165" t="n">
        <f aca="false">IF(E115=0," ",E115/E100)</f>
        <v>0.221831918105748</v>
      </c>
      <c r="F110" s="73"/>
    </row>
    <row r="111" customFormat="false" ht="12.75" hidden="false" customHeight="false" outlineLevel="0" collapsed="false">
      <c r="A111" s="156"/>
      <c r="B111" s="163" t="s">
        <v>67</v>
      </c>
      <c r="C111" s="164"/>
      <c r="D111" s="165" t="n">
        <f aca="false">IF(D124=0," ",D124/D100)</f>
        <v>0.0716367106872704</v>
      </c>
      <c r="E111" s="165" t="n">
        <f aca="false">IF(E124=0," ",E124/E100)</f>
        <v>0.0715838266001506</v>
      </c>
      <c r="F111" s="73"/>
    </row>
    <row r="112" customFormat="false" ht="12.75" hidden="false" customHeight="false" outlineLevel="0" collapsed="false">
      <c r="A112" s="156"/>
      <c r="B112" s="163"/>
      <c r="C112" s="164"/>
      <c r="D112" s="72"/>
      <c r="E112" s="72"/>
      <c r="F112" s="73"/>
    </row>
    <row r="113" customFormat="false" ht="12.75" hidden="false" customHeight="false" outlineLevel="0" collapsed="false">
      <c r="A113" s="156"/>
      <c r="B113" s="166" t="s">
        <v>38</v>
      </c>
      <c r="C113" s="167"/>
      <c r="D113" s="168" t="n">
        <v>5259900</v>
      </c>
      <c r="E113" s="169" t="n">
        <v>5257839</v>
      </c>
      <c r="F113" s="170" t="n">
        <f aca="false">IF(D113=0," ",E113/D113)</f>
        <v>0.999608167455655</v>
      </c>
    </row>
    <row r="114" customFormat="false" ht="12.75" hidden="false" customHeight="false" outlineLevel="0" collapsed="false">
      <c r="A114" s="156"/>
      <c r="B114" s="171"/>
      <c r="C114" s="167"/>
      <c r="D114" s="167"/>
      <c r="E114" s="172"/>
      <c r="F114" s="173"/>
    </row>
    <row r="115" customFormat="false" ht="12.75" hidden="false" customHeight="false" outlineLevel="0" collapsed="false">
      <c r="A115" s="174"/>
      <c r="B115" s="166" t="s">
        <v>39</v>
      </c>
      <c r="C115" s="168"/>
      <c r="D115" s="168" t="n">
        <v>1687334</v>
      </c>
      <c r="E115" s="169" t="n">
        <v>1650697</v>
      </c>
      <c r="F115" s="170" t="n">
        <f aca="false">IF(D115=0," ",E115/D115)</f>
        <v>0.97828704927418</v>
      </c>
    </row>
    <row r="116" customFormat="false" ht="12.75" hidden="false" customHeight="false" outlineLevel="0" collapsed="false">
      <c r="A116" s="156"/>
      <c r="B116" s="163" t="s">
        <v>68</v>
      </c>
      <c r="C116" s="164"/>
      <c r="D116" s="167"/>
      <c r="E116" s="172"/>
      <c r="F116" s="173"/>
    </row>
    <row r="117" customFormat="false" ht="12.75" hidden="false" customHeight="false" outlineLevel="0" collapsed="false">
      <c r="A117" s="156"/>
      <c r="B117" s="175" t="s">
        <v>41</v>
      </c>
      <c r="C117" s="176"/>
      <c r="D117" s="176" t="n">
        <v>159430</v>
      </c>
      <c r="E117" s="177" t="n">
        <v>154231</v>
      </c>
      <c r="F117" s="86" t="n">
        <f aca="false">IF(D117=0," ",E117/D117)</f>
        <v>0.967390077149846</v>
      </c>
    </row>
    <row r="118" customFormat="false" ht="12.75" hidden="false" customHeight="false" outlineLevel="0" collapsed="false">
      <c r="A118" s="156"/>
      <c r="B118" s="175" t="s">
        <v>69</v>
      </c>
      <c r="C118" s="176"/>
      <c r="D118" s="176" t="n">
        <v>66370</v>
      </c>
      <c r="E118" s="177" t="n">
        <v>63738</v>
      </c>
      <c r="F118" s="86" t="n">
        <f aca="false">IF(D118=0," ",E118/D118)</f>
        <v>0.960343528702727</v>
      </c>
    </row>
    <row r="119" customFormat="false" ht="12.75" hidden="false" customHeight="false" outlineLevel="0" collapsed="false">
      <c r="A119" s="156"/>
      <c r="B119" s="175" t="s">
        <v>42</v>
      </c>
      <c r="C119" s="176"/>
      <c r="D119" s="176" t="n">
        <v>393000</v>
      </c>
      <c r="E119" s="177" t="n">
        <v>376297</v>
      </c>
      <c r="F119" s="86" t="n">
        <f aca="false">IF(D119=0," ",E119/D119)</f>
        <v>0.957498727735369</v>
      </c>
    </row>
    <row r="120" customFormat="false" ht="12.75" hidden="false" customHeight="false" outlineLevel="0" collapsed="false">
      <c r="A120" s="156"/>
      <c r="B120" s="175" t="s">
        <v>43</v>
      </c>
      <c r="C120" s="176"/>
      <c r="D120" s="176" t="n">
        <v>604500</v>
      </c>
      <c r="E120" s="177" t="n">
        <v>599681</v>
      </c>
      <c r="F120" s="86" t="n">
        <f aca="false">IF(D120=0," ",E120/D120)</f>
        <v>0.992028122415219</v>
      </c>
    </row>
    <row r="121" customFormat="false" ht="12.75" hidden="false" customHeight="false" outlineLevel="0" collapsed="false">
      <c r="A121" s="156"/>
      <c r="B121" s="175" t="s">
        <v>44</v>
      </c>
      <c r="C121" s="176"/>
      <c r="D121" s="176" t="n">
        <v>152269</v>
      </c>
      <c r="E121" s="177" t="n">
        <v>149950</v>
      </c>
      <c r="F121" s="86" t="n">
        <f aca="false">IF(D121=0," ",E121/D121)</f>
        <v>0.984770373483769</v>
      </c>
    </row>
    <row r="122" customFormat="false" ht="12.75" hidden="false" customHeight="false" outlineLevel="0" collapsed="false">
      <c r="A122" s="156"/>
      <c r="B122" s="175" t="s">
        <v>70</v>
      </c>
      <c r="C122" s="176"/>
      <c r="D122" s="176" t="n">
        <v>230600</v>
      </c>
      <c r="E122" s="177" t="n">
        <v>230600</v>
      </c>
      <c r="F122" s="86" t="n">
        <f aca="false">IF(D122=0," ",E122/D122)</f>
        <v>1</v>
      </c>
    </row>
    <row r="123" customFormat="false" ht="12.75" hidden="false" customHeight="false" outlineLevel="0" collapsed="false">
      <c r="A123" s="156"/>
      <c r="B123" s="175"/>
      <c r="C123" s="176"/>
      <c r="D123" s="176"/>
      <c r="E123" s="177"/>
      <c r="F123" s="86"/>
    </row>
    <row r="124" customFormat="false" ht="12.75" hidden="false" customHeight="false" outlineLevel="0" collapsed="false">
      <c r="A124" s="174"/>
      <c r="B124" s="166" t="s">
        <v>71</v>
      </c>
      <c r="C124" s="168"/>
      <c r="D124" s="168" t="n">
        <v>536080</v>
      </c>
      <c r="E124" s="169" t="n">
        <v>532670</v>
      </c>
      <c r="F124" s="170" t="n">
        <f aca="false">IF(D124=0," ",E124/D124)</f>
        <v>0.993639009103119</v>
      </c>
    </row>
    <row r="125" customFormat="false" ht="12.75" hidden="false" customHeight="false" outlineLevel="0" collapsed="false">
      <c r="A125" s="156"/>
      <c r="B125" s="163" t="s">
        <v>72</v>
      </c>
      <c r="C125" s="164"/>
      <c r="D125" s="167"/>
      <c r="E125" s="172"/>
      <c r="F125" s="173"/>
    </row>
    <row r="126" customFormat="false" ht="24" hidden="false" customHeight="false" outlineLevel="0" collapsed="false">
      <c r="A126" s="156"/>
      <c r="B126" s="178" t="s">
        <v>73</v>
      </c>
      <c r="C126" s="178"/>
      <c r="D126" s="176" t="n">
        <v>536080</v>
      </c>
      <c r="E126" s="177" t="n">
        <v>532670</v>
      </c>
      <c r="F126" s="86" t="n">
        <f aca="false">IF(D126=0," ",E126/D126)</f>
        <v>0.993639009103119</v>
      </c>
    </row>
    <row r="127" customFormat="false" ht="12.75" hidden="false" customHeight="false" outlineLevel="0" collapsed="false">
      <c r="A127" s="156"/>
      <c r="B127" s="175"/>
      <c r="C127" s="176"/>
      <c r="D127" s="176"/>
      <c r="E127" s="179"/>
      <c r="F127" s="86"/>
    </row>
    <row r="128" customFormat="false" ht="12.75" hidden="false" customHeight="false" outlineLevel="0" collapsed="false">
      <c r="A128" s="156"/>
      <c r="B128" s="158" t="s">
        <v>74</v>
      </c>
      <c r="C128" s="158"/>
      <c r="D128" s="180"/>
      <c r="E128" s="179"/>
      <c r="F128" s="86"/>
    </row>
    <row r="129" customFormat="false" ht="12.75" hidden="false" customHeight="false" outlineLevel="0" collapsed="false">
      <c r="A129" s="156"/>
      <c r="B129" s="158" t="s">
        <v>62</v>
      </c>
      <c r="C129" s="160" t="n">
        <v>3</v>
      </c>
      <c r="D129" s="164"/>
      <c r="E129" s="179"/>
      <c r="F129" s="86"/>
    </row>
    <row r="130" customFormat="false" ht="12.75" hidden="false" customHeight="false" outlineLevel="0" collapsed="false">
      <c r="A130" s="156"/>
      <c r="B130" s="158" t="s">
        <v>63</v>
      </c>
      <c r="C130" s="160" t="n">
        <v>170</v>
      </c>
      <c r="D130" s="164"/>
      <c r="E130" s="179"/>
      <c r="F130" s="86"/>
    </row>
    <row r="131" customFormat="false" ht="12.75" hidden="false" customHeight="false" outlineLevel="0" collapsed="false">
      <c r="A131" s="156"/>
      <c r="B131" s="181"/>
      <c r="C131" s="182"/>
      <c r="D131" s="164"/>
      <c r="E131" s="179"/>
      <c r="F131" s="86"/>
    </row>
    <row r="132" customFormat="false" ht="28.5" hidden="false" customHeight="true" outlineLevel="0" collapsed="false">
      <c r="A132" s="152"/>
      <c r="B132" s="183" t="s">
        <v>75</v>
      </c>
      <c r="C132" s="183"/>
      <c r="D132" s="154" t="n">
        <f aca="false">D144+D152+D146</f>
        <v>449780</v>
      </c>
      <c r="E132" s="154" t="n">
        <f aca="false">E144+E152+E146</f>
        <v>442593</v>
      </c>
      <c r="F132" s="155" t="n">
        <f aca="false">IF(D132=0," ",E132/D132)</f>
        <v>0.984021076970964</v>
      </c>
    </row>
    <row r="133" customFormat="false" ht="12.75" hidden="false" customHeight="false" outlineLevel="0" collapsed="false">
      <c r="A133" s="156"/>
      <c r="B133" s="70"/>
      <c r="C133" s="157"/>
      <c r="D133" s="72"/>
      <c r="E133" s="72"/>
      <c r="F133" s="73"/>
    </row>
    <row r="134" customFormat="false" ht="12.75" hidden="false" customHeight="true" outlineLevel="0" collapsed="false">
      <c r="A134" s="156"/>
      <c r="B134" s="158" t="s">
        <v>76</v>
      </c>
      <c r="C134" s="158"/>
      <c r="D134" s="72"/>
      <c r="E134" s="72"/>
      <c r="F134" s="73"/>
    </row>
    <row r="135" customFormat="false" ht="12.75" hidden="false" customHeight="false" outlineLevel="0" collapsed="false">
      <c r="A135" s="156"/>
      <c r="B135" s="158" t="s">
        <v>62</v>
      </c>
      <c r="C135" s="160" t="n">
        <v>4</v>
      </c>
      <c r="D135" s="72"/>
      <c r="E135" s="72"/>
      <c r="F135" s="73"/>
    </row>
    <row r="136" customFormat="false" ht="12.75" hidden="false" customHeight="false" outlineLevel="0" collapsed="false">
      <c r="A136" s="156"/>
      <c r="B136" s="158" t="s">
        <v>63</v>
      </c>
      <c r="C136" s="160" t="n">
        <v>183</v>
      </c>
      <c r="D136" s="72"/>
      <c r="E136" s="72"/>
      <c r="F136" s="73"/>
    </row>
    <row r="137" customFormat="false" ht="12.75" hidden="false" customHeight="false" outlineLevel="0" collapsed="false">
      <c r="A137" s="156"/>
      <c r="B137" s="158" t="s">
        <v>64</v>
      </c>
      <c r="C137" s="160" t="n">
        <v>7</v>
      </c>
      <c r="D137" s="72"/>
      <c r="E137" s="72"/>
      <c r="F137" s="73"/>
    </row>
    <row r="138" customFormat="false" ht="12.75" hidden="false" customHeight="false" outlineLevel="0" collapsed="false">
      <c r="A138" s="156"/>
      <c r="B138" s="158"/>
      <c r="C138" s="159"/>
      <c r="D138" s="72"/>
      <c r="E138" s="72"/>
      <c r="F138" s="73"/>
    </row>
    <row r="139" customFormat="false" ht="12.75" hidden="false" customHeight="false" outlineLevel="0" collapsed="false">
      <c r="A139" s="156"/>
      <c r="B139" s="161" t="s">
        <v>35</v>
      </c>
      <c r="C139" s="162"/>
      <c r="D139" s="72"/>
      <c r="E139" s="72"/>
      <c r="F139" s="73"/>
    </row>
    <row r="140" customFormat="false" ht="12.75" hidden="false" customHeight="false" outlineLevel="0" collapsed="false">
      <c r="A140" s="156"/>
      <c r="B140" s="163" t="s">
        <v>36</v>
      </c>
      <c r="C140" s="164"/>
      <c r="D140" s="165" t="n">
        <f aca="false">IF(D144=0," ",D144/D132)</f>
        <v>0.649539775001112</v>
      </c>
      <c r="E140" s="165" t="n">
        <f aca="false">IF(E144=0," ",E144/E132)</f>
        <v>0.650735551624178</v>
      </c>
      <c r="F140" s="73"/>
    </row>
    <row r="141" customFormat="false" ht="12.75" hidden="false" customHeight="false" outlineLevel="0" collapsed="false">
      <c r="A141" s="156"/>
      <c r="B141" s="163" t="s">
        <v>66</v>
      </c>
      <c r="C141" s="164"/>
      <c r="D141" s="165" t="n">
        <f aca="false">IF(D146=0," ",D146/D132)</f>
        <v>0.190226332873849</v>
      </c>
      <c r="E141" s="165" t="n">
        <f aca="false">IF(E146=0," ",E146/E132)</f>
        <v>0.191708861188496</v>
      </c>
      <c r="F141" s="73"/>
    </row>
    <row r="142" customFormat="false" ht="12.75" hidden="false" customHeight="false" outlineLevel="0" collapsed="false">
      <c r="A142" s="156"/>
      <c r="B142" s="163" t="s">
        <v>67</v>
      </c>
      <c r="C142" s="164"/>
      <c r="D142" s="165" t="n">
        <f aca="false">IF(D152=0," ",D152/D132)</f>
        <v>0.160233892125039</v>
      </c>
      <c r="E142" s="165" t="n">
        <f aca="false">IF(E152=0," ",E152/E132)</f>
        <v>0.157555587187326</v>
      </c>
      <c r="F142" s="73"/>
    </row>
    <row r="143" customFormat="false" ht="12.75" hidden="false" customHeight="false" outlineLevel="0" collapsed="false">
      <c r="A143" s="156"/>
      <c r="B143" s="163"/>
      <c r="C143" s="164"/>
      <c r="D143" s="72"/>
      <c r="E143" s="72"/>
      <c r="F143" s="73"/>
    </row>
    <row r="144" customFormat="false" ht="12.75" hidden="false" customHeight="false" outlineLevel="0" collapsed="false">
      <c r="A144" s="174"/>
      <c r="B144" s="166" t="s">
        <v>38</v>
      </c>
      <c r="C144" s="168"/>
      <c r="D144" s="168" t="n">
        <v>292150</v>
      </c>
      <c r="E144" s="169" t="n">
        <v>288011</v>
      </c>
      <c r="F144" s="170" t="n">
        <f aca="false">IF(D144=0," ",E144/D144)</f>
        <v>0.985832620229334</v>
      </c>
    </row>
    <row r="145" customFormat="false" ht="12.75" hidden="false" customHeight="false" outlineLevel="0" collapsed="false">
      <c r="A145" s="156"/>
      <c r="B145" s="171"/>
      <c r="C145" s="167"/>
      <c r="D145" s="167"/>
      <c r="E145" s="172"/>
      <c r="F145" s="173"/>
    </row>
    <row r="146" customFormat="false" ht="12.75" hidden="false" customHeight="false" outlineLevel="0" collapsed="false">
      <c r="A146" s="174"/>
      <c r="B146" s="166" t="s">
        <v>39</v>
      </c>
      <c r="C146" s="168"/>
      <c r="D146" s="168" t="n">
        <v>85560</v>
      </c>
      <c r="E146" s="169" t="n">
        <v>84849</v>
      </c>
      <c r="F146" s="170" t="n">
        <f aca="false">IF(D146=0," ",E146/D146)</f>
        <v>0.991690042075736</v>
      </c>
    </row>
    <row r="147" customFormat="false" ht="12.75" hidden="false" customHeight="false" outlineLevel="0" collapsed="false">
      <c r="A147" s="174"/>
      <c r="B147" s="163" t="s">
        <v>77</v>
      </c>
      <c r="C147" s="168"/>
      <c r="D147" s="168"/>
      <c r="E147" s="169"/>
      <c r="F147" s="170"/>
    </row>
    <row r="148" customFormat="false" ht="12.75" hidden="false" customHeight="false" outlineLevel="0" collapsed="false">
      <c r="A148" s="156"/>
      <c r="B148" s="175" t="s">
        <v>41</v>
      </c>
      <c r="C148" s="176"/>
      <c r="D148" s="176" t="n">
        <v>46880</v>
      </c>
      <c r="E148" s="177" t="n">
        <v>46405</v>
      </c>
      <c r="F148" s="86" t="n">
        <f aca="false">IF(D148=0," ",E148/D148)</f>
        <v>0.989867747440273</v>
      </c>
    </row>
    <row r="149" customFormat="false" ht="12.75" hidden="false" customHeight="false" outlineLevel="0" collapsed="false">
      <c r="A149" s="156"/>
      <c r="B149" s="175" t="s">
        <v>69</v>
      </c>
      <c r="C149" s="176"/>
      <c r="D149" s="176" t="n">
        <v>23380</v>
      </c>
      <c r="E149" s="177" t="n">
        <v>23144</v>
      </c>
      <c r="F149" s="86" t="n">
        <f aca="false">IF(D149=0," ",E149/D149)</f>
        <v>0.989905902480753</v>
      </c>
    </row>
    <row r="150" customFormat="false" ht="12.75" hidden="false" customHeight="false" outlineLevel="0" collapsed="false">
      <c r="A150" s="156"/>
      <c r="B150" s="175" t="s">
        <v>70</v>
      </c>
      <c r="C150" s="176"/>
      <c r="D150" s="176" t="n">
        <v>15300</v>
      </c>
      <c r="E150" s="177" t="n">
        <v>15300</v>
      </c>
      <c r="F150" s="86" t="n">
        <f aca="false">IF(D150=0," ",E150/D150)</f>
        <v>1</v>
      </c>
    </row>
    <row r="151" customFormat="false" ht="12.75" hidden="false" customHeight="false" outlineLevel="0" collapsed="false">
      <c r="A151" s="156"/>
      <c r="B151" s="175"/>
      <c r="C151" s="176"/>
      <c r="D151" s="176"/>
      <c r="E151" s="177"/>
      <c r="F151" s="86"/>
    </row>
    <row r="152" customFormat="false" ht="12.75" hidden="false" customHeight="false" outlineLevel="0" collapsed="false">
      <c r="A152" s="174"/>
      <c r="B152" s="166" t="s">
        <v>71</v>
      </c>
      <c r="C152" s="168"/>
      <c r="D152" s="168" t="n">
        <v>72070</v>
      </c>
      <c r="E152" s="169" t="n">
        <v>69733</v>
      </c>
      <c r="F152" s="170" t="n">
        <f aca="false">IF(D152=0," ",E152/D152)</f>
        <v>0.967573192729291</v>
      </c>
    </row>
    <row r="153" customFormat="false" ht="12.75" hidden="false" customHeight="false" outlineLevel="0" collapsed="false">
      <c r="A153" s="174"/>
      <c r="B153" s="163" t="s">
        <v>72</v>
      </c>
      <c r="C153" s="168"/>
      <c r="D153" s="168"/>
      <c r="E153" s="169"/>
      <c r="F153" s="170"/>
    </row>
    <row r="154" customFormat="false" ht="24" hidden="false" customHeight="false" outlineLevel="0" collapsed="false">
      <c r="A154" s="156"/>
      <c r="B154" s="175" t="s">
        <v>73</v>
      </c>
      <c r="C154" s="176"/>
      <c r="D154" s="176" t="n">
        <v>72070</v>
      </c>
      <c r="E154" s="177" t="n">
        <v>69733</v>
      </c>
      <c r="F154" s="86" t="n">
        <f aca="false">IF(D154=0," ",E154/D154)</f>
        <v>0.967573192729291</v>
      </c>
    </row>
    <row r="155" customFormat="false" ht="12.75" hidden="false" customHeight="false" outlineLevel="0" collapsed="false">
      <c r="A155" s="156"/>
      <c r="B155" s="175"/>
      <c r="C155" s="176"/>
      <c r="D155" s="176"/>
      <c r="E155" s="179"/>
      <c r="F155" s="86"/>
    </row>
    <row r="156" customFormat="false" ht="24" hidden="false" customHeight="false" outlineLevel="0" collapsed="false">
      <c r="A156" s="156"/>
      <c r="B156" s="158" t="s">
        <v>78</v>
      </c>
      <c r="C156" s="158"/>
      <c r="D156" s="180"/>
      <c r="E156" s="179"/>
      <c r="F156" s="86"/>
    </row>
    <row r="157" customFormat="false" ht="12.75" hidden="false" customHeight="false" outlineLevel="0" collapsed="false">
      <c r="A157" s="156"/>
      <c r="B157" s="158" t="s">
        <v>62</v>
      </c>
      <c r="C157" s="160" t="n">
        <v>2</v>
      </c>
      <c r="D157" s="164"/>
      <c r="E157" s="179"/>
      <c r="F157" s="86"/>
    </row>
    <row r="158" customFormat="false" ht="12.75" hidden="false" customHeight="false" outlineLevel="0" collapsed="false">
      <c r="A158" s="156"/>
      <c r="B158" s="158" t="s">
        <v>63</v>
      </c>
      <c r="C158" s="160" t="n">
        <v>36</v>
      </c>
      <c r="D158" s="164"/>
      <c r="E158" s="179"/>
      <c r="F158" s="86"/>
    </row>
    <row r="159" customFormat="false" ht="12.75" hidden="false" customHeight="false" outlineLevel="0" collapsed="false">
      <c r="A159" s="156"/>
      <c r="B159" s="181"/>
      <c r="C159" s="182"/>
      <c r="D159" s="164"/>
      <c r="E159" s="179"/>
      <c r="F159" s="86"/>
    </row>
    <row r="160" customFormat="false" ht="15" hidden="false" customHeight="false" outlineLevel="0" collapsed="false">
      <c r="A160" s="152"/>
      <c r="B160" s="153" t="s">
        <v>79</v>
      </c>
      <c r="C160" s="154"/>
      <c r="D160" s="154" t="n">
        <f aca="false">D173+D184+D175</f>
        <v>3389106</v>
      </c>
      <c r="E160" s="154" t="n">
        <f aca="false">E173+E184+E175</f>
        <v>3362332</v>
      </c>
      <c r="F160" s="155" t="n">
        <f aca="false">IF(D160=0," ",E160/D160)</f>
        <v>0.992099981529052</v>
      </c>
    </row>
    <row r="161" customFormat="false" ht="12.75" hidden="false" customHeight="false" outlineLevel="0" collapsed="false">
      <c r="A161" s="156"/>
      <c r="B161" s="70"/>
      <c r="C161" s="157"/>
      <c r="D161" s="72"/>
      <c r="E161" s="72"/>
      <c r="F161" s="73"/>
    </row>
    <row r="162" customFormat="false" ht="12.75" hidden="false" customHeight="false" outlineLevel="0" collapsed="false">
      <c r="A162" s="156"/>
      <c r="B162" s="158" t="s">
        <v>80</v>
      </c>
      <c r="C162" s="159"/>
      <c r="D162" s="72"/>
      <c r="E162" s="72"/>
      <c r="F162" s="73"/>
    </row>
    <row r="163" customFormat="false" ht="12.75" hidden="false" customHeight="false" outlineLevel="0" collapsed="false">
      <c r="A163" s="156"/>
      <c r="B163" s="158" t="s">
        <v>62</v>
      </c>
      <c r="C163" s="160" t="n">
        <v>4</v>
      </c>
      <c r="D163" s="72"/>
      <c r="E163" s="72"/>
      <c r="F163" s="73"/>
    </row>
    <row r="164" customFormat="false" ht="12.75" hidden="false" customHeight="false" outlineLevel="0" collapsed="false">
      <c r="A164" s="156"/>
      <c r="B164" s="158" t="s">
        <v>63</v>
      </c>
      <c r="C164" s="160" t="n">
        <v>302</v>
      </c>
      <c r="D164" s="72"/>
      <c r="E164" s="72"/>
      <c r="F164" s="73"/>
    </row>
    <row r="165" customFormat="false" ht="12.75" hidden="false" customHeight="false" outlineLevel="0" collapsed="false">
      <c r="A165" s="156"/>
      <c r="B165" s="158" t="s">
        <v>64</v>
      </c>
      <c r="C165" s="160" t="n">
        <v>26</v>
      </c>
      <c r="D165" s="72"/>
      <c r="E165" s="72"/>
      <c r="F165" s="73"/>
    </row>
    <row r="166" customFormat="false" ht="12.75" hidden="false" customHeight="false" outlineLevel="0" collapsed="false">
      <c r="A166" s="156"/>
      <c r="B166" s="158" t="s">
        <v>65</v>
      </c>
      <c r="C166" s="160" t="n">
        <v>35</v>
      </c>
      <c r="D166" s="72"/>
      <c r="E166" s="72"/>
      <c r="F166" s="73"/>
    </row>
    <row r="167" customFormat="false" ht="12.75" hidden="false" customHeight="false" outlineLevel="0" collapsed="false">
      <c r="A167" s="156"/>
      <c r="B167" s="158"/>
      <c r="C167" s="159"/>
      <c r="D167" s="72"/>
      <c r="E167" s="72"/>
      <c r="F167" s="73"/>
    </row>
    <row r="168" customFormat="false" ht="12.75" hidden="false" customHeight="false" outlineLevel="0" collapsed="false">
      <c r="A168" s="156"/>
      <c r="B168" s="161" t="s">
        <v>35</v>
      </c>
      <c r="C168" s="162"/>
      <c r="D168" s="72"/>
      <c r="E168" s="72"/>
      <c r="F168" s="73"/>
    </row>
    <row r="169" customFormat="false" ht="12.75" hidden="false" customHeight="false" outlineLevel="0" collapsed="false">
      <c r="A169" s="156"/>
      <c r="B169" s="163" t="s">
        <v>36</v>
      </c>
      <c r="C169" s="164"/>
      <c r="D169" s="165" t="n">
        <f aca="false">IF(D173=0," ",D173/D160)</f>
        <v>0.558092901195773</v>
      </c>
      <c r="E169" s="165" t="n">
        <f aca="false">IF(E173=0," ",E173/E160)</f>
        <v>0.562196416058854</v>
      </c>
      <c r="F169" s="73"/>
    </row>
    <row r="170" customFormat="false" ht="12.75" hidden="false" customHeight="false" outlineLevel="0" collapsed="false">
      <c r="A170" s="156"/>
      <c r="B170" s="163" t="s">
        <v>66</v>
      </c>
      <c r="C170" s="164"/>
      <c r="D170" s="165" t="n">
        <f aca="false">IF(D175=0," ",D175/D160)</f>
        <v>0.259085139266816</v>
      </c>
      <c r="E170" s="165" t="n">
        <f aca="false">IF(E175=0," ",E175/E160)</f>
        <v>0.253525826717885</v>
      </c>
      <c r="F170" s="73"/>
    </row>
    <row r="171" customFormat="false" ht="12.75" hidden="false" customHeight="false" outlineLevel="0" collapsed="false">
      <c r="A171" s="156"/>
      <c r="B171" s="163" t="s">
        <v>67</v>
      </c>
      <c r="C171" s="164"/>
      <c r="D171" s="165" t="n">
        <f aca="false">IF(D184=0," ",D184/D160)</f>
        <v>0.182821959537412</v>
      </c>
      <c r="E171" s="165" t="n">
        <f aca="false">IF(E184=0," ",E184/E160)</f>
        <v>0.184277757223261</v>
      </c>
      <c r="F171" s="73"/>
    </row>
    <row r="172" customFormat="false" ht="12.75" hidden="false" customHeight="false" outlineLevel="0" collapsed="false">
      <c r="A172" s="156"/>
      <c r="B172" s="163"/>
      <c r="C172" s="164"/>
      <c r="D172" s="72"/>
      <c r="E172" s="72"/>
      <c r="F172" s="73"/>
    </row>
    <row r="173" customFormat="false" ht="12.75" hidden="false" customHeight="false" outlineLevel="0" collapsed="false">
      <c r="A173" s="174"/>
      <c r="B173" s="166" t="s">
        <v>38</v>
      </c>
      <c r="C173" s="168"/>
      <c r="D173" s="168" t="n">
        <v>1891436</v>
      </c>
      <c r="E173" s="169" t="n">
        <v>1890291</v>
      </c>
      <c r="F173" s="170" t="n">
        <f aca="false">IF(D173=0," ",E173/D173)</f>
        <v>0.999394639839783</v>
      </c>
    </row>
    <row r="174" customFormat="false" ht="12.75" hidden="false" customHeight="false" outlineLevel="0" collapsed="false">
      <c r="A174" s="174"/>
      <c r="B174" s="166"/>
      <c r="C174" s="168"/>
      <c r="D174" s="168"/>
      <c r="E174" s="169"/>
      <c r="F174" s="170"/>
    </row>
    <row r="175" customFormat="false" ht="12.75" hidden="false" customHeight="false" outlineLevel="0" collapsed="false">
      <c r="A175" s="174"/>
      <c r="B175" s="166" t="s">
        <v>39</v>
      </c>
      <c r="C175" s="168"/>
      <c r="D175" s="168" t="n">
        <v>878067</v>
      </c>
      <c r="E175" s="169" t="n">
        <v>852438</v>
      </c>
      <c r="F175" s="170" t="n">
        <f aca="false">IF(D175=0," ",E175/D175)</f>
        <v>0.970812022317204</v>
      </c>
    </row>
    <row r="176" customFormat="false" ht="12.75" hidden="false" customHeight="false" outlineLevel="0" collapsed="false">
      <c r="A176" s="174"/>
      <c r="B176" s="163" t="s">
        <v>77</v>
      </c>
      <c r="C176" s="168"/>
      <c r="D176" s="168"/>
      <c r="E176" s="169"/>
      <c r="F176" s="170"/>
    </row>
    <row r="177" customFormat="false" ht="12.75" hidden="false" customHeight="false" outlineLevel="0" collapsed="false">
      <c r="A177" s="156"/>
      <c r="B177" s="175" t="s">
        <v>41</v>
      </c>
      <c r="C177" s="176"/>
      <c r="D177" s="176" t="n">
        <v>153718</v>
      </c>
      <c r="E177" s="177" t="n">
        <v>151989</v>
      </c>
      <c r="F177" s="86" t="n">
        <f aca="false">IF(D177=0," ",E177/D177)</f>
        <v>0.988752130524727</v>
      </c>
    </row>
    <row r="178" customFormat="false" ht="12.75" hidden="false" customHeight="false" outlineLevel="0" collapsed="false">
      <c r="A178" s="156"/>
      <c r="B178" s="175" t="s">
        <v>69</v>
      </c>
      <c r="C178" s="176"/>
      <c r="D178" s="176" t="n">
        <v>51100</v>
      </c>
      <c r="E178" s="177" t="n">
        <v>49564</v>
      </c>
      <c r="F178" s="86" t="n">
        <f aca="false">IF(D178=0," ",E178/D178)</f>
        <v>0.969941291585127</v>
      </c>
    </row>
    <row r="179" customFormat="false" ht="12.75" hidden="false" customHeight="false" outlineLevel="0" collapsed="false">
      <c r="A179" s="156"/>
      <c r="B179" s="175" t="s">
        <v>42</v>
      </c>
      <c r="C179" s="176"/>
      <c r="D179" s="176" t="n">
        <v>75000</v>
      </c>
      <c r="E179" s="177" t="n">
        <v>62801</v>
      </c>
      <c r="F179" s="86" t="n">
        <f aca="false">IF(D179=0," ",E179/D179)</f>
        <v>0.837346666666667</v>
      </c>
    </row>
    <row r="180" customFormat="false" ht="12.75" hidden="false" customHeight="false" outlineLevel="0" collapsed="false">
      <c r="A180" s="156"/>
      <c r="B180" s="175" t="s">
        <v>43</v>
      </c>
      <c r="C180" s="176"/>
      <c r="D180" s="176" t="n">
        <v>427200</v>
      </c>
      <c r="E180" s="177" t="n">
        <v>419404</v>
      </c>
      <c r="F180" s="86" t="n">
        <f aca="false">IF(D180=0," ",E180/D180)</f>
        <v>0.981750936329588</v>
      </c>
    </row>
    <row r="181" customFormat="false" ht="12.75" hidden="false" customHeight="false" outlineLevel="0" collapsed="false">
      <c r="A181" s="156"/>
      <c r="B181" s="175" t="s">
        <v>44</v>
      </c>
      <c r="C181" s="176"/>
      <c r="D181" s="176" t="n">
        <v>76315</v>
      </c>
      <c r="E181" s="177" t="n">
        <v>76156</v>
      </c>
      <c r="F181" s="86" t="n">
        <f aca="false">IF(D181=0," ",E181/D181)</f>
        <v>0.997916530171002</v>
      </c>
    </row>
    <row r="182" customFormat="false" ht="12.75" hidden="false" customHeight="false" outlineLevel="0" collapsed="false">
      <c r="A182" s="156"/>
      <c r="B182" s="175" t="s">
        <v>70</v>
      </c>
      <c r="C182" s="176"/>
      <c r="D182" s="176" t="n">
        <v>82060</v>
      </c>
      <c r="E182" s="177" t="n">
        <v>82060</v>
      </c>
      <c r="F182" s="86" t="n">
        <f aca="false">IF(D182=0," ",E182/D182)</f>
        <v>1</v>
      </c>
    </row>
    <row r="183" customFormat="false" ht="12.75" hidden="false" customHeight="false" outlineLevel="0" collapsed="false">
      <c r="A183" s="156"/>
      <c r="B183" s="175"/>
      <c r="C183" s="176"/>
      <c r="D183" s="176"/>
      <c r="E183" s="177"/>
      <c r="F183" s="86"/>
    </row>
    <row r="184" customFormat="false" ht="12.75" hidden="false" customHeight="false" outlineLevel="0" collapsed="false">
      <c r="A184" s="174"/>
      <c r="B184" s="166" t="s">
        <v>71</v>
      </c>
      <c r="C184" s="168"/>
      <c r="D184" s="168" t="n">
        <v>619603</v>
      </c>
      <c r="E184" s="169" t="n">
        <v>619603</v>
      </c>
      <c r="F184" s="170" t="n">
        <f aca="false">IF(D184=0," ",E184/D184)</f>
        <v>1</v>
      </c>
    </row>
    <row r="185" customFormat="false" ht="12.75" hidden="false" customHeight="false" outlineLevel="0" collapsed="false">
      <c r="A185" s="174"/>
      <c r="B185" s="163" t="s">
        <v>72</v>
      </c>
      <c r="C185" s="168"/>
      <c r="D185" s="168"/>
      <c r="E185" s="169"/>
      <c r="F185" s="170"/>
    </row>
    <row r="186" customFormat="false" ht="24" hidden="false" customHeight="false" outlineLevel="0" collapsed="false">
      <c r="A186" s="156"/>
      <c r="B186" s="175" t="s">
        <v>73</v>
      </c>
      <c r="C186" s="176"/>
      <c r="D186" s="176" t="n">
        <v>619603</v>
      </c>
      <c r="E186" s="177" t="n">
        <v>619603</v>
      </c>
      <c r="F186" s="86" t="n">
        <f aca="false">IF(D186=0," ",E186/D186)</f>
        <v>1</v>
      </c>
    </row>
    <row r="187" customFormat="false" ht="12.75" hidden="false" customHeight="false" outlineLevel="0" collapsed="false">
      <c r="A187" s="156"/>
      <c r="B187" s="175"/>
      <c r="C187" s="176"/>
      <c r="D187" s="176"/>
      <c r="E187" s="179"/>
      <c r="F187" s="86"/>
    </row>
    <row r="188" customFormat="false" ht="12.75" hidden="false" customHeight="false" outlineLevel="0" collapsed="false">
      <c r="A188" s="156"/>
      <c r="B188" s="158" t="s">
        <v>81</v>
      </c>
      <c r="C188" s="158"/>
      <c r="D188" s="180"/>
      <c r="E188" s="179"/>
      <c r="F188" s="86"/>
    </row>
    <row r="189" customFormat="false" ht="12.75" hidden="false" customHeight="false" outlineLevel="0" collapsed="false">
      <c r="A189" s="156"/>
      <c r="B189" s="158" t="s">
        <v>62</v>
      </c>
      <c r="C189" s="160" t="n">
        <v>3</v>
      </c>
      <c r="D189" s="164"/>
      <c r="E189" s="179"/>
      <c r="F189" s="86"/>
    </row>
    <row r="190" customFormat="false" ht="12.75" hidden="false" customHeight="false" outlineLevel="0" collapsed="false">
      <c r="A190" s="156"/>
      <c r="B190" s="158" t="s">
        <v>63</v>
      </c>
      <c r="C190" s="160" t="n">
        <v>98</v>
      </c>
      <c r="D190" s="164"/>
      <c r="E190" s="179"/>
      <c r="F190" s="86"/>
    </row>
    <row r="191" customFormat="false" ht="12.75" hidden="false" customHeight="false" outlineLevel="0" collapsed="false">
      <c r="A191" s="156"/>
      <c r="B191" s="181"/>
      <c r="C191" s="182"/>
      <c r="D191" s="164"/>
      <c r="E191" s="179"/>
      <c r="F191" s="86"/>
    </row>
    <row r="192" customFormat="false" ht="15" hidden="false" customHeight="false" outlineLevel="0" collapsed="false">
      <c r="A192" s="152"/>
      <c r="B192" s="153" t="s">
        <v>82</v>
      </c>
      <c r="C192" s="154"/>
      <c r="D192" s="154" t="n">
        <f aca="false">D205+D216+D207</f>
        <v>4560899</v>
      </c>
      <c r="E192" s="154" t="n">
        <f aca="false">E205+E216+E207</f>
        <v>4534011</v>
      </c>
      <c r="F192" s="155" t="n">
        <f aca="false">IF(D192=0," ",E192/D192)</f>
        <v>0.994104671030865</v>
      </c>
    </row>
    <row r="193" customFormat="false" ht="12.75" hidden="false" customHeight="false" outlineLevel="0" collapsed="false">
      <c r="A193" s="156"/>
      <c r="B193" s="70"/>
      <c r="C193" s="157"/>
      <c r="D193" s="72"/>
      <c r="E193" s="72"/>
      <c r="F193" s="73"/>
    </row>
    <row r="194" customFormat="false" ht="12.75" hidden="false" customHeight="false" outlineLevel="0" collapsed="false">
      <c r="A194" s="156"/>
      <c r="B194" s="158" t="s">
        <v>83</v>
      </c>
      <c r="C194" s="159"/>
      <c r="D194" s="72"/>
      <c r="E194" s="72"/>
      <c r="F194" s="73"/>
    </row>
    <row r="195" customFormat="false" ht="12.75" hidden="false" customHeight="false" outlineLevel="0" collapsed="false">
      <c r="A195" s="156"/>
      <c r="B195" s="158" t="s">
        <v>62</v>
      </c>
      <c r="C195" s="160" t="n">
        <v>3</v>
      </c>
      <c r="D195" s="72"/>
      <c r="E195" s="72"/>
      <c r="F195" s="73"/>
    </row>
    <row r="196" customFormat="false" ht="12.75" hidden="false" customHeight="false" outlineLevel="0" collapsed="false">
      <c r="A196" s="156"/>
      <c r="B196" s="158" t="s">
        <v>63</v>
      </c>
      <c r="C196" s="160" t="n">
        <v>805</v>
      </c>
      <c r="D196" s="72"/>
      <c r="E196" s="72"/>
      <c r="F196" s="73"/>
    </row>
    <row r="197" customFormat="false" ht="12.75" hidden="false" customHeight="false" outlineLevel="0" collapsed="false">
      <c r="A197" s="156"/>
      <c r="B197" s="158" t="s">
        <v>64</v>
      </c>
      <c r="C197" s="160" t="n">
        <v>69</v>
      </c>
      <c r="D197" s="72"/>
      <c r="E197" s="72"/>
      <c r="F197" s="73"/>
    </row>
    <row r="198" customFormat="false" ht="12.75" hidden="false" customHeight="false" outlineLevel="0" collapsed="false">
      <c r="A198" s="156"/>
      <c r="B198" s="158" t="s">
        <v>65</v>
      </c>
      <c r="C198" s="160" t="n">
        <v>25</v>
      </c>
      <c r="D198" s="72"/>
      <c r="E198" s="72"/>
      <c r="F198" s="73"/>
    </row>
    <row r="199" customFormat="false" ht="12.75" hidden="false" customHeight="false" outlineLevel="0" collapsed="false">
      <c r="A199" s="156"/>
      <c r="B199" s="158"/>
      <c r="C199" s="159"/>
      <c r="D199" s="72"/>
      <c r="E199" s="72"/>
      <c r="F199" s="73"/>
    </row>
    <row r="200" customFormat="false" ht="12.75" hidden="false" customHeight="false" outlineLevel="0" collapsed="false">
      <c r="A200" s="156"/>
      <c r="B200" s="161" t="s">
        <v>35</v>
      </c>
      <c r="C200" s="162"/>
      <c r="D200" s="72"/>
      <c r="E200" s="72"/>
      <c r="F200" s="73"/>
    </row>
    <row r="201" customFormat="false" ht="12.75" hidden="false" customHeight="false" outlineLevel="0" collapsed="false">
      <c r="A201" s="156"/>
      <c r="B201" s="163" t="s">
        <v>36</v>
      </c>
      <c r="C201" s="164"/>
      <c r="D201" s="165" t="n">
        <f aca="false">IF(D205=0," ",D205/D192)</f>
        <v>0.813136839908097</v>
      </c>
      <c r="E201" s="165" t="n">
        <f aca="false">IF(E205=0," ",E205/E192)</f>
        <v>0.817951257727429</v>
      </c>
      <c r="F201" s="73"/>
    </row>
    <row r="202" customFormat="false" ht="12.75" hidden="false" customHeight="false" outlineLevel="0" collapsed="false">
      <c r="A202" s="156"/>
      <c r="B202" s="163" t="s">
        <v>66</v>
      </c>
      <c r="C202" s="164"/>
      <c r="D202" s="165" t="n">
        <f aca="false">IF(D207=0," ",D207/D192)</f>
        <v>0.128624641764705</v>
      </c>
      <c r="E202" s="165" t="n">
        <f aca="false">IF(E207=0," ",E207/E192)</f>
        <v>0.124196875569998</v>
      </c>
      <c r="F202" s="73"/>
    </row>
    <row r="203" customFormat="false" ht="12.75" hidden="false" customHeight="false" outlineLevel="0" collapsed="false">
      <c r="A203" s="156"/>
      <c r="B203" s="163" t="s">
        <v>67</v>
      </c>
      <c r="C203" s="164"/>
      <c r="D203" s="165" t="n">
        <f aca="false">IF(D216=0," ",D216/D192)</f>
        <v>0.0582385183271982</v>
      </c>
      <c r="E203" s="165" t="n">
        <f aca="false">IF(E216=0," ",E216/E192)</f>
        <v>0.0578518667025731</v>
      </c>
      <c r="F203" s="73"/>
    </row>
    <row r="204" customFormat="false" ht="12.75" hidden="false" customHeight="false" outlineLevel="0" collapsed="false">
      <c r="A204" s="156"/>
      <c r="B204" s="163"/>
      <c r="C204" s="164"/>
      <c r="D204" s="72"/>
      <c r="E204" s="72"/>
      <c r="F204" s="73"/>
    </row>
    <row r="205" customFormat="false" ht="12.75" hidden="false" customHeight="false" outlineLevel="0" collapsed="false">
      <c r="A205" s="174"/>
      <c r="B205" s="166" t="s">
        <v>38</v>
      </c>
      <c r="C205" s="168"/>
      <c r="D205" s="168" t="n">
        <v>3708635</v>
      </c>
      <c r="E205" s="169" t="n">
        <v>3708600</v>
      </c>
      <c r="F205" s="170" t="n">
        <f aca="false">IF(D205=0," ",E205/D205)</f>
        <v>0.999990562565472</v>
      </c>
    </row>
    <row r="206" customFormat="false" ht="12.75" hidden="false" customHeight="false" outlineLevel="0" collapsed="false">
      <c r="A206" s="156"/>
      <c r="B206" s="171"/>
      <c r="C206" s="167"/>
      <c r="D206" s="167"/>
      <c r="E206" s="172"/>
      <c r="F206" s="173"/>
    </row>
    <row r="207" customFormat="false" ht="12.75" hidden="false" customHeight="false" outlineLevel="0" collapsed="false">
      <c r="A207" s="174"/>
      <c r="B207" s="166" t="s">
        <v>39</v>
      </c>
      <c r="C207" s="168"/>
      <c r="D207" s="168" t="n">
        <v>586644</v>
      </c>
      <c r="E207" s="169" t="n">
        <v>563110</v>
      </c>
      <c r="F207" s="170" t="n">
        <f aca="false">IF(D207=0," ",E207/D207)</f>
        <v>0.959883677323897</v>
      </c>
    </row>
    <row r="208" customFormat="false" ht="12.75" hidden="false" customHeight="false" outlineLevel="0" collapsed="false">
      <c r="A208" s="174"/>
      <c r="B208" s="163" t="s">
        <v>77</v>
      </c>
      <c r="C208" s="168"/>
      <c r="D208" s="168"/>
      <c r="E208" s="169"/>
      <c r="F208" s="170"/>
    </row>
    <row r="209" customFormat="false" ht="12.75" hidden="false" customHeight="false" outlineLevel="0" collapsed="false">
      <c r="A209" s="156"/>
      <c r="B209" s="175" t="s">
        <v>41</v>
      </c>
      <c r="C209" s="176"/>
      <c r="D209" s="176" t="n">
        <v>44575</v>
      </c>
      <c r="E209" s="177" t="n">
        <v>43447</v>
      </c>
      <c r="F209" s="86" t="n">
        <f aca="false">IF(D209=0," ",E209/D209)</f>
        <v>0.974694335389792</v>
      </c>
    </row>
    <row r="210" customFormat="false" ht="12.75" hidden="false" customHeight="false" outlineLevel="0" collapsed="false">
      <c r="A210" s="156"/>
      <c r="B210" s="175" t="s">
        <v>69</v>
      </c>
      <c r="C210" s="176"/>
      <c r="D210" s="176" t="n">
        <v>35095</v>
      </c>
      <c r="E210" s="177" t="n">
        <v>34520</v>
      </c>
      <c r="F210" s="86" t="n">
        <f aca="false">IF(D210=0," ",E210/D210)</f>
        <v>0.983615899700812</v>
      </c>
    </row>
    <row r="211" customFormat="false" ht="12.75" hidden="false" customHeight="false" outlineLevel="0" collapsed="false">
      <c r="A211" s="156"/>
      <c r="B211" s="175" t="s">
        <v>42</v>
      </c>
      <c r="C211" s="176"/>
      <c r="D211" s="176" t="n">
        <v>162000</v>
      </c>
      <c r="E211" s="177" t="n">
        <v>160522</v>
      </c>
      <c r="F211" s="86" t="n">
        <f aca="false">IF(D211=0," ",E211/D211)</f>
        <v>0.990876543209877</v>
      </c>
    </row>
    <row r="212" customFormat="false" ht="12.75" hidden="false" customHeight="false" outlineLevel="0" collapsed="false">
      <c r="A212" s="156"/>
      <c r="B212" s="175" t="s">
        <v>43</v>
      </c>
      <c r="C212" s="176"/>
      <c r="D212" s="176" t="n">
        <v>60400</v>
      </c>
      <c r="E212" s="177" t="n">
        <v>55836</v>
      </c>
      <c r="F212" s="86" t="n">
        <f aca="false">IF(D212=0," ",E212/D212)</f>
        <v>0.924437086092715</v>
      </c>
    </row>
    <row r="213" customFormat="false" ht="12.75" hidden="false" customHeight="false" outlineLevel="0" collapsed="false">
      <c r="A213" s="156"/>
      <c r="B213" s="175" t="s">
        <v>44</v>
      </c>
      <c r="C213" s="176"/>
      <c r="D213" s="176" t="n">
        <v>94900</v>
      </c>
      <c r="E213" s="177" t="n">
        <v>82796</v>
      </c>
      <c r="F213" s="86" t="n">
        <f aca="false">IF(D213=0," ",E213/D213)</f>
        <v>0.87245521601686</v>
      </c>
    </row>
    <row r="214" customFormat="false" ht="12.75" hidden="false" customHeight="false" outlineLevel="0" collapsed="false">
      <c r="A214" s="156"/>
      <c r="B214" s="175" t="s">
        <v>70</v>
      </c>
      <c r="C214" s="176"/>
      <c r="D214" s="176" t="n">
        <v>164860</v>
      </c>
      <c r="E214" s="177" t="n">
        <v>164860</v>
      </c>
      <c r="F214" s="86" t="n">
        <f aca="false">IF(D214=0," ",E214/D214)</f>
        <v>1</v>
      </c>
    </row>
    <row r="215" customFormat="false" ht="12.75" hidden="false" customHeight="false" outlineLevel="0" collapsed="false">
      <c r="A215" s="156"/>
      <c r="B215" s="175"/>
      <c r="C215" s="176"/>
      <c r="D215" s="176"/>
      <c r="E215" s="177"/>
      <c r="F215" s="86"/>
    </row>
    <row r="216" customFormat="false" ht="12.75" hidden="false" customHeight="false" outlineLevel="0" collapsed="false">
      <c r="A216" s="174"/>
      <c r="B216" s="166" t="s">
        <v>71</v>
      </c>
      <c r="C216" s="168"/>
      <c r="D216" s="168" t="n">
        <v>265620</v>
      </c>
      <c r="E216" s="169" t="n">
        <v>262301</v>
      </c>
      <c r="F216" s="170" t="n">
        <f aca="false">IF(D216=0," ",E216/D216)</f>
        <v>0.987504705970936</v>
      </c>
    </row>
    <row r="217" customFormat="false" ht="12.75" hidden="false" customHeight="false" outlineLevel="0" collapsed="false">
      <c r="A217" s="174"/>
      <c r="B217" s="163" t="s">
        <v>72</v>
      </c>
      <c r="C217" s="168"/>
      <c r="D217" s="168"/>
      <c r="E217" s="169"/>
      <c r="F217" s="170"/>
    </row>
    <row r="218" customFormat="false" ht="24" hidden="false" customHeight="false" outlineLevel="0" collapsed="false">
      <c r="A218" s="156"/>
      <c r="B218" s="175" t="s">
        <v>73</v>
      </c>
      <c r="C218" s="176"/>
      <c r="D218" s="176" t="n">
        <v>265620</v>
      </c>
      <c r="E218" s="179" t="n">
        <v>262301</v>
      </c>
      <c r="F218" s="86" t="n">
        <f aca="false">IF(D218=0," ",E218/D218)</f>
        <v>0.987504705970936</v>
      </c>
    </row>
    <row r="219" customFormat="false" ht="12.75" hidden="false" customHeight="false" outlineLevel="0" collapsed="false">
      <c r="A219" s="156"/>
      <c r="B219" s="175"/>
      <c r="C219" s="176"/>
      <c r="D219" s="176"/>
      <c r="E219" s="179"/>
      <c r="F219" s="86"/>
    </row>
    <row r="220" customFormat="false" ht="12.75" hidden="false" customHeight="false" outlineLevel="0" collapsed="false">
      <c r="A220" s="156"/>
      <c r="B220" s="158" t="s">
        <v>84</v>
      </c>
      <c r="C220" s="158"/>
      <c r="D220" s="180"/>
      <c r="E220" s="179"/>
      <c r="F220" s="86"/>
    </row>
    <row r="221" customFormat="false" ht="12.75" hidden="false" customHeight="false" outlineLevel="0" collapsed="false">
      <c r="A221" s="156"/>
      <c r="B221" s="158" t="s">
        <v>62</v>
      </c>
      <c r="C221" s="160" t="n">
        <v>2</v>
      </c>
      <c r="D221" s="164"/>
      <c r="E221" s="179"/>
      <c r="F221" s="86"/>
    </row>
    <row r="222" customFormat="false" ht="12.75" hidden="false" customHeight="false" outlineLevel="0" collapsed="false">
      <c r="A222" s="156"/>
      <c r="B222" s="158" t="s">
        <v>63</v>
      </c>
      <c r="C222" s="160" t="n">
        <v>89</v>
      </c>
      <c r="D222" s="164"/>
      <c r="E222" s="179"/>
      <c r="F222" s="86"/>
    </row>
    <row r="223" customFormat="false" ht="12.75" hidden="false" customHeight="false" outlineLevel="0" collapsed="false">
      <c r="A223" s="156"/>
      <c r="B223" s="181"/>
      <c r="C223" s="182"/>
      <c r="D223" s="164"/>
      <c r="E223" s="179"/>
      <c r="F223" s="86"/>
    </row>
    <row r="224" customFormat="false" ht="15" hidden="false" customHeight="false" outlineLevel="0" collapsed="false">
      <c r="A224" s="152"/>
      <c r="B224" s="153" t="s">
        <v>85</v>
      </c>
      <c r="C224" s="154"/>
      <c r="D224" s="154" t="n">
        <v>129412</v>
      </c>
      <c r="E224" s="154" t="n">
        <v>98350</v>
      </c>
      <c r="F224" s="155" t="n">
        <f aca="false">IF(D224=0," ",E224/D224)</f>
        <v>0.759975890952926</v>
      </c>
    </row>
    <row r="225" customFormat="false" ht="12.75" hidden="false" customHeight="false" outlineLevel="0" collapsed="false">
      <c r="A225" s="156"/>
      <c r="B225" s="181"/>
      <c r="C225" s="182"/>
      <c r="D225" s="72"/>
      <c r="E225" s="72"/>
      <c r="F225" s="73"/>
    </row>
    <row r="226" customFormat="false" ht="12.75" hidden="false" customHeight="false" outlineLevel="0" collapsed="false">
      <c r="A226" s="174"/>
      <c r="B226" s="166" t="s">
        <v>39</v>
      </c>
      <c r="C226" s="168"/>
      <c r="D226" s="168" t="n">
        <v>129412</v>
      </c>
      <c r="E226" s="169" t="n">
        <v>98350</v>
      </c>
      <c r="F226" s="170" t="n">
        <f aca="false">IF(D226=0," ",E226/D226)</f>
        <v>0.759975890952926</v>
      </c>
    </row>
    <row r="227" customFormat="false" ht="12.75" hidden="false" customHeight="false" outlineLevel="0" collapsed="false">
      <c r="A227" s="174"/>
      <c r="B227" s="166"/>
      <c r="C227" s="168"/>
      <c r="D227" s="168"/>
      <c r="E227" s="169"/>
      <c r="F227" s="170"/>
    </row>
    <row r="228" customFormat="false" ht="24" hidden="false" customHeight="false" outlineLevel="0" collapsed="false">
      <c r="A228" s="174"/>
      <c r="B228" s="181" t="s">
        <v>86</v>
      </c>
      <c r="C228" s="181"/>
      <c r="D228" s="168"/>
      <c r="E228" s="169"/>
      <c r="F228" s="170"/>
    </row>
    <row r="229" customFormat="false" ht="12.75" hidden="false" customHeight="false" outlineLevel="0" collapsed="false">
      <c r="A229" s="156"/>
      <c r="B229" s="171"/>
      <c r="C229" s="167"/>
      <c r="D229" s="167"/>
      <c r="E229" s="172"/>
      <c r="F229" s="173"/>
    </row>
    <row r="230" customFormat="false" ht="30.75" hidden="false" customHeight="true" outlineLevel="0" collapsed="false">
      <c r="A230" s="152"/>
      <c r="B230" s="183" t="s">
        <v>87</v>
      </c>
      <c r="C230" s="183"/>
      <c r="D230" s="154" t="n">
        <v>728943</v>
      </c>
      <c r="E230" s="154" t="n">
        <v>718607</v>
      </c>
      <c r="F230" s="155" t="n">
        <f aca="false">IF(D230=0," ",E230/D230)</f>
        <v>0.985820564845262</v>
      </c>
    </row>
    <row r="231" customFormat="false" ht="12.75" hidden="false" customHeight="false" outlineLevel="0" collapsed="false">
      <c r="A231" s="156"/>
      <c r="B231" s="158"/>
      <c r="C231" s="159"/>
      <c r="D231" s="72"/>
      <c r="E231" s="72"/>
      <c r="F231" s="73"/>
    </row>
    <row r="232" customFormat="false" ht="12.75" hidden="false" customHeight="false" outlineLevel="0" collapsed="false">
      <c r="A232" s="156"/>
      <c r="B232" s="161" t="s">
        <v>35</v>
      </c>
      <c r="C232" s="162"/>
      <c r="D232" s="72"/>
      <c r="E232" s="72"/>
      <c r="F232" s="73"/>
    </row>
    <row r="233" customFormat="false" ht="12.75" hidden="false" customHeight="false" outlineLevel="0" collapsed="false">
      <c r="A233" s="156"/>
      <c r="B233" s="163" t="s">
        <v>36</v>
      </c>
      <c r="C233" s="164"/>
      <c r="D233" s="165" t="n">
        <f aca="false">IF(D236=0," ",D236/D230)</f>
        <v>0.764361548159458</v>
      </c>
      <c r="E233" s="165" t="n">
        <f aca="false">IF(E236=0," ",E236/E230)</f>
        <v>0.767797975805969</v>
      </c>
      <c r="F233" s="73"/>
    </row>
    <row r="234" customFormat="false" ht="12.75" hidden="false" customHeight="false" outlineLevel="0" collapsed="false">
      <c r="A234" s="156"/>
      <c r="B234" s="163" t="s">
        <v>66</v>
      </c>
      <c r="C234" s="164"/>
      <c r="D234" s="165" t="n">
        <f aca="false">IF(D238=0," ",D238/D230)</f>
        <v>0.235638451840542</v>
      </c>
      <c r="E234" s="165" t="n">
        <f aca="false">IF(E238=0," ",E238/E230)</f>
        <v>0.232202024194031</v>
      </c>
      <c r="F234" s="73"/>
    </row>
    <row r="235" customFormat="false" ht="12.75" hidden="false" customHeight="false" outlineLevel="0" collapsed="false">
      <c r="A235" s="156"/>
      <c r="B235" s="163"/>
      <c r="C235" s="164"/>
      <c r="D235" s="72"/>
      <c r="E235" s="72"/>
      <c r="F235" s="73"/>
    </row>
    <row r="236" customFormat="false" ht="12.75" hidden="false" customHeight="false" outlineLevel="0" collapsed="false">
      <c r="A236" s="174"/>
      <c r="B236" s="166" t="s">
        <v>38</v>
      </c>
      <c r="C236" s="168"/>
      <c r="D236" s="168" t="n">
        <v>557176</v>
      </c>
      <c r="E236" s="169" t="n">
        <v>551745</v>
      </c>
      <c r="F236" s="170" t="n">
        <f aca="false">IF(D236=0," ",E236/D236)</f>
        <v>0.990252631125533</v>
      </c>
    </row>
    <row r="237" customFormat="false" ht="12.75" hidden="false" customHeight="false" outlineLevel="0" collapsed="false">
      <c r="A237" s="174"/>
      <c r="B237" s="166"/>
      <c r="C237" s="168"/>
      <c r="D237" s="168"/>
      <c r="E237" s="169"/>
      <c r="F237" s="170"/>
    </row>
    <row r="238" customFormat="false" ht="12.75" hidden="false" customHeight="false" outlineLevel="0" collapsed="false">
      <c r="A238" s="174"/>
      <c r="B238" s="166" t="s">
        <v>39</v>
      </c>
      <c r="C238" s="168"/>
      <c r="D238" s="168" t="n">
        <v>171767</v>
      </c>
      <c r="E238" s="169" t="n">
        <v>166862</v>
      </c>
      <c r="F238" s="170" t="n">
        <f aca="false">IF(D238=0," ",E238/D238)</f>
        <v>0.971443874550991</v>
      </c>
    </row>
    <row r="239" customFormat="false" ht="12.75" hidden="false" customHeight="false" outlineLevel="0" collapsed="false">
      <c r="A239" s="174"/>
      <c r="B239" s="163" t="s">
        <v>77</v>
      </c>
      <c r="C239" s="168"/>
      <c r="D239" s="168"/>
      <c r="E239" s="169"/>
      <c r="F239" s="170"/>
    </row>
    <row r="240" customFormat="false" ht="12.75" hidden="false" customHeight="false" outlineLevel="0" collapsed="false">
      <c r="A240" s="156"/>
      <c r="B240" s="175" t="s">
        <v>41</v>
      </c>
      <c r="C240" s="176"/>
      <c r="D240" s="176" t="n">
        <v>81435</v>
      </c>
      <c r="E240" s="177" t="n">
        <v>81402</v>
      </c>
      <c r="F240" s="86" t="n">
        <f aca="false">IF(D240=0," ",E240/D240)</f>
        <v>0.999594768834039</v>
      </c>
    </row>
    <row r="241" customFormat="false" ht="12.75" hidden="false" customHeight="false" outlineLevel="0" collapsed="false">
      <c r="A241" s="156"/>
      <c r="B241" s="175" t="s">
        <v>42</v>
      </c>
      <c r="C241" s="176"/>
      <c r="D241" s="176" t="n">
        <v>12000</v>
      </c>
      <c r="E241" s="177" t="n">
        <v>9670</v>
      </c>
      <c r="F241" s="86" t="n">
        <f aca="false">IF(D241=0," ",E241/D241)</f>
        <v>0.805833333333333</v>
      </c>
    </row>
    <row r="242" customFormat="false" ht="12.75" hidden="false" customHeight="false" outlineLevel="0" collapsed="false">
      <c r="A242" s="156"/>
      <c r="B242" s="175" t="s">
        <v>43</v>
      </c>
      <c r="C242" s="176"/>
      <c r="D242" s="176" t="n">
        <v>3000</v>
      </c>
      <c r="E242" s="177" t="n">
        <v>2969</v>
      </c>
      <c r="F242" s="86" t="n">
        <f aca="false">IF(D242=0," ",E242/D242)</f>
        <v>0.989666666666667</v>
      </c>
    </row>
    <row r="243" customFormat="false" ht="12.75" hidden="false" customHeight="false" outlineLevel="0" collapsed="false">
      <c r="A243" s="156"/>
      <c r="B243" s="175" t="s">
        <v>44</v>
      </c>
      <c r="C243" s="176"/>
      <c r="D243" s="176" t="n">
        <v>57752</v>
      </c>
      <c r="E243" s="177" t="n">
        <v>56431</v>
      </c>
      <c r="F243" s="86" t="n">
        <f aca="false">IF(D243=0," ",E243/D243)</f>
        <v>0.977126333287159</v>
      </c>
    </row>
    <row r="244" customFormat="false" ht="12.75" hidden="false" customHeight="false" outlineLevel="0" collapsed="false">
      <c r="A244" s="156"/>
      <c r="B244" s="175" t="s">
        <v>70</v>
      </c>
      <c r="C244" s="176"/>
      <c r="D244" s="176" t="n">
        <v>7080</v>
      </c>
      <c r="E244" s="177" t="n">
        <v>7080</v>
      </c>
      <c r="F244" s="86" t="n">
        <f aca="false">IF(D244=0," ",E244/D244)</f>
        <v>1</v>
      </c>
    </row>
    <row r="245" customFormat="false" ht="12.75" hidden="false" customHeight="false" outlineLevel="0" collapsed="false">
      <c r="A245" s="156"/>
      <c r="B245" s="175"/>
      <c r="C245" s="176"/>
      <c r="D245" s="176"/>
      <c r="E245" s="177"/>
      <c r="F245" s="86"/>
    </row>
    <row r="246" customFormat="false" ht="36.75" hidden="false" customHeight="true" outlineLevel="0" collapsed="false">
      <c r="A246" s="156"/>
      <c r="B246" s="95" t="s">
        <v>88</v>
      </c>
      <c r="C246" s="178"/>
      <c r="D246" s="176"/>
      <c r="E246" s="177"/>
      <c r="F246" s="86"/>
    </row>
    <row r="247" customFormat="false" ht="12.75" hidden="false" customHeight="false" outlineLevel="0" collapsed="false">
      <c r="A247" s="156"/>
      <c r="B247" s="171"/>
      <c r="C247" s="167"/>
      <c r="D247" s="167"/>
      <c r="E247" s="172"/>
      <c r="F247" s="173"/>
    </row>
    <row r="248" customFormat="false" ht="15" hidden="false" customHeight="false" outlineLevel="0" collapsed="false">
      <c r="A248" s="152"/>
      <c r="B248" s="153" t="s">
        <v>89</v>
      </c>
      <c r="C248" s="154"/>
      <c r="D248" s="154" t="n">
        <v>178060</v>
      </c>
      <c r="E248" s="154" t="n">
        <v>176575</v>
      </c>
      <c r="F248" s="155" t="n">
        <f aca="false">IF(D248=0," ",E248/D248)</f>
        <v>0.991660114568123</v>
      </c>
    </row>
    <row r="249" customFormat="false" ht="12.75" hidden="false" customHeight="false" outlineLevel="0" collapsed="false">
      <c r="A249" s="156"/>
      <c r="B249" s="70"/>
      <c r="C249" s="157"/>
      <c r="D249" s="72"/>
      <c r="E249" s="72"/>
      <c r="F249" s="73"/>
    </row>
    <row r="250" customFormat="false" ht="12.75" hidden="false" customHeight="false" outlineLevel="0" collapsed="false">
      <c r="A250" s="174"/>
      <c r="B250" s="166" t="s">
        <v>71</v>
      </c>
      <c r="C250" s="168"/>
      <c r="D250" s="168" t="n">
        <v>178060</v>
      </c>
      <c r="E250" s="169" t="n">
        <v>176575</v>
      </c>
      <c r="F250" s="170" t="n">
        <f aca="false">IF(D250=0," ",E250/D250)</f>
        <v>0.991660114568123</v>
      </c>
    </row>
    <row r="251" customFormat="false" ht="12.75" hidden="false" customHeight="false" outlineLevel="0" collapsed="false">
      <c r="A251" s="174"/>
      <c r="B251" s="163" t="s">
        <v>72</v>
      </c>
      <c r="C251" s="168"/>
      <c r="D251" s="168"/>
      <c r="E251" s="169"/>
      <c r="F251" s="170"/>
    </row>
    <row r="252" customFormat="false" ht="24" hidden="false" customHeight="false" outlineLevel="0" collapsed="false">
      <c r="A252" s="156"/>
      <c r="B252" s="175" t="s">
        <v>73</v>
      </c>
      <c r="C252" s="176"/>
      <c r="D252" s="176" t="n">
        <v>178060</v>
      </c>
      <c r="E252" s="177" t="n">
        <v>176575</v>
      </c>
      <c r="F252" s="86" t="n">
        <f aca="false">IF(D252=0," ",E252/D252)</f>
        <v>0.991660114568123</v>
      </c>
    </row>
    <row r="253" customFormat="false" ht="12.75" hidden="false" customHeight="false" outlineLevel="0" collapsed="false">
      <c r="A253" s="156"/>
      <c r="B253" s="175"/>
      <c r="C253" s="176"/>
      <c r="D253" s="176"/>
      <c r="E253" s="179"/>
      <c r="F253" s="86"/>
    </row>
    <row r="254" customFormat="false" ht="12.75" hidden="false" customHeight="false" outlineLevel="0" collapsed="false">
      <c r="A254" s="156"/>
      <c r="B254" s="158" t="s">
        <v>90</v>
      </c>
      <c r="C254" s="158"/>
      <c r="D254" s="180"/>
      <c r="E254" s="179"/>
      <c r="F254" s="86"/>
    </row>
    <row r="255" customFormat="false" ht="12.75" hidden="false" customHeight="false" outlineLevel="0" collapsed="false">
      <c r="A255" s="156"/>
      <c r="B255" s="158" t="s">
        <v>62</v>
      </c>
      <c r="C255" s="160" t="n">
        <v>4</v>
      </c>
      <c r="D255" s="164"/>
      <c r="E255" s="179"/>
      <c r="F255" s="86"/>
    </row>
    <row r="256" customFormat="false" ht="12.75" hidden="false" customHeight="false" outlineLevel="0" collapsed="false">
      <c r="A256" s="156"/>
      <c r="B256" s="158" t="s">
        <v>63</v>
      </c>
      <c r="C256" s="160" t="n">
        <v>93</v>
      </c>
      <c r="D256" s="164"/>
      <c r="E256" s="179"/>
      <c r="F256" s="86"/>
    </row>
    <row r="257" customFormat="false" ht="12.75" hidden="false" customHeight="false" outlineLevel="0" collapsed="false">
      <c r="A257" s="156"/>
      <c r="B257" s="181"/>
      <c r="C257" s="182"/>
      <c r="D257" s="164"/>
      <c r="E257" s="179"/>
      <c r="F257" s="86"/>
    </row>
    <row r="258" customFormat="false" ht="15" hidden="false" customHeight="false" outlineLevel="0" collapsed="false">
      <c r="A258" s="152"/>
      <c r="B258" s="153" t="s">
        <v>91</v>
      </c>
      <c r="C258" s="154"/>
      <c r="D258" s="154" t="n">
        <v>55260</v>
      </c>
      <c r="E258" s="154" t="n">
        <v>53413</v>
      </c>
      <c r="F258" s="155" t="n">
        <f aca="false">IF(D258=0," ",E258/D258)</f>
        <v>0.966576185305827</v>
      </c>
    </row>
    <row r="259" customFormat="false" ht="12.75" hidden="false" customHeight="false" outlineLevel="0" collapsed="false">
      <c r="A259" s="156"/>
      <c r="B259" s="70"/>
      <c r="C259" s="157"/>
      <c r="D259" s="72"/>
      <c r="E259" s="72"/>
      <c r="F259" s="73"/>
    </row>
    <row r="260" customFormat="false" ht="12.75" hidden="false" customHeight="false" outlineLevel="0" collapsed="false">
      <c r="A260" s="174"/>
      <c r="B260" s="166" t="s">
        <v>71</v>
      </c>
      <c r="C260" s="168"/>
      <c r="D260" s="168" t="n">
        <v>55260</v>
      </c>
      <c r="E260" s="169" t="n">
        <v>53413</v>
      </c>
      <c r="F260" s="170" t="n">
        <f aca="false">IF(D260=0," ",E260/D260)</f>
        <v>0.966576185305827</v>
      </c>
    </row>
    <row r="261" customFormat="false" ht="12.75" hidden="false" customHeight="false" outlineLevel="0" collapsed="false">
      <c r="A261" s="174"/>
      <c r="B261" s="163" t="s">
        <v>72</v>
      </c>
      <c r="C261" s="168"/>
      <c r="D261" s="168"/>
      <c r="E261" s="169"/>
      <c r="F261" s="170"/>
    </row>
    <row r="262" customFormat="false" ht="24" hidden="false" customHeight="false" outlineLevel="0" collapsed="false">
      <c r="A262" s="156"/>
      <c r="B262" s="175" t="s">
        <v>73</v>
      </c>
      <c r="C262" s="176"/>
      <c r="D262" s="176" t="n">
        <v>55260</v>
      </c>
      <c r="E262" s="177" t="n">
        <v>53413</v>
      </c>
      <c r="F262" s="86" t="n">
        <f aca="false">IF(D262=0," ",E262/D262)</f>
        <v>0.966576185305827</v>
      </c>
    </row>
    <row r="263" customFormat="false" ht="12.75" hidden="false" customHeight="false" outlineLevel="0" collapsed="false">
      <c r="A263" s="156"/>
      <c r="B263" s="175"/>
      <c r="C263" s="176"/>
      <c r="D263" s="176"/>
      <c r="E263" s="179"/>
      <c r="F263" s="86"/>
    </row>
    <row r="264" customFormat="false" ht="12.75" hidden="false" customHeight="false" outlineLevel="0" collapsed="false">
      <c r="A264" s="156"/>
      <c r="B264" s="158" t="s">
        <v>92</v>
      </c>
      <c r="C264" s="158"/>
      <c r="D264" s="180"/>
      <c r="E264" s="179"/>
      <c r="F264" s="86"/>
    </row>
    <row r="265" customFormat="false" ht="12.75" hidden="false" customHeight="false" outlineLevel="0" collapsed="false">
      <c r="A265" s="156"/>
      <c r="B265" s="158" t="s">
        <v>62</v>
      </c>
      <c r="C265" s="160" t="n">
        <v>1</v>
      </c>
      <c r="D265" s="164"/>
      <c r="E265" s="179"/>
      <c r="F265" s="86"/>
    </row>
    <row r="266" customFormat="false" ht="12.75" hidden="false" customHeight="false" outlineLevel="0" collapsed="false">
      <c r="A266" s="156"/>
      <c r="B266" s="158" t="s">
        <v>63</v>
      </c>
      <c r="C266" s="160" t="n">
        <v>47</v>
      </c>
      <c r="D266" s="164"/>
      <c r="E266" s="179"/>
      <c r="F266" s="86"/>
    </row>
    <row r="267" customFormat="false" ht="12.75" hidden="false" customHeight="false" outlineLevel="0" collapsed="false">
      <c r="A267" s="156"/>
      <c r="B267" s="181"/>
      <c r="C267" s="182"/>
      <c r="D267" s="164"/>
      <c r="E267" s="179"/>
      <c r="F267" s="86"/>
    </row>
    <row r="268" customFormat="false" ht="15" hidden="false" customHeight="false" outlineLevel="0" collapsed="false">
      <c r="A268" s="152"/>
      <c r="B268" s="153" t="s">
        <v>93</v>
      </c>
      <c r="C268" s="154"/>
      <c r="D268" s="154" t="n">
        <v>1836</v>
      </c>
      <c r="E268" s="154" t="n">
        <v>416</v>
      </c>
      <c r="F268" s="155" t="n">
        <f aca="false">IF(D268=0," ",E268/D268)</f>
        <v>0.226579520697168</v>
      </c>
    </row>
    <row r="269" customFormat="false" ht="12.75" hidden="false" customHeight="false" outlineLevel="0" collapsed="false">
      <c r="A269" s="156"/>
      <c r="B269" s="181"/>
      <c r="C269" s="182"/>
      <c r="D269" s="72"/>
      <c r="E269" s="72"/>
      <c r="F269" s="73"/>
    </row>
    <row r="270" customFormat="false" ht="12.75" hidden="false" customHeight="false" outlineLevel="0" collapsed="false">
      <c r="A270" s="174"/>
      <c r="B270" s="166" t="s">
        <v>38</v>
      </c>
      <c r="C270" s="168"/>
      <c r="D270" s="168" t="n">
        <v>1836</v>
      </c>
      <c r="E270" s="169" t="n">
        <v>416</v>
      </c>
      <c r="F270" s="170" t="n">
        <f aca="false">IF(D270=0," ",E270/D270)</f>
        <v>0.226579520697168</v>
      </c>
    </row>
    <row r="271" customFormat="false" ht="12.75" hidden="false" customHeight="false" outlineLevel="0" collapsed="false">
      <c r="A271" s="156"/>
      <c r="B271" s="171"/>
      <c r="C271" s="167"/>
      <c r="D271" s="167"/>
      <c r="E271" s="172"/>
      <c r="F271" s="173"/>
    </row>
    <row r="272" customFormat="false" ht="87.75" hidden="false" customHeight="true" outlineLevel="0" collapsed="false">
      <c r="A272" s="156"/>
      <c r="B272" s="178" t="s">
        <v>94</v>
      </c>
      <c r="C272" s="178"/>
      <c r="D272" s="176"/>
      <c r="E272" s="177"/>
      <c r="F272" s="86"/>
    </row>
    <row r="273" customFormat="false" ht="12.75" hidden="false" customHeight="false" outlineLevel="0" collapsed="false">
      <c r="A273" s="156"/>
      <c r="B273" s="171"/>
      <c r="C273" s="167"/>
      <c r="D273" s="167"/>
      <c r="E273" s="172"/>
      <c r="F273" s="173"/>
    </row>
    <row r="274" customFormat="false" ht="30" hidden="false" customHeight="false" outlineLevel="0" collapsed="false">
      <c r="A274" s="152"/>
      <c r="B274" s="183" t="s">
        <v>95</v>
      </c>
      <c r="C274" s="183"/>
      <c r="D274" s="154" t="n">
        <v>42197</v>
      </c>
      <c r="E274" s="154" t="n">
        <v>32205</v>
      </c>
      <c r="F274" s="155" t="n">
        <f aca="false">IF(D274=0," ",E274/D274)</f>
        <v>0.763205915112449</v>
      </c>
    </row>
    <row r="275" customFormat="false" ht="12.75" hidden="false" customHeight="false" outlineLevel="0" collapsed="false">
      <c r="A275" s="156"/>
      <c r="B275" s="181"/>
      <c r="C275" s="182"/>
      <c r="D275" s="72"/>
      <c r="E275" s="72"/>
      <c r="F275" s="73"/>
    </row>
    <row r="276" customFormat="false" ht="12.75" hidden="false" customHeight="false" outlineLevel="0" collapsed="false">
      <c r="A276" s="174"/>
      <c r="B276" s="166" t="s">
        <v>39</v>
      </c>
      <c r="C276" s="168"/>
      <c r="D276" s="168" t="n">
        <v>42197</v>
      </c>
      <c r="E276" s="169" t="n">
        <v>32205</v>
      </c>
      <c r="F276" s="170" t="n">
        <f aca="false">IF(D276=0," ",E276/D276)</f>
        <v>0.763205915112449</v>
      </c>
    </row>
    <row r="277" customFormat="false" ht="12.75" hidden="false" customHeight="false" outlineLevel="0" collapsed="false">
      <c r="A277" s="156"/>
      <c r="B277" s="175"/>
      <c r="C277" s="176"/>
      <c r="D277" s="176"/>
      <c r="E277" s="177"/>
      <c r="F277" s="86"/>
    </row>
    <row r="278" customFormat="false" ht="39.75" hidden="false" customHeight="true" outlineLevel="0" collapsed="false">
      <c r="A278" s="174"/>
      <c r="B278" s="178" t="s">
        <v>96</v>
      </c>
      <c r="C278" s="178"/>
      <c r="D278" s="168"/>
      <c r="E278" s="169"/>
      <c r="F278" s="170"/>
    </row>
    <row r="279" customFormat="false" ht="12.75" hidden="false" customHeight="false" outlineLevel="0" collapsed="false">
      <c r="A279" s="156"/>
      <c r="B279" s="171"/>
      <c r="C279" s="167"/>
      <c r="D279" s="167"/>
      <c r="E279" s="172"/>
      <c r="F279" s="173"/>
    </row>
    <row r="280" customFormat="false" ht="15" hidden="false" customHeight="false" outlineLevel="0" collapsed="false">
      <c r="A280" s="152"/>
      <c r="B280" s="153" t="s">
        <v>97</v>
      </c>
      <c r="C280" s="154"/>
      <c r="D280" s="154" t="n">
        <v>147023</v>
      </c>
      <c r="E280" s="154" t="n">
        <v>138533</v>
      </c>
      <c r="F280" s="155" t="n">
        <f aca="false">IF(D280=0," ",E280/D280)</f>
        <v>0.942253933058093</v>
      </c>
    </row>
    <row r="281" customFormat="false" ht="12.75" hidden="false" customHeight="false" outlineLevel="0" collapsed="false">
      <c r="A281" s="156"/>
      <c r="B281" s="181"/>
      <c r="C281" s="182"/>
      <c r="D281" s="72"/>
      <c r="E281" s="72"/>
      <c r="F281" s="73"/>
    </row>
    <row r="282" customFormat="false" ht="12.75" hidden="false" customHeight="false" outlineLevel="0" collapsed="false">
      <c r="A282" s="156"/>
      <c r="B282" s="184" t="s">
        <v>35</v>
      </c>
      <c r="C282" s="185"/>
      <c r="D282" s="72"/>
      <c r="E282" s="72"/>
      <c r="F282" s="73"/>
    </row>
    <row r="283" customFormat="false" ht="12.75" hidden="false" customHeight="false" outlineLevel="0" collapsed="false">
      <c r="A283" s="156"/>
      <c r="B283" s="163" t="s">
        <v>36</v>
      </c>
      <c r="C283" s="164"/>
      <c r="D283" s="186" t="n">
        <f aca="false">IF(D286=0," ",D286/D280)</f>
        <v>0.294552553001911</v>
      </c>
      <c r="E283" s="186" t="n">
        <f aca="false">IF(E286=0," ",E286/E280)</f>
        <v>0.304035861491486</v>
      </c>
      <c r="F283" s="73"/>
    </row>
    <row r="284" customFormat="false" ht="12.75" hidden="false" customHeight="false" outlineLevel="0" collapsed="false">
      <c r="A284" s="156"/>
      <c r="B284" s="163" t="s">
        <v>66</v>
      </c>
      <c r="C284" s="164"/>
      <c r="D284" s="186" t="n">
        <f aca="false">IF(D288=0," ",D288/D280)</f>
        <v>0.705447446998089</v>
      </c>
      <c r="E284" s="186" t="n">
        <f aca="false">IF(E288=0," ",E288/E280)</f>
        <v>0.695964138508514</v>
      </c>
      <c r="F284" s="73"/>
    </row>
    <row r="285" customFormat="false" ht="12.75" hidden="false" customHeight="false" outlineLevel="0" collapsed="false">
      <c r="A285" s="156"/>
      <c r="B285" s="163"/>
      <c r="C285" s="164"/>
      <c r="D285" s="72"/>
      <c r="E285" s="72"/>
      <c r="F285" s="73"/>
    </row>
    <row r="286" customFormat="false" ht="12.75" hidden="false" customHeight="false" outlineLevel="0" collapsed="false">
      <c r="A286" s="174"/>
      <c r="B286" s="166" t="s">
        <v>38</v>
      </c>
      <c r="C286" s="168"/>
      <c r="D286" s="168" t="n">
        <v>43306</v>
      </c>
      <c r="E286" s="169" t="n">
        <v>42119</v>
      </c>
      <c r="F286" s="170" t="n">
        <f aca="false">IF(D286=0," ",E286/D286)</f>
        <v>0.972590403177389</v>
      </c>
    </row>
    <row r="287" customFormat="false" ht="12.75" hidden="false" customHeight="false" outlineLevel="0" collapsed="false">
      <c r="A287" s="156"/>
      <c r="B287" s="171"/>
      <c r="C287" s="167"/>
      <c r="D287" s="167"/>
      <c r="E287" s="172"/>
      <c r="F287" s="173"/>
    </row>
    <row r="288" customFormat="false" ht="12.75" hidden="false" customHeight="false" outlineLevel="0" collapsed="false">
      <c r="A288" s="174"/>
      <c r="B288" s="166" t="s">
        <v>39</v>
      </c>
      <c r="C288" s="168"/>
      <c r="D288" s="168" t="n">
        <v>103717</v>
      </c>
      <c r="E288" s="169" t="n">
        <v>96414</v>
      </c>
      <c r="F288" s="170" t="n">
        <f aca="false">IF(D288=0," ",E288/D288)</f>
        <v>0.92958724220716</v>
      </c>
    </row>
    <row r="289" customFormat="false" ht="12.75" hidden="false" customHeight="false" outlineLevel="0" collapsed="false">
      <c r="A289" s="156"/>
      <c r="B289" s="175"/>
      <c r="C289" s="176"/>
      <c r="D289" s="176"/>
      <c r="E289" s="177"/>
      <c r="F289" s="86"/>
    </row>
    <row r="290" customFormat="false" ht="98.25" hidden="false" customHeight="true" outlineLevel="0" collapsed="false">
      <c r="A290" s="156"/>
      <c r="B290" s="178" t="s">
        <v>98</v>
      </c>
      <c r="C290" s="178"/>
      <c r="D290" s="176"/>
      <c r="E290" s="179"/>
      <c r="F290" s="86"/>
    </row>
    <row r="291" customFormat="false" ht="12.75" hidden="false" customHeight="false" outlineLevel="0" collapsed="false">
      <c r="A291" s="156"/>
      <c r="B291" s="175"/>
      <c r="C291" s="176"/>
      <c r="D291" s="176"/>
      <c r="E291" s="179"/>
      <c r="F291" s="86"/>
    </row>
    <row r="292" customFormat="false" ht="15.75" hidden="false" customHeight="true" outlineLevel="0" collapsed="false">
      <c r="A292" s="21" t="s">
        <v>99</v>
      </c>
      <c r="B292" s="21"/>
      <c r="C292" s="187"/>
      <c r="D292" s="188" t="n">
        <v>254201</v>
      </c>
      <c r="E292" s="189" t="n">
        <v>242344</v>
      </c>
      <c r="F292" s="190" t="n">
        <v>0.953</v>
      </c>
    </row>
    <row r="293" customFormat="false" ht="12.75" hidden="false" customHeight="false" outlineLevel="0" collapsed="false">
      <c r="A293" s="26"/>
      <c r="B293" s="47"/>
      <c r="C293" s="47"/>
      <c r="D293" s="48"/>
      <c r="E293" s="49"/>
      <c r="F293" s="50"/>
    </row>
    <row r="294" customFormat="false" ht="30" hidden="false" customHeight="false" outlineLevel="0" collapsed="false">
      <c r="A294" s="66"/>
      <c r="B294" s="67" t="s">
        <v>100</v>
      </c>
      <c r="C294" s="67"/>
      <c r="D294" s="191" t="n">
        <v>251500</v>
      </c>
      <c r="E294" s="192" t="n">
        <v>239796</v>
      </c>
      <c r="F294" s="155" t="n">
        <f aca="false">IF(D294=0," ",E294/D294)</f>
        <v>0.953463220675944</v>
      </c>
    </row>
    <row r="295" customFormat="false" ht="15" hidden="false" customHeight="false" outlineLevel="0" collapsed="false">
      <c r="A295" s="69"/>
      <c r="B295" s="193"/>
      <c r="C295" s="193"/>
      <c r="D295" s="194"/>
      <c r="E295" s="195"/>
      <c r="F295" s="196"/>
    </row>
    <row r="296" customFormat="false" ht="15" hidden="false" customHeight="false" outlineLevel="0" collapsed="false">
      <c r="A296" s="69"/>
      <c r="B296" s="197" t="s">
        <v>35</v>
      </c>
      <c r="C296" s="197"/>
      <c r="D296" s="198"/>
      <c r="E296" s="198"/>
      <c r="F296" s="58"/>
    </row>
    <row r="297" customFormat="false" ht="15" hidden="false" customHeight="false" outlineLevel="0" collapsed="false">
      <c r="A297" s="69"/>
      <c r="B297" s="199" t="s">
        <v>36</v>
      </c>
      <c r="C297" s="197"/>
      <c r="D297" s="200" t="n">
        <v>0.6004</v>
      </c>
      <c r="E297" s="200" t="n">
        <v>0.592</v>
      </c>
      <c r="F297" s="58"/>
    </row>
    <row r="298" customFormat="false" ht="15" hidden="false" customHeight="false" outlineLevel="0" collapsed="false">
      <c r="A298" s="69"/>
      <c r="B298" s="199" t="s">
        <v>66</v>
      </c>
      <c r="C298" s="197"/>
      <c r="D298" s="200" t="n">
        <v>0.3996</v>
      </c>
      <c r="E298" s="200" t="n">
        <v>0.408</v>
      </c>
      <c r="F298" s="58"/>
    </row>
    <row r="299" customFormat="false" ht="15" hidden="false" customHeight="false" outlineLevel="0" collapsed="false">
      <c r="A299" s="69"/>
      <c r="B299" s="199"/>
      <c r="C299" s="197"/>
      <c r="D299" s="200"/>
      <c r="E299" s="200"/>
      <c r="F299" s="58"/>
    </row>
    <row r="300" customFormat="false" ht="48" hidden="false" customHeight="false" outlineLevel="0" collapsed="false">
      <c r="A300" s="69"/>
      <c r="B300" s="201" t="s">
        <v>101</v>
      </c>
      <c r="C300" s="201"/>
      <c r="D300" s="201"/>
      <c r="E300" s="201"/>
      <c r="F300" s="201"/>
    </row>
    <row r="301" customFormat="false" ht="19.5" hidden="false" customHeight="true" outlineLevel="0" collapsed="false">
      <c r="A301" s="202"/>
      <c r="B301" s="203" t="s">
        <v>38</v>
      </c>
      <c r="C301" s="203"/>
      <c r="D301" s="204" t="n">
        <v>151000</v>
      </c>
      <c r="E301" s="205" t="n">
        <v>141954</v>
      </c>
      <c r="F301" s="206" t="n">
        <f aca="false">IF(D301=0," ",E301/D301)</f>
        <v>0.940092715231788</v>
      </c>
    </row>
    <row r="302" customFormat="false" ht="72" hidden="false" customHeight="false" outlineLevel="0" collapsed="false">
      <c r="A302" s="202"/>
      <c r="B302" s="75" t="s">
        <v>102</v>
      </c>
      <c r="C302" s="75"/>
      <c r="D302" s="82"/>
      <c r="E302" s="82"/>
      <c r="F302" s="82"/>
    </row>
    <row r="303" customFormat="false" ht="20.25" hidden="false" customHeight="true" outlineLevel="0" collapsed="false">
      <c r="A303" s="202"/>
      <c r="B303" s="203" t="s">
        <v>39</v>
      </c>
      <c r="C303" s="203"/>
      <c r="D303" s="204" t="n">
        <v>100500</v>
      </c>
      <c r="E303" s="205" t="n">
        <v>97842</v>
      </c>
      <c r="F303" s="206" t="n">
        <f aca="false">IF(D303=0," ",E303/D303)</f>
        <v>0.97355223880597</v>
      </c>
    </row>
    <row r="304" customFormat="false" ht="84" hidden="false" customHeight="false" outlineLevel="0" collapsed="false">
      <c r="A304" s="202"/>
      <c r="B304" s="207" t="s">
        <v>103</v>
      </c>
      <c r="C304" s="207"/>
      <c r="D304" s="82"/>
      <c r="E304" s="82"/>
      <c r="F304" s="82"/>
    </row>
    <row r="305" customFormat="false" ht="12.75" hidden="false" customHeight="false" outlineLevel="0" collapsed="false">
      <c r="A305" s="202"/>
      <c r="B305" s="208"/>
      <c r="C305" s="208"/>
      <c r="D305" s="209"/>
      <c r="E305" s="210"/>
      <c r="F305" s="211"/>
    </row>
    <row r="306" customFormat="false" ht="15" hidden="false" customHeight="false" outlineLevel="0" collapsed="false">
      <c r="A306" s="212"/>
      <c r="B306" s="67" t="s">
        <v>104</v>
      </c>
      <c r="C306" s="213"/>
      <c r="D306" s="191" t="n">
        <v>2701</v>
      </c>
      <c r="E306" s="192" t="n">
        <v>2548</v>
      </c>
      <c r="F306" s="155" t="n">
        <f aca="false">IF(D306=0," ",E306/D306)</f>
        <v>0.943354313217327</v>
      </c>
    </row>
    <row r="307" customFormat="false" ht="15" hidden="false" customHeight="false" outlineLevel="0" collapsed="false">
      <c r="A307" s="214"/>
      <c r="B307" s="193"/>
      <c r="C307" s="215"/>
      <c r="D307" s="194"/>
      <c r="E307" s="195"/>
      <c r="F307" s="196"/>
    </row>
    <row r="308" customFormat="false" ht="96" hidden="false" customHeight="false" outlineLevel="0" collapsed="false">
      <c r="A308" s="202"/>
      <c r="B308" s="201" t="s">
        <v>105</v>
      </c>
      <c r="C308" s="201"/>
      <c r="D308" s="201"/>
      <c r="E308" s="201"/>
      <c r="F308" s="201"/>
    </row>
    <row r="309" customFormat="false" ht="12.75" hidden="false" customHeight="false" outlineLevel="0" collapsed="false">
      <c r="A309" s="202"/>
      <c r="B309" s="201" t="s">
        <v>106</v>
      </c>
      <c r="C309" s="201"/>
      <c r="D309" s="113"/>
      <c r="E309" s="114"/>
      <c r="F309" s="45"/>
    </row>
    <row r="310" customFormat="false" ht="12.75" hidden="false" customHeight="false" outlineLevel="0" collapsed="false">
      <c r="A310" s="156"/>
      <c r="B310" s="175"/>
      <c r="C310" s="176"/>
      <c r="D310" s="176"/>
      <c r="E310" s="179"/>
      <c r="F310" s="86"/>
    </row>
    <row r="311" customFormat="false" ht="15.75" hidden="false" customHeight="true" outlineLevel="0" collapsed="false">
      <c r="A311" s="21" t="s">
        <v>107</v>
      </c>
      <c r="B311" s="21"/>
      <c r="C311" s="216"/>
      <c r="D311" s="23" t="n">
        <f aca="false">SUM(D313,D329,D333,D352,D356,D375,D381,D385)</f>
        <v>3719257</v>
      </c>
      <c r="E311" s="23" t="n">
        <f aca="false">SUM(E313,E329,E333,E352,E356,E375,E381,E385)</f>
        <v>3539694</v>
      </c>
      <c r="F311" s="25" t="n">
        <f aca="false">IF(D311=0," ",E311/D311)</f>
        <v>0.951720733469077</v>
      </c>
    </row>
    <row r="312" customFormat="false" ht="12.75" hidden="false" customHeight="false" outlineLevel="0" collapsed="false">
      <c r="A312" s="217"/>
      <c r="B312" s="218"/>
      <c r="C312" s="218"/>
      <c r="D312" s="218"/>
      <c r="E312" s="219"/>
      <c r="F312" s="220"/>
    </row>
    <row r="313" customFormat="false" ht="60" hidden="false" customHeight="false" outlineLevel="0" collapsed="false">
      <c r="A313" s="221"/>
      <c r="B313" s="222" t="s">
        <v>108</v>
      </c>
      <c r="C313" s="223"/>
      <c r="D313" s="224" t="n">
        <v>1792006</v>
      </c>
      <c r="E313" s="224" t="n">
        <v>1717947</v>
      </c>
      <c r="F313" s="225" t="n">
        <f aca="false">IF(D313=0," ",E313/D313)</f>
        <v>0.958672571408801</v>
      </c>
    </row>
    <row r="314" customFormat="false" ht="24" hidden="false" customHeight="false" outlineLevel="0" collapsed="false">
      <c r="A314" s="226"/>
      <c r="B314" s="227"/>
      <c r="C314" s="228" t="s">
        <v>109</v>
      </c>
      <c r="D314" s="229"/>
      <c r="E314" s="229"/>
      <c r="F314" s="230"/>
    </row>
    <row r="315" customFormat="false" ht="12.75" hidden="false" customHeight="false" outlineLevel="0" collapsed="false">
      <c r="A315" s="231"/>
      <c r="B315" s="232" t="s">
        <v>110</v>
      </c>
      <c r="C315" s="228"/>
      <c r="D315" s="233"/>
      <c r="E315" s="233"/>
      <c r="F315" s="234" t="str">
        <f aca="false">IF(D315=0," ",E315/D315)</f>
        <v> </v>
      </c>
    </row>
    <row r="316" customFormat="false" ht="12.75" hidden="false" customHeight="false" outlineLevel="0" collapsed="false">
      <c r="A316" s="235"/>
      <c r="B316" s="236" t="s">
        <v>111</v>
      </c>
      <c r="C316" s="237"/>
      <c r="D316" s="238" t="n">
        <v>1655835</v>
      </c>
      <c r="E316" s="238" t="n">
        <v>1581888</v>
      </c>
      <c r="F316" s="239" t="n">
        <f aca="false">IF(D316=0," ",E316/D316)</f>
        <v>0.955341564829829</v>
      </c>
    </row>
    <row r="317" customFormat="false" ht="12.75" hidden="false" customHeight="false" outlineLevel="0" collapsed="false">
      <c r="A317" s="231"/>
      <c r="B317" s="240" t="s">
        <v>112</v>
      </c>
      <c r="C317" s="241" t="n">
        <v>7392</v>
      </c>
      <c r="D317" s="164"/>
      <c r="E317" s="164" t="n">
        <v>371955</v>
      </c>
      <c r="F317" s="186" t="str">
        <f aca="false">IF(D317=0," ",E317/D317)</f>
        <v> </v>
      </c>
      <c r="G317" s="242"/>
    </row>
    <row r="318" customFormat="false" ht="132" hidden="false" customHeight="false" outlineLevel="0" collapsed="false">
      <c r="A318" s="231"/>
      <c r="B318" s="243" t="s">
        <v>113</v>
      </c>
      <c r="C318" s="241" t="n">
        <v>3208</v>
      </c>
      <c r="D318" s="164"/>
      <c r="E318" s="164" t="n">
        <v>480861</v>
      </c>
      <c r="F318" s="186" t="str">
        <f aca="false">IF(D318=0," ",E318/D318)</f>
        <v> </v>
      </c>
    </row>
    <row r="319" customFormat="false" ht="12.75" hidden="false" customHeight="false" outlineLevel="0" collapsed="false">
      <c r="A319" s="231"/>
      <c r="B319" s="240" t="s">
        <v>114</v>
      </c>
      <c r="C319" s="241" t="n">
        <v>1488</v>
      </c>
      <c r="D319" s="164"/>
      <c r="E319" s="164" t="n">
        <v>219555</v>
      </c>
      <c r="F319" s="186" t="str">
        <f aca="false">IF(D319=0," ",E319/D319)</f>
        <v> </v>
      </c>
    </row>
    <row r="320" customFormat="false" ht="12.75" hidden="false" customHeight="false" outlineLevel="0" collapsed="false">
      <c r="A320" s="231"/>
      <c r="B320" s="240" t="s">
        <v>115</v>
      </c>
      <c r="C320" s="241" t="n">
        <v>160</v>
      </c>
      <c r="D320" s="164"/>
      <c r="E320" s="164" t="n">
        <v>65986</v>
      </c>
      <c r="F320" s="186" t="str">
        <f aca="false">IF(D320=0," ",E320/D320)</f>
        <v> </v>
      </c>
    </row>
    <row r="321" customFormat="false" ht="12.75" hidden="false" customHeight="false" outlineLevel="0" collapsed="false">
      <c r="A321" s="231"/>
      <c r="B321" s="240" t="s">
        <v>116</v>
      </c>
      <c r="C321" s="241" t="n">
        <v>648</v>
      </c>
      <c r="D321" s="164"/>
      <c r="E321" s="164" t="n">
        <v>148431</v>
      </c>
      <c r="F321" s="186" t="str">
        <f aca="false">IF(D321=0," ",E321/D321)</f>
        <v> </v>
      </c>
    </row>
    <row r="322" customFormat="false" ht="12.75" hidden="false" customHeight="false" outlineLevel="0" collapsed="false">
      <c r="A322" s="231"/>
      <c r="B322" s="240" t="s">
        <v>117</v>
      </c>
      <c r="C322" s="241"/>
      <c r="D322" s="164"/>
      <c r="E322" s="164" t="n">
        <v>20100</v>
      </c>
      <c r="F322" s="186" t="str">
        <f aca="false">IF(D322=0," ",E322/D322)</f>
        <v> </v>
      </c>
    </row>
    <row r="323" customFormat="false" ht="24" hidden="false" customHeight="false" outlineLevel="0" collapsed="false">
      <c r="A323" s="231"/>
      <c r="B323" s="240" t="s">
        <v>118</v>
      </c>
      <c r="C323" s="241"/>
      <c r="D323" s="164"/>
      <c r="E323" s="164" t="n">
        <v>275000</v>
      </c>
      <c r="F323" s="186" t="str">
        <f aca="false">IF(D323=0," ",E323/D323)</f>
        <v> </v>
      </c>
    </row>
    <row r="324" customFormat="false" ht="12.75" hidden="false" customHeight="false" outlineLevel="0" collapsed="false">
      <c r="A324" s="231"/>
      <c r="B324" s="240"/>
      <c r="C324" s="241"/>
      <c r="D324" s="164"/>
      <c r="E324" s="164"/>
      <c r="F324" s="186"/>
    </row>
    <row r="325" customFormat="false" ht="24" hidden="false" customHeight="false" outlineLevel="0" collapsed="false">
      <c r="A325" s="235"/>
      <c r="B325" s="244" t="s">
        <v>119</v>
      </c>
      <c r="C325" s="237"/>
      <c r="D325" s="238"/>
      <c r="E325" s="238" t="n">
        <v>136059</v>
      </c>
      <c r="F325" s="239" t="str">
        <f aca="false">IF(D325=0," ",E325/D325)</f>
        <v> </v>
      </c>
    </row>
    <row r="326" customFormat="false" ht="24" hidden="false" customHeight="false" outlineLevel="0" collapsed="false">
      <c r="A326" s="231"/>
      <c r="B326" s="240" t="s">
        <v>120</v>
      </c>
      <c r="C326" s="241"/>
      <c r="D326" s="164"/>
      <c r="E326" s="164" t="n">
        <v>107018</v>
      </c>
      <c r="F326" s="186" t="str">
        <f aca="false">IF(D326=0," ",E326/D326)</f>
        <v> </v>
      </c>
    </row>
    <row r="327" customFormat="false" ht="60" hidden="false" customHeight="false" outlineLevel="0" collapsed="false">
      <c r="A327" s="231"/>
      <c r="B327" s="243" t="s">
        <v>121</v>
      </c>
      <c r="C327" s="241"/>
      <c r="D327" s="164"/>
      <c r="E327" s="164" t="n">
        <v>29041</v>
      </c>
      <c r="F327" s="186" t="str">
        <f aca="false">IF(D327=0," ",E327/D327)</f>
        <v> </v>
      </c>
    </row>
    <row r="328" customFormat="false" ht="12.75" hidden="false" customHeight="false" outlineLevel="0" collapsed="false">
      <c r="A328" s="231"/>
      <c r="B328" s="240"/>
      <c r="C328" s="241"/>
      <c r="D328" s="164"/>
      <c r="E328" s="164"/>
      <c r="F328" s="186"/>
    </row>
    <row r="329" customFormat="false" ht="60" hidden="false" customHeight="false" outlineLevel="0" collapsed="false">
      <c r="A329" s="221"/>
      <c r="B329" s="222" t="s">
        <v>122</v>
      </c>
      <c r="C329" s="223"/>
      <c r="D329" s="224" t="n">
        <v>22000</v>
      </c>
      <c r="E329" s="224" t="n">
        <v>21461</v>
      </c>
      <c r="F329" s="225" t="n">
        <f aca="false">IF(D329=0," ",E329/D329)</f>
        <v>0.9755</v>
      </c>
    </row>
    <row r="330" s="246" customFormat="true" ht="15" hidden="false" customHeight="false" outlineLevel="0" collapsed="false">
      <c r="A330" s="226"/>
      <c r="B330" s="227"/>
      <c r="C330" s="245"/>
      <c r="D330" s="229"/>
      <c r="E330" s="229"/>
      <c r="F330" s="230"/>
    </row>
    <row r="331" customFormat="false" ht="36" hidden="false" customHeight="false" outlineLevel="0" collapsed="false">
      <c r="A331" s="231"/>
      <c r="B331" s="247" t="s">
        <v>123</v>
      </c>
      <c r="C331" s="247"/>
      <c r="D331" s="248"/>
      <c r="E331" s="248"/>
      <c r="F331" s="234" t="str">
        <f aca="false">IF(D331=0," ",E331/D331)</f>
        <v> </v>
      </c>
    </row>
    <row r="332" customFormat="false" ht="12.75" hidden="false" customHeight="false" outlineLevel="0" collapsed="false">
      <c r="A332" s="231"/>
      <c r="B332" s="249"/>
      <c r="C332" s="249"/>
      <c r="D332" s="248"/>
      <c r="E332" s="248"/>
      <c r="F332" s="234"/>
    </row>
    <row r="333" customFormat="false" ht="45" hidden="false" customHeight="false" outlineLevel="0" collapsed="false">
      <c r="A333" s="221"/>
      <c r="B333" s="222" t="s">
        <v>124</v>
      </c>
      <c r="C333" s="223"/>
      <c r="D333" s="224" t="n">
        <v>721100</v>
      </c>
      <c r="E333" s="224" t="n">
        <v>660782</v>
      </c>
      <c r="F333" s="225" t="n">
        <f aca="false">IF(D333=0," ",E333/D333)</f>
        <v>0.916352794341978</v>
      </c>
    </row>
    <row r="334" customFormat="false" ht="24" hidden="false" customHeight="false" outlineLevel="0" collapsed="false">
      <c r="A334" s="226"/>
      <c r="B334" s="227"/>
      <c r="C334" s="250" t="s">
        <v>109</v>
      </c>
      <c r="D334" s="229"/>
      <c r="E334" s="229"/>
      <c r="F334" s="230"/>
    </row>
    <row r="335" customFormat="false" ht="24" hidden="false" customHeight="false" outlineLevel="0" collapsed="false">
      <c r="A335" s="231"/>
      <c r="B335" s="248" t="s">
        <v>125</v>
      </c>
      <c r="C335" s="250"/>
      <c r="D335" s="233"/>
      <c r="E335" s="233"/>
      <c r="F335" s="234" t="str">
        <f aca="false">IF(D335=0," ",E335/D335)</f>
        <v> </v>
      </c>
    </row>
    <row r="336" customFormat="false" ht="12.75" hidden="false" customHeight="false" outlineLevel="0" collapsed="false">
      <c r="A336" s="235"/>
      <c r="B336" s="236" t="s">
        <v>126</v>
      </c>
      <c r="C336" s="236"/>
      <c r="D336" s="238"/>
      <c r="E336" s="238" t="n">
        <v>438270</v>
      </c>
      <c r="F336" s="239" t="str">
        <f aca="false">IF(D336=0," ",E336/D336)</f>
        <v> </v>
      </c>
    </row>
    <row r="337" customFormat="false" ht="12.75" hidden="false" customHeight="false" outlineLevel="0" collapsed="false">
      <c r="A337" s="235"/>
      <c r="B337" s="236"/>
      <c r="C337" s="236"/>
      <c r="D337" s="238"/>
      <c r="E337" s="238"/>
      <c r="F337" s="239"/>
    </row>
    <row r="338" customFormat="false" ht="12.75" hidden="false" customHeight="false" outlineLevel="0" collapsed="false">
      <c r="A338" s="231"/>
      <c r="B338" s="163" t="s">
        <v>127</v>
      </c>
      <c r="C338" s="251" t="n">
        <v>486</v>
      </c>
      <c r="D338" s="164"/>
      <c r="E338" s="164" t="n">
        <v>313657</v>
      </c>
      <c r="F338" s="186" t="str">
        <f aca="false">IF(D338=0," ",E338/D338)</f>
        <v> </v>
      </c>
    </row>
    <row r="339" customFormat="false" ht="12.75" hidden="false" customHeight="false" outlineLevel="0" collapsed="false">
      <c r="A339" s="235"/>
      <c r="B339" s="252" t="s">
        <v>128</v>
      </c>
      <c r="C339" s="251" t="n">
        <v>18</v>
      </c>
      <c r="D339" s="253"/>
      <c r="E339" s="253"/>
      <c r="F339" s="254"/>
    </row>
    <row r="340" customFormat="false" ht="12.75" hidden="false" customHeight="false" outlineLevel="0" collapsed="false">
      <c r="A340" s="235"/>
      <c r="B340" s="252" t="s">
        <v>129</v>
      </c>
      <c r="C340" s="251" t="n">
        <v>132</v>
      </c>
      <c r="D340" s="253"/>
      <c r="E340" s="253"/>
      <c r="F340" s="254"/>
    </row>
    <row r="341" customFormat="false" ht="12.75" hidden="false" customHeight="false" outlineLevel="0" collapsed="false">
      <c r="A341" s="235"/>
      <c r="B341" s="252" t="s">
        <v>130</v>
      </c>
      <c r="C341" s="251" t="n">
        <v>47</v>
      </c>
      <c r="D341" s="253"/>
      <c r="E341" s="253"/>
      <c r="F341" s="254"/>
    </row>
    <row r="342" customFormat="false" ht="12.75" hidden="false" customHeight="false" outlineLevel="0" collapsed="false">
      <c r="A342" s="235"/>
      <c r="B342" s="252" t="s">
        <v>131</v>
      </c>
      <c r="C342" s="251" t="n">
        <v>138</v>
      </c>
      <c r="D342" s="253"/>
      <c r="E342" s="253"/>
      <c r="F342" s="254"/>
    </row>
    <row r="343" customFormat="false" ht="12.75" hidden="false" customHeight="false" outlineLevel="0" collapsed="false">
      <c r="A343" s="235"/>
      <c r="B343" s="252" t="s">
        <v>132</v>
      </c>
      <c r="C343" s="251" t="n">
        <v>104</v>
      </c>
      <c r="D343" s="253"/>
      <c r="E343" s="253"/>
      <c r="F343" s="254"/>
    </row>
    <row r="344" customFormat="false" ht="12.75" hidden="false" customHeight="false" outlineLevel="0" collapsed="false">
      <c r="A344" s="235"/>
      <c r="B344" s="252" t="s">
        <v>133</v>
      </c>
      <c r="C344" s="251" t="n">
        <v>1</v>
      </c>
      <c r="D344" s="253"/>
      <c r="E344" s="253"/>
      <c r="F344" s="254"/>
    </row>
    <row r="345" customFormat="false" ht="12.75" hidden="false" customHeight="false" outlineLevel="0" collapsed="false">
      <c r="A345" s="235"/>
      <c r="B345" s="252"/>
      <c r="C345" s="251"/>
      <c r="D345" s="253"/>
      <c r="E345" s="253"/>
      <c r="F345" s="254"/>
    </row>
    <row r="346" customFormat="false" ht="12.75" hidden="false" customHeight="false" outlineLevel="0" collapsed="false">
      <c r="A346" s="231"/>
      <c r="B346" s="163" t="s">
        <v>134</v>
      </c>
      <c r="C346" s="251" t="n">
        <v>324</v>
      </c>
      <c r="D346" s="164"/>
      <c r="E346" s="164" t="n">
        <v>81963</v>
      </c>
      <c r="F346" s="186" t="str">
        <f aca="false">IF(D346=0," ",E346/D346)</f>
        <v> </v>
      </c>
    </row>
    <row r="347" customFormat="false" ht="12.75" hidden="false" customHeight="false" outlineLevel="0" collapsed="false">
      <c r="A347" s="235"/>
      <c r="B347" s="252" t="s">
        <v>135</v>
      </c>
      <c r="C347" s="251" t="n">
        <v>180</v>
      </c>
      <c r="D347" s="253"/>
      <c r="E347" s="253"/>
      <c r="F347" s="254"/>
    </row>
    <row r="348" customFormat="false" ht="12.75" hidden="false" customHeight="false" outlineLevel="0" collapsed="false">
      <c r="A348" s="235"/>
      <c r="B348" s="252" t="s">
        <v>136</v>
      </c>
      <c r="C348" s="251" t="n">
        <v>79</v>
      </c>
      <c r="D348" s="253"/>
      <c r="E348" s="253"/>
      <c r="F348" s="254"/>
    </row>
    <row r="349" customFormat="false" ht="12.75" hidden="false" customHeight="false" outlineLevel="0" collapsed="false">
      <c r="A349" s="235"/>
      <c r="B349" s="252" t="s">
        <v>137</v>
      </c>
      <c r="C349" s="251" t="n">
        <v>63</v>
      </c>
      <c r="D349" s="253"/>
      <c r="E349" s="253"/>
      <c r="F349" s="254"/>
    </row>
    <row r="350" customFormat="false" ht="12.75" hidden="false" customHeight="false" outlineLevel="0" collapsed="false">
      <c r="A350" s="235"/>
      <c r="B350" s="244" t="s">
        <v>138</v>
      </c>
      <c r="C350" s="255" t="n">
        <v>583</v>
      </c>
      <c r="D350" s="238"/>
      <c r="E350" s="238" t="n">
        <v>222512</v>
      </c>
      <c r="F350" s="239" t="str">
        <f aca="false">IF(D350=0," ",E350/D350)</f>
        <v> </v>
      </c>
    </row>
    <row r="351" customFormat="false" ht="12.75" hidden="false" customHeight="false" outlineLevel="0" collapsed="false">
      <c r="A351" s="235"/>
      <c r="B351" s="244"/>
      <c r="C351" s="255"/>
      <c r="D351" s="238"/>
      <c r="E351" s="238"/>
      <c r="F351" s="239"/>
    </row>
    <row r="352" customFormat="false" ht="15" hidden="false" customHeight="false" outlineLevel="0" collapsed="false">
      <c r="A352" s="221"/>
      <c r="B352" s="222" t="s">
        <v>139</v>
      </c>
      <c r="C352" s="223"/>
      <c r="D352" s="224" t="n">
        <v>66000</v>
      </c>
      <c r="E352" s="224" t="n">
        <v>54168</v>
      </c>
      <c r="F352" s="225" t="n">
        <f aca="false">IF(D352=0," ",E352/D352)</f>
        <v>0.820727272727273</v>
      </c>
    </row>
    <row r="353" s="246" customFormat="true" ht="15" hidden="false" customHeight="false" outlineLevel="0" collapsed="false">
      <c r="A353" s="226"/>
      <c r="B353" s="227"/>
      <c r="C353" s="245"/>
      <c r="D353" s="229"/>
      <c r="E353" s="229"/>
      <c r="F353" s="230"/>
    </row>
    <row r="354" customFormat="false" ht="36" hidden="false" customHeight="false" outlineLevel="0" collapsed="false">
      <c r="A354" s="231"/>
      <c r="B354" s="247" t="s">
        <v>140</v>
      </c>
      <c r="C354" s="247"/>
      <c r="D354" s="248"/>
      <c r="E354" s="248"/>
      <c r="F354" s="234" t="str">
        <f aca="false">IF(D354=0," ",E354/D354)</f>
        <v> </v>
      </c>
    </row>
    <row r="355" customFormat="false" ht="12.75" hidden="false" customHeight="false" outlineLevel="0" collapsed="false">
      <c r="A355" s="231"/>
      <c r="B355" s="249"/>
      <c r="C355" s="249"/>
      <c r="D355" s="248"/>
      <c r="E355" s="248"/>
      <c r="F355" s="234"/>
    </row>
    <row r="356" customFormat="false" ht="15" hidden="false" customHeight="false" outlineLevel="0" collapsed="false">
      <c r="A356" s="221"/>
      <c r="B356" s="222" t="s">
        <v>141</v>
      </c>
      <c r="C356" s="223"/>
      <c r="D356" s="224" t="n">
        <v>969419</v>
      </c>
      <c r="E356" s="224" t="n">
        <v>946076</v>
      </c>
      <c r="F356" s="225" t="n">
        <f aca="false">IF(D356=0," ",E356/D356)</f>
        <v>0.975920628747734</v>
      </c>
    </row>
    <row r="357" s="246" customFormat="true" ht="15" hidden="false" customHeight="false" outlineLevel="0" collapsed="false">
      <c r="A357" s="226"/>
      <c r="B357" s="227"/>
      <c r="C357" s="245"/>
      <c r="D357" s="229"/>
      <c r="E357" s="229"/>
      <c r="F357" s="230"/>
    </row>
    <row r="358" customFormat="false" ht="12.75" hidden="false" customHeight="false" outlineLevel="0" collapsed="false">
      <c r="A358" s="256"/>
      <c r="B358" s="257" t="s">
        <v>35</v>
      </c>
      <c r="C358" s="257"/>
      <c r="D358" s="258"/>
      <c r="E358" s="258"/>
      <c r="F358" s="259"/>
    </row>
    <row r="359" customFormat="false" ht="12.75" hidden="false" customHeight="false" outlineLevel="0" collapsed="false">
      <c r="A359" s="256"/>
      <c r="B359" s="260" t="s">
        <v>36</v>
      </c>
      <c r="C359" s="257"/>
      <c r="D359" s="261" t="n">
        <f aca="false">D364/D356</f>
        <v>0.799563449860174</v>
      </c>
      <c r="E359" s="261" t="n">
        <f aca="false">E364/E356</f>
        <v>0.808873705706518</v>
      </c>
      <c r="F359" s="259"/>
    </row>
    <row r="360" customFormat="false" ht="12.75" hidden="false" customHeight="false" outlineLevel="0" collapsed="false">
      <c r="A360" s="256"/>
      <c r="B360" s="260" t="s">
        <v>66</v>
      </c>
      <c r="C360" s="257"/>
      <c r="D360" s="261" t="n">
        <f aca="false">D366/D356</f>
        <v>0.200436550139826</v>
      </c>
      <c r="E360" s="261" t="n">
        <f aca="false">E366/E356</f>
        <v>0.191126294293482</v>
      </c>
      <c r="F360" s="259"/>
    </row>
    <row r="361" customFormat="false" ht="12.75" hidden="false" customHeight="false" outlineLevel="0" collapsed="false">
      <c r="A361" s="256"/>
      <c r="B361" s="260"/>
      <c r="C361" s="257"/>
      <c r="D361" s="261"/>
      <c r="E361" s="261"/>
      <c r="F361" s="259"/>
    </row>
    <row r="362" customFormat="false" ht="48" hidden="false" customHeight="false" outlineLevel="0" collapsed="false">
      <c r="A362" s="231"/>
      <c r="B362" s="247" t="s">
        <v>142</v>
      </c>
      <c r="C362" s="248"/>
      <c r="D362" s="233"/>
      <c r="E362" s="233"/>
      <c r="F362" s="234" t="str">
        <f aca="false">IF(D362=0," ",E362/D362)</f>
        <v> </v>
      </c>
    </row>
    <row r="363" customFormat="false" ht="12.75" hidden="false" customHeight="false" outlineLevel="0" collapsed="false">
      <c r="A363" s="231"/>
      <c r="B363" s="247"/>
      <c r="C363" s="248"/>
      <c r="D363" s="233"/>
      <c r="E363" s="233"/>
      <c r="F363" s="234"/>
    </row>
    <row r="364" customFormat="false" ht="24" hidden="false" customHeight="false" outlineLevel="0" collapsed="false">
      <c r="A364" s="235"/>
      <c r="B364" s="262" t="s">
        <v>143</v>
      </c>
      <c r="C364" s="263"/>
      <c r="D364" s="264" t="n">
        <v>775112</v>
      </c>
      <c r="E364" s="264" t="n">
        <v>765256</v>
      </c>
      <c r="F364" s="265" t="n">
        <f aca="false">IF(D364=0," ",E364/D364)</f>
        <v>0.987284418251814</v>
      </c>
    </row>
    <row r="365" customFormat="false" ht="12.75" hidden="false" customHeight="false" outlineLevel="0" collapsed="false">
      <c r="A365" s="235"/>
      <c r="B365" s="262"/>
      <c r="C365" s="263"/>
      <c r="D365" s="264"/>
      <c r="E365" s="264"/>
      <c r="F365" s="265"/>
    </row>
    <row r="366" customFormat="false" ht="12.75" hidden="false" customHeight="false" outlineLevel="0" collapsed="false">
      <c r="A366" s="235"/>
      <c r="B366" s="263" t="s">
        <v>144</v>
      </c>
      <c r="C366" s="263"/>
      <c r="D366" s="264" t="n">
        <v>194307</v>
      </c>
      <c r="E366" s="264" t="n">
        <v>180820</v>
      </c>
      <c r="F366" s="265" t="n">
        <f aca="false">IF(D366=0," ",E366/D366)</f>
        <v>0.930589222210214</v>
      </c>
    </row>
    <row r="367" customFormat="false" ht="24" hidden="false" customHeight="false" outlineLevel="0" collapsed="false">
      <c r="A367" s="231"/>
      <c r="B367" s="240" t="s">
        <v>145</v>
      </c>
      <c r="C367" s="163"/>
      <c r="D367" s="164" t="n">
        <v>45000</v>
      </c>
      <c r="E367" s="164" t="n">
        <v>45000</v>
      </c>
      <c r="F367" s="186"/>
    </row>
    <row r="368" customFormat="false" ht="12.75" hidden="false" customHeight="false" outlineLevel="0" collapsed="false">
      <c r="A368" s="231"/>
      <c r="B368" s="163" t="s">
        <v>43</v>
      </c>
      <c r="C368" s="163"/>
      <c r="D368" s="164" t="n">
        <v>10000</v>
      </c>
      <c r="E368" s="164" t="n">
        <v>8305</v>
      </c>
      <c r="F368" s="186"/>
    </row>
    <row r="369" customFormat="false" ht="48" hidden="false" customHeight="false" outlineLevel="0" collapsed="false">
      <c r="A369" s="231"/>
      <c r="B369" s="240" t="s">
        <v>146</v>
      </c>
      <c r="C369" s="163"/>
      <c r="D369" s="164" t="n">
        <v>93780</v>
      </c>
      <c r="E369" s="164" t="n">
        <v>93656</v>
      </c>
      <c r="F369" s="186"/>
    </row>
    <row r="370" customFormat="false" ht="12.75" hidden="false" customHeight="false" outlineLevel="0" collapsed="false">
      <c r="A370" s="231"/>
      <c r="B370" s="163" t="s">
        <v>147</v>
      </c>
      <c r="C370" s="163"/>
      <c r="D370" s="164" t="n">
        <v>4000</v>
      </c>
      <c r="E370" s="164" t="n">
        <v>3399</v>
      </c>
      <c r="F370" s="186"/>
    </row>
    <row r="371" customFormat="false" ht="12.75" hidden="false" customHeight="false" outlineLevel="0" collapsed="false">
      <c r="A371" s="231"/>
      <c r="B371" s="163" t="s">
        <v>70</v>
      </c>
      <c r="C371" s="163"/>
      <c r="D371" s="164" t="n">
        <v>15000</v>
      </c>
      <c r="E371" s="164" t="n">
        <v>15000</v>
      </c>
      <c r="F371" s="186"/>
    </row>
    <row r="372" customFormat="false" ht="12.75" hidden="false" customHeight="false" outlineLevel="0" collapsed="false">
      <c r="A372" s="231"/>
      <c r="B372" s="163"/>
      <c r="C372" s="163"/>
      <c r="D372" s="164"/>
      <c r="E372" s="164"/>
      <c r="F372" s="186"/>
    </row>
    <row r="373" customFormat="false" ht="60" hidden="false" customHeight="false" outlineLevel="0" collapsed="false">
      <c r="A373" s="231"/>
      <c r="B373" s="266" t="s">
        <v>148</v>
      </c>
      <c r="C373" s="232"/>
      <c r="D373" s="233"/>
      <c r="E373" s="233"/>
      <c r="F373" s="234" t="str">
        <f aca="false">IF(D373=0," ",E373/D373)</f>
        <v> </v>
      </c>
    </row>
    <row r="374" customFormat="false" ht="12.75" hidden="false" customHeight="false" outlineLevel="0" collapsed="false">
      <c r="A374" s="231"/>
      <c r="B374" s="232"/>
      <c r="C374" s="232"/>
      <c r="D374" s="233"/>
      <c r="E374" s="233"/>
      <c r="F374" s="234"/>
    </row>
    <row r="375" customFormat="false" ht="30" hidden="false" customHeight="false" outlineLevel="0" collapsed="false">
      <c r="A375" s="221"/>
      <c r="B375" s="222" t="s">
        <v>149</v>
      </c>
      <c r="C375" s="223"/>
      <c r="D375" s="224" t="n">
        <v>72940</v>
      </c>
      <c r="E375" s="224" t="n">
        <v>67985</v>
      </c>
      <c r="F375" s="225" t="n">
        <f aca="false">IF(D375=0," ",E375/D375)</f>
        <v>0.93206745270085</v>
      </c>
    </row>
    <row r="376" s="246" customFormat="true" ht="15" hidden="false" customHeight="false" outlineLevel="0" collapsed="false">
      <c r="A376" s="226"/>
      <c r="B376" s="227"/>
      <c r="C376" s="245"/>
      <c r="D376" s="229"/>
      <c r="E376" s="229"/>
      <c r="F376" s="230"/>
    </row>
    <row r="377" customFormat="false" ht="36" hidden="false" customHeight="false" outlineLevel="0" collapsed="false">
      <c r="A377" s="231"/>
      <c r="B377" s="266" t="s">
        <v>150</v>
      </c>
      <c r="C377" s="232"/>
      <c r="D377" s="267"/>
      <c r="E377" s="267"/>
      <c r="F377" s="268" t="str">
        <f aca="false">IF(D377=0," ",E377/D377)</f>
        <v> </v>
      </c>
    </row>
    <row r="378" customFormat="false" ht="24" hidden="false" customHeight="false" outlineLevel="0" collapsed="false">
      <c r="A378" s="235"/>
      <c r="B378" s="244" t="s">
        <v>151</v>
      </c>
      <c r="C378" s="244"/>
      <c r="D378" s="269"/>
      <c r="E378" s="269" t="n">
        <v>65025</v>
      </c>
      <c r="F378" s="270" t="str">
        <f aca="false">IF(D378=0," ",E378/D378)</f>
        <v> </v>
      </c>
    </row>
    <row r="379" customFormat="false" ht="36" hidden="false" customHeight="false" outlineLevel="0" collapsed="false">
      <c r="A379" s="235"/>
      <c r="B379" s="244" t="s">
        <v>152</v>
      </c>
      <c r="C379" s="244"/>
      <c r="D379" s="269"/>
      <c r="E379" s="269" t="n">
        <v>2960</v>
      </c>
      <c r="F379" s="270" t="str">
        <f aca="false">IF(D379=0," ",E379/D379)</f>
        <v> </v>
      </c>
    </row>
    <row r="380" customFormat="false" ht="12.75" hidden="false" customHeight="false" outlineLevel="0" collapsed="false">
      <c r="A380" s="235"/>
      <c r="B380" s="244"/>
      <c r="C380" s="244"/>
      <c r="D380" s="269"/>
      <c r="E380" s="269"/>
      <c r="F380" s="270"/>
    </row>
    <row r="381" customFormat="false" ht="30" hidden="false" customHeight="false" outlineLevel="0" collapsed="false">
      <c r="A381" s="221"/>
      <c r="B381" s="222" t="s">
        <v>153</v>
      </c>
      <c r="C381" s="223"/>
      <c r="D381" s="224" t="n">
        <v>5392</v>
      </c>
      <c r="E381" s="224" t="n">
        <v>5392</v>
      </c>
      <c r="F381" s="225" t="n">
        <f aca="false">IF(D381=0," ",E381/D381)</f>
        <v>1</v>
      </c>
    </row>
    <row r="382" s="246" customFormat="true" ht="15" hidden="false" customHeight="false" outlineLevel="0" collapsed="false">
      <c r="A382" s="226"/>
      <c r="B382" s="227"/>
      <c r="C382" s="245"/>
      <c r="D382" s="229"/>
      <c r="E382" s="229"/>
      <c r="F382" s="230"/>
    </row>
    <row r="383" customFormat="false" ht="36" hidden="false" customHeight="false" outlineLevel="0" collapsed="false">
      <c r="A383" s="231"/>
      <c r="B383" s="247" t="s">
        <v>154</v>
      </c>
      <c r="C383" s="247"/>
      <c r="D383" s="248"/>
      <c r="E383" s="248"/>
      <c r="F383" s="234" t="str">
        <f aca="false">IF(D383=0," ",E383/D383)</f>
        <v> </v>
      </c>
    </row>
    <row r="384" customFormat="false" ht="12.75" hidden="false" customHeight="false" outlineLevel="0" collapsed="false">
      <c r="A384" s="231"/>
      <c r="B384" s="249"/>
      <c r="C384" s="249"/>
      <c r="D384" s="248"/>
      <c r="E384" s="248"/>
      <c r="F384" s="234"/>
    </row>
    <row r="385" customFormat="false" ht="15" hidden="false" customHeight="false" outlineLevel="0" collapsed="false">
      <c r="A385" s="221"/>
      <c r="B385" s="222" t="s">
        <v>155</v>
      </c>
      <c r="C385" s="223"/>
      <c r="D385" s="224" t="n">
        <v>70400</v>
      </c>
      <c r="E385" s="224" t="n">
        <v>65883</v>
      </c>
      <c r="F385" s="225" t="n">
        <f aca="false">IF(D385=0," ",E385/D385)</f>
        <v>0.935838068181818</v>
      </c>
    </row>
    <row r="386" s="246" customFormat="true" ht="15" hidden="false" customHeight="false" outlineLevel="0" collapsed="false">
      <c r="A386" s="226"/>
      <c r="B386" s="227"/>
      <c r="C386" s="245"/>
      <c r="D386" s="229"/>
      <c r="E386" s="229"/>
      <c r="F386" s="230"/>
    </row>
    <row r="387" customFormat="false" ht="24" hidden="false" customHeight="false" outlineLevel="0" collapsed="false">
      <c r="A387" s="231"/>
      <c r="B387" s="247" t="s">
        <v>156</v>
      </c>
      <c r="C387" s="248"/>
      <c r="D387" s="233"/>
      <c r="E387" s="233"/>
      <c r="F387" s="234" t="str">
        <f aca="false">IF(D387=0," ",E387/D387)</f>
        <v> </v>
      </c>
    </row>
    <row r="388" customFormat="false" ht="36" hidden="false" customHeight="false" outlineLevel="0" collapsed="false">
      <c r="A388" s="235"/>
      <c r="B388" s="236" t="s">
        <v>157</v>
      </c>
      <c r="C388" s="236"/>
      <c r="D388" s="238"/>
      <c r="E388" s="238" t="n">
        <v>51099</v>
      </c>
      <c r="F388" s="239" t="str">
        <f aca="false">IF(D388=0," ",E388/D388)</f>
        <v> </v>
      </c>
    </row>
    <row r="389" customFormat="false" ht="24" hidden="false" customHeight="false" outlineLevel="0" collapsed="false">
      <c r="A389" s="271"/>
      <c r="B389" s="236" t="s">
        <v>158</v>
      </c>
      <c r="C389" s="236"/>
      <c r="D389" s="238"/>
      <c r="E389" s="238" t="n">
        <v>14784</v>
      </c>
      <c r="F389" s="272"/>
    </row>
    <row r="390" customFormat="false" ht="12.75" hidden="false" customHeight="false" outlineLevel="0" collapsed="false">
      <c r="A390" s="156"/>
      <c r="B390" s="175"/>
      <c r="C390" s="176"/>
      <c r="D390" s="176"/>
      <c r="E390" s="179"/>
      <c r="F390" s="86"/>
    </row>
    <row r="391" customFormat="false" ht="42.75" hidden="false" customHeight="true" outlineLevel="0" collapsed="false">
      <c r="A391" s="21" t="s">
        <v>159</v>
      </c>
      <c r="B391" s="21"/>
      <c r="C391" s="97"/>
      <c r="D391" s="23" t="n">
        <v>525143</v>
      </c>
      <c r="E391" s="24" t="n">
        <v>353523</v>
      </c>
      <c r="F391" s="25" t="n">
        <v>0.673</v>
      </c>
    </row>
    <row r="392" customFormat="false" ht="12.75" hidden="false" customHeight="false" outlineLevel="0" collapsed="false">
      <c r="A392" s="202"/>
      <c r="B392" s="273"/>
      <c r="C392" s="273"/>
      <c r="D392" s="274"/>
      <c r="E392" s="275"/>
      <c r="F392" s="276"/>
    </row>
    <row r="393" customFormat="false" ht="15" hidden="false" customHeight="false" outlineLevel="0" collapsed="false">
      <c r="A393" s="66"/>
      <c r="B393" s="67" t="s">
        <v>160</v>
      </c>
      <c r="C393" s="67"/>
      <c r="D393" s="191" t="n">
        <v>525143</v>
      </c>
      <c r="E393" s="192" t="n">
        <v>353523</v>
      </c>
      <c r="F393" s="155" t="n">
        <f aca="false">IF(D393=0," ",E393/D393)</f>
        <v>0.673193777694838</v>
      </c>
    </row>
    <row r="394" customFormat="false" ht="15" hidden="false" customHeight="false" outlineLevel="0" collapsed="false">
      <c r="A394" s="69"/>
      <c r="B394" s="193"/>
      <c r="C394" s="193"/>
      <c r="D394" s="194"/>
      <c r="E394" s="195"/>
      <c r="F394" s="196"/>
    </row>
    <row r="395" customFormat="false" ht="12.75" hidden="false" customHeight="false" outlineLevel="0" collapsed="false">
      <c r="A395" s="277"/>
      <c r="B395" s="278" t="s">
        <v>161</v>
      </c>
      <c r="C395" s="278"/>
      <c r="D395" s="279"/>
      <c r="E395" s="280"/>
      <c r="F395" s="45" t="str">
        <f aca="false">IF(D395=0," ",E395/D395)</f>
        <v> </v>
      </c>
    </row>
    <row r="396" customFormat="false" ht="54" hidden="false" customHeight="true" outlineLevel="0" collapsed="false">
      <c r="A396" s="277"/>
      <c r="B396" s="281" t="s">
        <v>162</v>
      </c>
      <c r="C396" s="281"/>
      <c r="D396" s="282"/>
      <c r="E396" s="283" t="n">
        <v>294111</v>
      </c>
      <c r="F396" s="58"/>
    </row>
    <row r="397" customFormat="false" ht="18.75" hidden="false" customHeight="true" outlineLevel="0" collapsed="false">
      <c r="A397" s="277"/>
      <c r="B397" s="284" t="s">
        <v>163</v>
      </c>
      <c r="C397" s="285"/>
      <c r="D397" s="286"/>
      <c r="E397" s="287" t="n">
        <v>59412</v>
      </c>
      <c r="F397" s="288"/>
    </row>
    <row r="398" customFormat="false" ht="63" hidden="false" customHeight="true" outlineLevel="0" collapsed="false">
      <c r="A398" s="277"/>
      <c r="B398" s="289" t="s">
        <v>164</v>
      </c>
      <c r="C398" s="289"/>
      <c r="D398" s="289"/>
      <c r="E398" s="289"/>
      <c r="F398" s="289"/>
    </row>
    <row r="399" customFormat="false" ht="12.75" hidden="false" customHeight="false" outlineLevel="0" collapsed="false">
      <c r="A399" s="156"/>
      <c r="B399" s="175"/>
      <c r="C399" s="176"/>
      <c r="D399" s="176"/>
      <c r="E399" s="179"/>
      <c r="F399" s="86"/>
    </row>
    <row r="400" customFormat="false" ht="35.25" hidden="false" customHeight="true" outlineLevel="0" collapsed="false">
      <c r="A400" s="21" t="s">
        <v>165</v>
      </c>
      <c r="B400" s="21"/>
      <c r="C400" s="150"/>
      <c r="D400" s="23" t="n">
        <v>945650</v>
      </c>
      <c r="E400" s="23" t="n">
        <v>930398</v>
      </c>
      <c r="F400" s="25" t="n">
        <f aca="false">IF(D400=0," ",E400/D400)</f>
        <v>0.983871411198646</v>
      </c>
    </row>
    <row r="401" customFormat="false" ht="15.75" hidden="false" customHeight="false" outlineLevel="0" collapsed="false">
      <c r="A401" s="151"/>
      <c r="B401" s="290"/>
      <c r="C401" s="93"/>
      <c r="D401" s="93"/>
      <c r="E401" s="93"/>
      <c r="F401" s="94"/>
    </row>
    <row r="402" customFormat="false" ht="15" hidden="false" customHeight="false" outlineLevel="0" collapsed="false">
      <c r="A402" s="152"/>
      <c r="B402" s="153" t="s">
        <v>166</v>
      </c>
      <c r="C402" s="154"/>
      <c r="D402" s="154" t="n">
        <v>701946</v>
      </c>
      <c r="E402" s="154" t="n">
        <v>701311</v>
      </c>
      <c r="F402" s="155" t="n">
        <f aca="false">IF(D402=0," ",E402/D402)</f>
        <v>0.999095372008673</v>
      </c>
    </row>
    <row r="403" customFormat="false" ht="12.75" hidden="false" customHeight="false" outlineLevel="0" collapsed="false">
      <c r="A403" s="156"/>
      <c r="B403" s="70"/>
      <c r="C403" s="157"/>
      <c r="D403" s="72"/>
      <c r="E403" s="72"/>
      <c r="F403" s="73"/>
    </row>
    <row r="404" customFormat="false" ht="12.75" hidden="false" customHeight="false" outlineLevel="0" collapsed="false">
      <c r="A404" s="156"/>
      <c r="B404" s="181" t="s">
        <v>167</v>
      </c>
      <c r="C404" s="182"/>
      <c r="D404" s="72"/>
      <c r="E404" s="72"/>
      <c r="F404" s="73"/>
    </row>
    <row r="405" customFormat="false" ht="12.75" hidden="false" customHeight="false" outlineLevel="0" collapsed="false">
      <c r="A405" s="156"/>
      <c r="B405" s="181" t="s">
        <v>62</v>
      </c>
      <c r="C405" s="160" t="n">
        <v>4</v>
      </c>
      <c r="D405" s="72"/>
      <c r="E405" s="72"/>
      <c r="F405" s="73"/>
    </row>
    <row r="406" customFormat="false" ht="12.75" hidden="false" customHeight="false" outlineLevel="0" collapsed="false">
      <c r="A406" s="156"/>
      <c r="B406" s="181" t="s">
        <v>63</v>
      </c>
      <c r="C406" s="160" t="n">
        <v>381</v>
      </c>
      <c r="D406" s="72"/>
      <c r="E406" s="72"/>
      <c r="F406" s="73"/>
    </row>
    <row r="407" customFormat="false" ht="12.75" hidden="false" customHeight="false" outlineLevel="0" collapsed="false">
      <c r="A407" s="156"/>
      <c r="B407" s="181" t="s">
        <v>64</v>
      </c>
      <c r="C407" s="160" t="n">
        <v>10</v>
      </c>
      <c r="D407" s="72"/>
      <c r="E407" s="72"/>
      <c r="F407" s="73"/>
    </row>
    <row r="408" customFormat="false" ht="12.75" hidden="false" customHeight="false" outlineLevel="0" collapsed="false">
      <c r="A408" s="156"/>
      <c r="B408" s="181"/>
      <c r="C408" s="182"/>
      <c r="D408" s="72"/>
      <c r="E408" s="72"/>
      <c r="F408" s="73"/>
    </row>
    <row r="409" customFormat="false" ht="12.75" hidden="false" customHeight="false" outlineLevel="0" collapsed="false">
      <c r="A409" s="156"/>
      <c r="B409" s="184" t="s">
        <v>35</v>
      </c>
      <c r="C409" s="185"/>
      <c r="D409" s="72"/>
      <c r="E409" s="72"/>
      <c r="F409" s="73"/>
    </row>
    <row r="410" customFormat="false" ht="12.75" hidden="false" customHeight="false" outlineLevel="0" collapsed="false">
      <c r="A410" s="156"/>
      <c r="B410" s="163" t="s">
        <v>36</v>
      </c>
      <c r="C410" s="164"/>
      <c r="D410" s="186" t="n">
        <f aca="false">IF(D413=0," ",D413/D402)</f>
        <v>0.95717619304049</v>
      </c>
      <c r="E410" s="186" t="n">
        <f aca="false">IF(E413=0," ",E413/E402)</f>
        <v>0.957137418349349</v>
      </c>
      <c r="F410" s="73"/>
    </row>
    <row r="411" customFormat="false" ht="12.75" hidden="false" customHeight="false" outlineLevel="0" collapsed="false">
      <c r="A411" s="156"/>
      <c r="B411" s="163" t="s">
        <v>66</v>
      </c>
      <c r="C411" s="164"/>
      <c r="D411" s="186" t="n">
        <f aca="false">IF(D415=0," ",D415/D402)</f>
        <v>0.0428238069595097</v>
      </c>
      <c r="E411" s="186" t="n">
        <f aca="false">IF(E415=0," ",E415/E402)</f>
        <v>0.0428625816506514</v>
      </c>
      <c r="F411" s="73"/>
    </row>
    <row r="412" customFormat="false" ht="12.75" hidden="false" customHeight="false" outlineLevel="0" collapsed="false">
      <c r="A412" s="156"/>
      <c r="B412" s="163"/>
      <c r="C412" s="164"/>
      <c r="D412" s="72"/>
      <c r="E412" s="72"/>
      <c r="F412" s="73"/>
    </row>
    <row r="413" customFormat="false" ht="12.75" hidden="false" customHeight="false" outlineLevel="0" collapsed="false">
      <c r="A413" s="174"/>
      <c r="B413" s="166" t="s">
        <v>38</v>
      </c>
      <c r="C413" s="168"/>
      <c r="D413" s="168" t="n">
        <v>671886</v>
      </c>
      <c r="E413" s="169" t="n">
        <v>671251</v>
      </c>
      <c r="F413" s="170" t="n">
        <f aca="false">IF(D413=0," ",E413/D413)</f>
        <v>0.999054899194209</v>
      </c>
    </row>
    <row r="414" customFormat="false" ht="12.75" hidden="false" customHeight="false" outlineLevel="0" collapsed="false">
      <c r="A414" s="156"/>
      <c r="B414" s="171"/>
      <c r="C414" s="167"/>
      <c r="D414" s="167"/>
      <c r="E414" s="172"/>
      <c r="F414" s="173"/>
    </row>
    <row r="415" customFormat="false" ht="12.75" hidden="false" customHeight="false" outlineLevel="0" collapsed="false">
      <c r="A415" s="174"/>
      <c r="B415" s="166" t="s">
        <v>39</v>
      </c>
      <c r="C415" s="168"/>
      <c r="D415" s="168" t="n">
        <v>30060</v>
      </c>
      <c r="E415" s="169" t="n">
        <v>30060</v>
      </c>
      <c r="F415" s="170" t="n">
        <f aca="false">IF(D415=0," ",E415/D415)</f>
        <v>1</v>
      </c>
    </row>
    <row r="416" customFormat="false" ht="12.75" hidden="false" customHeight="false" outlineLevel="0" collapsed="false">
      <c r="A416" s="174"/>
      <c r="B416" s="163" t="s">
        <v>72</v>
      </c>
      <c r="C416" s="168"/>
      <c r="D416" s="168"/>
      <c r="E416" s="169"/>
      <c r="F416" s="170"/>
    </row>
    <row r="417" customFormat="false" ht="12.75" hidden="false" customHeight="false" outlineLevel="0" collapsed="false">
      <c r="A417" s="156"/>
      <c r="B417" s="175" t="s">
        <v>70</v>
      </c>
      <c r="C417" s="176"/>
      <c r="D417" s="176" t="n">
        <v>30060</v>
      </c>
      <c r="E417" s="177" t="n">
        <v>30060</v>
      </c>
      <c r="F417" s="86" t="n">
        <f aca="false">IF(D417=0," ",E417/D417)</f>
        <v>1</v>
      </c>
    </row>
    <row r="418" customFormat="false" ht="12.75" hidden="false" customHeight="false" outlineLevel="0" collapsed="false">
      <c r="A418" s="156"/>
      <c r="B418" s="175"/>
      <c r="C418" s="176"/>
      <c r="D418" s="176"/>
      <c r="E418" s="177"/>
      <c r="F418" s="86"/>
    </row>
    <row r="419" customFormat="false" ht="45.75" hidden="false" customHeight="true" outlineLevel="0" collapsed="false">
      <c r="A419" s="152"/>
      <c r="B419" s="183" t="s">
        <v>168</v>
      </c>
      <c r="C419" s="183"/>
      <c r="D419" s="154" t="n">
        <f aca="false">D426+D430+D428</f>
        <v>88787</v>
      </c>
      <c r="E419" s="154" t="n">
        <f aca="false">E426+E430+E428</f>
        <v>83945</v>
      </c>
      <c r="F419" s="155" t="n">
        <f aca="false">IF(D419=0," ",E419/D419)</f>
        <v>0.945464989243921</v>
      </c>
    </row>
    <row r="420" customFormat="false" ht="12.75" hidden="false" customHeight="false" outlineLevel="0" collapsed="false">
      <c r="A420" s="156"/>
      <c r="B420" s="158"/>
      <c r="C420" s="159"/>
      <c r="D420" s="72"/>
      <c r="E420" s="72"/>
      <c r="F420" s="73"/>
    </row>
    <row r="421" customFormat="false" ht="12.75" hidden="false" customHeight="false" outlineLevel="0" collapsed="false">
      <c r="A421" s="156"/>
      <c r="B421" s="161" t="s">
        <v>35</v>
      </c>
      <c r="C421" s="162"/>
      <c r="D421" s="72"/>
      <c r="E421" s="72"/>
      <c r="F421" s="73"/>
    </row>
    <row r="422" customFormat="false" ht="12.75" hidden="false" customHeight="false" outlineLevel="0" collapsed="false">
      <c r="A422" s="156"/>
      <c r="B422" s="163" t="s">
        <v>36</v>
      </c>
      <c r="C422" s="164"/>
      <c r="D422" s="165" t="n">
        <f aca="false">IF(D426=0," ",D426/D419)</f>
        <v>0.334362012456779</v>
      </c>
      <c r="E422" s="165" t="n">
        <f aca="false">IF(E426=0," ",E426/E419)</f>
        <v>0.353338495443445</v>
      </c>
      <c r="F422" s="73"/>
    </row>
    <row r="423" customFormat="false" ht="12.75" hidden="false" customHeight="false" outlineLevel="0" collapsed="false">
      <c r="A423" s="156"/>
      <c r="B423" s="163" t="s">
        <v>66</v>
      </c>
      <c r="C423" s="164"/>
      <c r="D423" s="165" t="n">
        <f aca="false">IF(D428=0," ",D428/D419)</f>
        <v>0.488190838748916</v>
      </c>
      <c r="E423" s="165" t="n">
        <f aca="false">IF(E428=0," ",E428/E419)</f>
        <v>0.516218952885818</v>
      </c>
      <c r="F423" s="73"/>
    </row>
    <row r="424" customFormat="false" ht="12.75" hidden="false" customHeight="false" outlineLevel="0" collapsed="false">
      <c r="A424" s="156"/>
      <c r="B424" s="163" t="s">
        <v>67</v>
      </c>
      <c r="C424" s="164"/>
      <c r="D424" s="165" t="n">
        <f aca="false">IF(D430=0," ",D430/D419)</f>
        <v>0.177447148794305</v>
      </c>
      <c r="E424" s="165" t="n">
        <f aca="false">IF(E430=0," ",E430/E419)</f>
        <v>0.130442551670737</v>
      </c>
      <c r="F424" s="73"/>
    </row>
    <row r="425" customFormat="false" ht="12.75" hidden="false" customHeight="false" outlineLevel="0" collapsed="false">
      <c r="A425" s="156"/>
      <c r="B425" s="163"/>
      <c r="C425" s="164"/>
      <c r="D425" s="72"/>
      <c r="E425" s="72"/>
      <c r="F425" s="73"/>
    </row>
    <row r="426" customFormat="false" ht="12.75" hidden="false" customHeight="false" outlineLevel="0" collapsed="false">
      <c r="A426" s="174"/>
      <c r="B426" s="166" t="s">
        <v>38</v>
      </c>
      <c r="C426" s="168"/>
      <c r="D426" s="168" t="n">
        <v>29687</v>
      </c>
      <c r="E426" s="169" t="n">
        <v>29661</v>
      </c>
      <c r="F426" s="170" t="n">
        <f aca="false">IF(D426=0," ",E426/D426)</f>
        <v>0.999124195775929</v>
      </c>
    </row>
    <row r="427" customFormat="false" ht="12.75" hidden="false" customHeight="false" outlineLevel="0" collapsed="false">
      <c r="A427" s="174"/>
      <c r="B427" s="166"/>
      <c r="C427" s="168"/>
      <c r="D427" s="168"/>
      <c r="E427" s="169"/>
      <c r="F427" s="170"/>
    </row>
    <row r="428" customFormat="false" ht="12.75" hidden="false" customHeight="false" outlineLevel="0" collapsed="false">
      <c r="A428" s="174"/>
      <c r="B428" s="166" t="s">
        <v>39</v>
      </c>
      <c r="C428" s="168"/>
      <c r="D428" s="168" t="n">
        <v>43345</v>
      </c>
      <c r="E428" s="169" t="n">
        <v>43334</v>
      </c>
      <c r="F428" s="170" t="n">
        <f aca="false">IF(D428=0," ",E428/D428)</f>
        <v>0.999746222170954</v>
      </c>
    </row>
    <row r="429" customFormat="false" ht="12.75" hidden="false" customHeight="false" outlineLevel="0" collapsed="false">
      <c r="A429" s="156"/>
      <c r="B429" s="175"/>
      <c r="C429" s="176"/>
      <c r="D429" s="176"/>
      <c r="E429" s="177"/>
      <c r="F429" s="86"/>
    </row>
    <row r="430" customFormat="false" ht="24" hidden="false" customHeight="false" outlineLevel="0" collapsed="false">
      <c r="A430" s="174"/>
      <c r="B430" s="166" t="s">
        <v>169</v>
      </c>
      <c r="C430" s="168"/>
      <c r="D430" s="168" t="n">
        <v>15755</v>
      </c>
      <c r="E430" s="169" t="n">
        <v>10950</v>
      </c>
      <c r="F430" s="170" t="n">
        <f aca="false">IF(D430=0," ",E430/D430)</f>
        <v>0.695017454776262</v>
      </c>
    </row>
    <row r="431" customFormat="false" ht="12.75" hidden="false" customHeight="false" outlineLevel="0" collapsed="false">
      <c r="A431" s="174"/>
      <c r="B431" s="166"/>
      <c r="C431" s="168"/>
      <c r="D431" s="168"/>
      <c r="E431" s="169"/>
      <c r="F431" s="170"/>
    </row>
    <row r="432" customFormat="false" ht="38.25" hidden="false" customHeight="true" outlineLevel="0" collapsed="false">
      <c r="A432" s="174"/>
      <c r="B432" s="291" t="s">
        <v>170</v>
      </c>
      <c r="C432" s="291"/>
      <c r="D432" s="168"/>
      <c r="E432" s="169"/>
      <c r="F432" s="170"/>
    </row>
    <row r="433" customFormat="false" ht="12.75" hidden="false" customHeight="false" outlineLevel="0" collapsed="false">
      <c r="A433" s="156"/>
      <c r="B433" s="171"/>
      <c r="C433" s="167"/>
      <c r="D433" s="167"/>
      <c r="E433" s="172"/>
      <c r="F433" s="173"/>
    </row>
    <row r="434" customFormat="false" ht="18" hidden="false" customHeight="true" outlineLevel="0" collapsed="false">
      <c r="A434" s="152"/>
      <c r="B434" s="153" t="s">
        <v>171</v>
      </c>
      <c r="C434" s="154"/>
      <c r="D434" s="154" t="n">
        <v>154464</v>
      </c>
      <c r="E434" s="154" t="n">
        <v>144690</v>
      </c>
      <c r="F434" s="155" t="n">
        <f aca="false">IF(D434=0," ",E434/D434)</f>
        <v>0.93672311995028</v>
      </c>
    </row>
    <row r="435" customFormat="false" ht="12.75" hidden="false" customHeight="false" outlineLevel="0" collapsed="false">
      <c r="A435" s="156"/>
      <c r="B435" s="163"/>
      <c r="C435" s="164"/>
      <c r="D435" s="72"/>
      <c r="E435" s="72"/>
      <c r="F435" s="73"/>
    </row>
    <row r="436" customFormat="false" ht="12.75" hidden="false" customHeight="false" outlineLevel="0" collapsed="false">
      <c r="A436" s="174"/>
      <c r="B436" s="166" t="s">
        <v>39</v>
      </c>
      <c r="C436" s="168"/>
      <c r="D436" s="168" t="n">
        <v>154464</v>
      </c>
      <c r="E436" s="169" t="n">
        <v>144690</v>
      </c>
      <c r="F436" s="170" t="n">
        <f aca="false">IF(D436=0," ",E436/D436)</f>
        <v>0.93672311995028</v>
      </c>
    </row>
    <row r="437" customFormat="false" ht="12.75" hidden="false" customHeight="false" outlineLevel="0" collapsed="false">
      <c r="A437" s="156"/>
      <c r="B437" s="171"/>
      <c r="C437" s="167"/>
      <c r="D437" s="167"/>
      <c r="E437" s="172"/>
      <c r="F437" s="173"/>
    </row>
    <row r="438" customFormat="false" ht="27.75" hidden="false" customHeight="true" outlineLevel="0" collapsed="false">
      <c r="A438" s="174"/>
      <c r="B438" s="291" t="s">
        <v>172</v>
      </c>
      <c r="C438" s="291"/>
      <c r="D438" s="168"/>
      <c r="E438" s="169"/>
      <c r="F438" s="170"/>
    </row>
    <row r="439" customFormat="false" ht="12.75" hidden="false" customHeight="false" outlineLevel="0" collapsed="false">
      <c r="A439" s="174"/>
      <c r="B439" s="166"/>
      <c r="C439" s="168"/>
      <c r="D439" s="168"/>
      <c r="E439" s="169"/>
      <c r="F439" s="170"/>
    </row>
    <row r="440" customFormat="false" ht="15" hidden="false" customHeight="false" outlineLevel="0" collapsed="false">
      <c r="A440" s="152"/>
      <c r="B440" s="153" t="s">
        <v>173</v>
      </c>
      <c r="C440" s="154"/>
      <c r="D440" s="154" t="n">
        <v>453</v>
      </c>
      <c r="E440" s="154" t="n">
        <v>452</v>
      </c>
      <c r="F440" s="155" t="n">
        <f aca="false">IF(D440=0," ",E440/D440)</f>
        <v>0.997792494481236</v>
      </c>
    </row>
    <row r="441" customFormat="false" ht="12.75" hidden="false" customHeight="false" outlineLevel="0" collapsed="false">
      <c r="A441" s="156"/>
      <c r="B441" s="181"/>
      <c r="C441" s="182"/>
      <c r="D441" s="72"/>
      <c r="E441" s="72"/>
      <c r="F441" s="73"/>
    </row>
    <row r="442" customFormat="false" ht="12.75" hidden="false" customHeight="false" outlineLevel="0" collapsed="false">
      <c r="A442" s="174"/>
      <c r="B442" s="166" t="s">
        <v>38</v>
      </c>
      <c r="C442" s="168"/>
      <c r="D442" s="168" t="n">
        <v>453</v>
      </c>
      <c r="E442" s="169" t="n">
        <v>452</v>
      </c>
      <c r="F442" s="170" t="n">
        <f aca="false">IF(D442=0," ",E442/D442)</f>
        <v>0.997792494481236</v>
      </c>
    </row>
    <row r="443" customFormat="false" ht="12.75" hidden="false" customHeight="false" outlineLevel="0" collapsed="false">
      <c r="A443" s="156"/>
      <c r="B443" s="171"/>
      <c r="C443" s="167"/>
      <c r="D443" s="167"/>
      <c r="E443" s="172"/>
      <c r="F443" s="173"/>
    </row>
    <row r="444" customFormat="false" ht="12.75" hidden="false" customHeight="false" outlineLevel="0" collapsed="false">
      <c r="A444" s="292"/>
      <c r="B444" s="178" t="s">
        <v>174</v>
      </c>
      <c r="C444" s="178"/>
      <c r="D444" s="293"/>
      <c r="E444" s="293"/>
      <c r="F444" s="294"/>
    </row>
    <row r="445" customFormat="false" ht="12.75" hidden="false" customHeight="false" outlineLevel="0" collapsed="false">
      <c r="A445" s="292"/>
      <c r="B445" s="178"/>
      <c r="C445" s="178"/>
      <c r="D445" s="293"/>
      <c r="E445" s="293"/>
      <c r="F445" s="294"/>
    </row>
    <row r="446" customFormat="false" ht="34.5" hidden="false" customHeight="true" outlineLevel="0" collapsed="false">
      <c r="A446" s="21" t="s">
        <v>175</v>
      </c>
      <c r="B446" s="21"/>
      <c r="C446" s="61"/>
      <c r="D446" s="23" t="n">
        <v>983800</v>
      </c>
      <c r="E446" s="23" t="n">
        <v>881836</v>
      </c>
      <c r="F446" s="25" t="n">
        <v>0.896</v>
      </c>
    </row>
    <row r="447" customFormat="false" ht="15.75" hidden="false" customHeight="false" outlineLevel="0" collapsed="false">
      <c r="A447" s="90"/>
      <c r="B447" s="91"/>
      <c r="C447" s="295"/>
      <c r="D447" s="93"/>
      <c r="E447" s="93"/>
      <c r="F447" s="94"/>
    </row>
    <row r="448" customFormat="false" ht="30" hidden="false" customHeight="false" outlineLevel="0" collapsed="false">
      <c r="A448" s="66"/>
      <c r="B448" s="67" t="s">
        <v>176</v>
      </c>
      <c r="C448" s="68"/>
      <c r="D448" s="34" t="n">
        <v>640000</v>
      </c>
      <c r="E448" s="34" t="n">
        <v>559898</v>
      </c>
      <c r="F448" s="36" t="n">
        <v>0.875</v>
      </c>
    </row>
    <row r="449" customFormat="false" ht="15" hidden="false" customHeight="false" outlineLevel="0" collapsed="false">
      <c r="A449" s="69"/>
      <c r="B449" s="70"/>
      <c r="C449" s="71"/>
      <c r="D449" s="72"/>
      <c r="E449" s="72"/>
      <c r="F449" s="73"/>
    </row>
    <row r="450" customFormat="false" ht="24" hidden="false" customHeight="false" outlineLevel="0" collapsed="false">
      <c r="A450" s="69"/>
      <c r="B450" s="74" t="s">
        <v>177</v>
      </c>
      <c r="C450" s="87"/>
      <c r="D450" s="72"/>
      <c r="E450" s="72"/>
      <c r="F450" s="73"/>
    </row>
    <row r="451" customFormat="false" ht="15" hidden="false" customHeight="false" outlineLevel="0" collapsed="false">
      <c r="A451" s="69"/>
      <c r="B451" s="74" t="s">
        <v>178</v>
      </c>
      <c r="C451" s="87"/>
      <c r="D451" s="72"/>
      <c r="E451" s="87" t="n">
        <v>415990</v>
      </c>
      <c r="F451" s="73"/>
    </row>
    <row r="452" customFormat="false" ht="15" hidden="false" customHeight="false" outlineLevel="0" collapsed="false">
      <c r="A452" s="69"/>
      <c r="B452" s="74" t="s">
        <v>179</v>
      </c>
      <c r="C452" s="87"/>
      <c r="D452" s="72"/>
      <c r="E452" s="87" t="n">
        <v>62268</v>
      </c>
      <c r="F452" s="73"/>
    </row>
    <row r="453" customFormat="false" ht="24" hidden="false" customHeight="false" outlineLevel="0" collapsed="false">
      <c r="A453" s="69"/>
      <c r="B453" s="96" t="s">
        <v>180</v>
      </c>
      <c r="C453" s="87"/>
      <c r="D453" s="72"/>
      <c r="E453" s="87" t="n">
        <v>52108</v>
      </c>
      <c r="F453" s="73"/>
    </row>
    <row r="454" customFormat="false" ht="12.75" hidden="false" customHeight="false" outlineLevel="0" collapsed="false">
      <c r="A454" s="26"/>
      <c r="B454" s="82"/>
      <c r="C454" s="76"/>
      <c r="D454" s="77"/>
      <c r="E454" s="78"/>
      <c r="F454" s="79"/>
    </row>
    <row r="455" customFormat="false" ht="15" hidden="false" customHeight="false" outlineLevel="0" collapsed="false">
      <c r="A455" s="66"/>
      <c r="B455" s="67" t="s">
        <v>181</v>
      </c>
      <c r="C455" s="68"/>
      <c r="D455" s="34" t="n">
        <v>251100</v>
      </c>
      <c r="E455" s="34" t="n">
        <v>249224</v>
      </c>
      <c r="F455" s="36" t="n">
        <v>0.993</v>
      </c>
    </row>
    <row r="456" customFormat="false" ht="15" hidden="false" customHeight="false" outlineLevel="0" collapsed="false">
      <c r="A456" s="69"/>
      <c r="B456" s="70"/>
      <c r="C456" s="71"/>
      <c r="D456" s="72"/>
      <c r="E456" s="72"/>
      <c r="F456" s="73"/>
    </row>
    <row r="457" customFormat="false" ht="24" hidden="false" customHeight="false" outlineLevel="0" collapsed="false">
      <c r="A457" s="69"/>
      <c r="B457" s="201" t="s">
        <v>177</v>
      </c>
      <c r="C457" s="87"/>
      <c r="D457" s="72"/>
      <c r="E457" s="72"/>
      <c r="F457" s="73"/>
    </row>
    <row r="458" customFormat="false" ht="36" hidden="false" customHeight="false" outlineLevel="0" collapsed="false">
      <c r="A458" s="26"/>
      <c r="B458" s="296" t="s">
        <v>182</v>
      </c>
      <c r="C458" s="76"/>
      <c r="D458" s="77"/>
      <c r="E458" s="76" t="n">
        <v>231639</v>
      </c>
      <c r="F458" s="79"/>
    </row>
    <row r="459" customFormat="false" ht="12.75" hidden="false" customHeight="false" outlineLevel="0" collapsed="false">
      <c r="A459" s="26"/>
      <c r="B459" s="75" t="s">
        <v>183</v>
      </c>
      <c r="C459" s="76"/>
      <c r="D459" s="77"/>
      <c r="E459" s="76" t="n">
        <v>15000</v>
      </c>
      <c r="F459" s="79"/>
    </row>
    <row r="460" customFormat="false" ht="12.75" hidden="false" customHeight="false" outlineLevel="0" collapsed="false">
      <c r="A460" s="26"/>
      <c r="B460" s="82"/>
      <c r="C460" s="76"/>
      <c r="D460" s="77"/>
      <c r="E460" s="78"/>
      <c r="F460" s="79"/>
    </row>
    <row r="461" customFormat="false" ht="30" hidden="false" customHeight="false" outlineLevel="0" collapsed="false">
      <c r="A461" s="66"/>
      <c r="B461" s="67" t="s">
        <v>184</v>
      </c>
      <c r="C461" s="68"/>
      <c r="D461" s="34" t="n">
        <v>1000</v>
      </c>
      <c r="E461" s="34" t="n">
        <v>0</v>
      </c>
      <c r="F461" s="36" t="n">
        <v>0</v>
      </c>
    </row>
    <row r="462" customFormat="false" ht="15" hidden="false" customHeight="false" outlineLevel="0" collapsed="false">
      <c r="A462" s="69"/>
      <c r="B462" s="70"/>
      <c r="C462" s="71"/>
      <c r="D462" s="72"/>
      <c r="E462" s="72"/>
      <c r="F462" s="73"/>
    </row>
    <row r="463" customFormat="false" ht="60" hidden="false" customHeight="false" outlineLevel="0" collapsed="false">
      <c r="A463" s="69"/>
      <c r="B463" s="80" t="s">
        <v>185</v>
      </c>
      <c r="C463" s="80"/>
      <c r="D463" s="80"/>
      <c r="E463" s="81"/>
      <c r="F463" s="73"/>
    </row>
    <row r="464" customFormat="false" ht="12.75" hidden="false" customHeight="false" outlineLevel="0" collapsed="false">
      <c r="A464" s="26"/>
      <c r="B464" s="82"/>
      <c r="C464" s="76"/>
      <c r="D464" s="77"/>
      <c r="E464" s="78"/>
      <c r="F464" s="79"/>
    </row>
    <row r="465" customFormat="false" ht="30" hidden="false" customHeight="false" outlineLevel="0" collapsed="false">
      <c r="A465" s="66"/>
      <c r="B465" s="67" t="s">
        <v>186</v>
      </c>
      <c r="C465" s="68"/>
      <c r="D465" s="34" t="n">
        <v>5700</v>
      </c>
      <c r="E465" s="35" t="n">
        <v>5595</v>
      </c>
      <c r="F465" s="36" t="n">
        <v>0.982</v>
      </c>
    </row>
    <row r="466" customFormat="false" ht="15.75" hidden="false" customHeight="false" outlineLevel="0" collapsed="false">
      <c r="A466" s="90"/>
      <c r="B466" s="70"/>
      <c r="C466" s="71"/>
      <c r="D466" s="72"/>
      <c r="E466" s="297"/>
      <c r="F466" s="73"/>
    </row>
    <row r="467" customFormat="false" ht="36" hidden="false" customHeight="false" outlineLevel="0" collapsed="false">
      <c r="A467" s="90"/>
      <c r="B467" s="74" t="s">
        <v>187</v>
      </c>
      <c r="C467" s="74"/>
      <c r="D467" s="74"/>
      <c r="E467" s="298"/>
      <c r="F467" s="73"/>
    </row>
    <row r="468" customFormat="false" ht="12.75" hidden="false" customHeight="false" outlineLevel="0" collapsed="false">
      <c r="A468" s="26"/>
      <c r="B468" s="82"/>
      <c r="C468" s="76"/>
      <c r="D468" s="77"/>
      <c r="E468" s="78"/>
      <c r="F468" s="79"/>
    </row>
    <row r="469" customFormat="false" ht="30" hidden="false" customHeight="false" outlineLevel="0" collapsed="false">
      <c r="A469" s="66"/>
      <c r="B469" s="67" t="s">
        <v>188</v>
      </c>
      <c r="C469" s="68"/>
      <c r="D469" s="34" t="n">
        <v>2000</v>
      </c>
      <c r="E469" s="34" t="n">
        <v>250</v>
      </c>
      <c r="F469" s="36" t="n">
        <v>0.125</v>
      </c>
    </row>
    <row r="470" customFormat="false" ht="15.75" hidden="false" customHeight="false" outlineLevel="0" collapsed="false">
      <c r="A470" s="90"/>
      <c r="B470" s="70"/>
      <c r="C470" s="71"/>
      <c r="D470" s="72"/>
      <c r="E470" s="72"/>
      <c r="F470" s="73"/>
    </row>
    <row r="471" customFormat="false" ht="36" hidden="false" customHeight="false" outlineLevel="0" collapsed="false">
      <c r="A471" s="90"/>
      <c r="B471" s="74" t="s">
        <v>189</v>
      </c>
      <c r="C471" s="74"/>
      <c r="D471" s="74"/>
      <c r="E471" s="298"/>
      <c r="F471" s="73"/>
    </row>
    <row r="472" customFormat="false" ht="12.75" hidden="false" customHeight="false" outlineLevel="0" collapsed="false">
      <c r="A472" s="26"/>
      <c r="B472" s="82"/>
      <c r="C472" s="76"/>
      <c r="D472" s="77"/>
      <c r="E472" s="78"/>
      <c r="F472" s="79"/>
    </row>
    <row r="473" customFormat="false" ht="30" hidden="false" customHeight="false" outlineLevel="0" collapsed="false">
      <c r="A473" s="66"/>
      <c r="B473" s="67" t="s">
        <v>190</v>
      </c>
      <c r="C473" s="68"/>
      <c r="D473" s="34" t="n">
        <v>30000</v>
      </c>
      <c r="E473" s="34" t="n">
        <v>22570</v>
      </c>
      <c r="F473" s="36" t="n">
        <v>0.752</v>
      </c>
    </row>
    <row r="474" customFormat="false" ht="15.75" hidden="false" customHeight="false" outlineLevel="0" collapsed="false">
      <c r="A474" s="90"/>
      <c r="B474" s="70"/>
      <c r="C474" s="71"/>
      <c r="D474" s="72"/>
      <c r="E474" s="72"/>
      <c r="F474" s="73"/>
    </row>
    <row r="475" customFormat="false" ht="24" hidden="false" customHeight="false" outlineLevel="0" collapsed="false">
      <c r="A475" s="90"/>
      <c r="B475" s="74" t="s">
        <v>191</v>
      </c>
      <c r="C475" s="74"/>
      <c r="D475" s="74"/>
      <c r="E475" s="74"/>
      <c r="F475" s="73"/>
    </row>
    <row r="476" customFormat="false" ht="12.75" hidden="false" customHeight="false" outlineLevel="0" collapsed="false">
      <c r="A476" s="26"/>
      <c r="B476" s="82"/>
      <c r="C476" s="76"/>
      <c r="D476" s="77"/>
      <c r="E476" s="78"/>
      <c r="F476" s="79"/>
    </row>
    <row r="477" customFormat="false" ht="15" hidden="false" customHeight="false" outlineLevel="0" collapsed="false">
      <c r="A477" s="66"/>
      <c r="B477" s="67" t="s">
        <v>192</v>
      </c>
      <c r="C477" s="68"/>
      <c r="D477" s="34" t="n">
        <v>54000</v>
      </c>
      <c r="E477" s="34" t="n">
        <v>44299</v>
      </c>
      <c r="F477" s="36" t="n">
        <v>0.82</v>
      </c>
    </row>
    <row r="478" customFormat="false" ht="15.75" hidden="false" customHeight="false" outlineLevel="0" collapsed="false">
      <c r="A478" s="90"/>
      <c r="B478" s="70"/>
      <c r="C478" s="71"/>
      <c r="D478" s="72"/>
      <c r="E478" s="72"/>
      <c r="F478" s="73"/>
    </row>
    <row r="479" customFormat="false" ht="15.75" hidden="false" customHeight="false" outlineLevel="0" collapsed="false">
      <c r="A479" s="90"/>
      <c r="B479" s="299" t="s">
        <v>193</v>
      </c>
      <c r="C479" s="299"/>
      <c r="D479" s="299"/>
      <c r="E479" s="299"/>
      <c r="F479" s="73"/>
    </row>
    <row r="480" customFormat="false" ht="12.75" hidden="false" customHeight="false" outlineLevel="0" collapsed="false">
      <c r="A480" s="292"/>
      <c r="B480" s="293"/>
      <c r="C480" s="300"/>
      <c r="D480" s="293"/>
      <c r="E480" s="293"/>
      <c r="F480" s="294"/>
    </row>
    <row r="481" customFormat="false" ht="33" hidden="false" customHeight="true" outlineLevel="0" collapsed="false">
      <c r="A481" s="21" t="s">
        <v>194</v>
      </c>
      <c r="B481" s="21"/>
      <c r="C481" s="21"/>
      <c r="D481" s="188" t="n">
        <f aca="false">D483+D486+D489</f>
        <v>1317617</v>
      </c>
      <c r="E481" s="188" t="n">
        <f aca="false">E483+E486+E489</f>
        <v>1312423</v>
      </c>
      <c r="F481" s="190" t="n">
        <f aca="false">IF(D481=0," ",E481/D481)</f>
        <v>0.996058035073925</v>
      </c>
    </row>
    <row r="482" customFormat="false" ht="15.75" hidden="false" customHeight="false" outlineLevel="0" collapsed="false">
      <c r="A482" s="301"/>
      <c r="B482" s="302"/>
      <c r="C482" s="302"/>
      <c r="D482" s="303"/>
      <c r="E482" s="303"/>
      <c r="F482" s="304"/>
    </row>
    <row r="483" customFormat="false" ht="30" hidden="false" customHeight="false" outlineLevel="0" collapsed="false">
      <c r="A483" s="66"/>
      <c r="B483" s="305" t="s">
        <v>195</v>
      </c>
      <c r="C483" s="305"/>
      <c r="D483" s="306" t="n">
        <v>117660</v>
      </c>
      <c r="E483" s="307" t="n">
        <v>112466</v>
      </c>
      <c r="F483" s="190" t="n">
        <f aca="false">IF(D483=0," ",E483/D483)</f>
        <v>0.955855855855856</v>
      </c>
    </row>
    <row r="484" s="312" customFormat="true" ht="15.75" hidden="false" customHeight="false" outlineLevel="0" collapsed="false">
      <c r="A484" s="308"/>
      <c r="B484" s="309"/>
      <c r="C484" s="309"/>
      <c r="D484" s="310"/>
      <c r="E484" s="311"/>
      <c r="F484" s="304"/>
    </row>
    <row r="485" customFormat="false" ht="156" hidden="false" customHeight="false" outlineLevel="0" collapsed="false">
      <c r="A485" s="26"/>
      <c r="B485" s="289" t="s">
        <v>196</v>
      </c>
      <c r="C485" s="289"/>
      <c r="D485" s="313"/>
      <c r="E485" s="314"/>
      <c r="F485" s="304" t="str">
        <f aca="false">IF(D485=0," ",E485/D485)</f>
        <v> </v>
      </c>
    </row>
    <row r="486" customFormat="false" ht="30" hidden="false" customHeight="false" outlineLevel="0" collapsed="false">
      <c r="A486" s="66"/>
      <c r="B486" s="315" t="s">
        <v>197</v>
      </c>
      <c r="C486" s="305"/>
      <c r="D486" s="306" t="n">
        <v>700357</v>
      </c>
      <c r="E486" s="307" t="n">
        <v>700357</v>
      </c>
      <c r="F486" s="190" t="n">
        <f aca="false">IF(D486=0," ",E486/D486)</f>
        <v>1</v>
      </c>
    </row>
    <row r="487" s="312" customFormat="true" ht="15.75" hidden="false" customHeight="false" outlineLevel="0" collapsed="false">
      <c r="A487" s="308"/>
      <c r="B487" s="316"/>
      <c r="C487" s="309"/>
      <c r="D487" s="310"/>
      <c r="E487" s="311"/>
      <c r="F487" s="304"/>
    </row>
    <row r="488" customFormat="false" ht="180" hidden="false" customHeight="false" outlineLevel="0" collapsed="false">
      <c r="A488" s="26"/>
      <c r="B488" s="289" t="s">
        <v>198</v>
      </c>
      <c r="C488" s="289"/>
      <c r="D488" s="313"/>
      <c r="E488" s="314"/>
      <c r="F488" s="304" t="str">
        <f aca="false">IF(D488=0," ",E488/D488)</f>
        <v> </v>
      </c>
    </row>
    <row r="489" customFormat="false" ht="15.75" hidden="false" customHeight="false" outlineLevel="0" collapsed="false">
      <c r="A489" s="66"/>
      <c r="B489" s="317" t="s">
        <v>199</v>
      </c>
      <c r="C489" s="318"/>
      <c r="D489" s="306" t="n">
        <v>499600</v>
      </c>
      <c r="E489" s="307" t="n">
        <v>499600</v>
      </c>
      <c r="F489" s="190" t="n">
        <f aca="false">IF(D489=0," ",E489/D489)</f>
        <v>1</v>
      </c>
    </row>
    <row r="490" s="312" customFormat="true" ht="15.75" hidden="false" customHeight="false" outlineLevel="0" collapsed="false">
      <c r="A490" s="308"/>
      <c r="B490" s="319"/>
      <c r="C490" s="320"/>
      <c r="D490" s="310"/>
      <c r="E490" s="311"/>
      <c r="F490" s="304"/>
    </row>
    <row r="491" customFormat="false" ht="156" hidden="false" customHeight="false" outlineLevel="0" collapsed="false">
      <c r="A491" s="26"/>
      <c r="B491" s="289" t="s">
        <v>200</v>
      </c>
      <c r="C491" s="289"/>
      <c r="D491" s="313"/>
      <c r="E491" s="314"/>
      <c r="F491" s="304" t="str">
        <f aca="false">IF(D491=0," ",E491/D491)</f>
        <v> </v>
      </c>
    </row>
    <row r="492" customFormat="false" ht="15.75" hidden="false" customHeight="true" outlineLevel="0" collapsed="false">
      <c r="A492" s="21" t="s">
        <v>201</v>
      </c>
      <c r="B492" s="21"/>
      <c r="C492" s="321"/>
      <c r="D492" s="322" t="n">
        <f aca="false">D494</f>
        <v>465000</v>
      </c>
      <c r="E492" s="322" t="n">
        <f aca="false">E494</f>
        <v>435400</v>
      </c>
      <c r="F492" s="190" t="n">
        <f aca="false">IF(D492=0," ",E492/D492)</f>
        <v>0.936344086021505</v>
      </c>
    </row>
    <row r="493" customFormat="false" ht="15.75" hidden="false" customHeight="false" outlineLevel="0" collapsed="false">
      <c r="A493" s="323"/>
      <c r="B493" s="324"/>
      <c r="C493" s="324"/>
      <c r="D493" s="325"/>
      <c r="E493" s="325"/>
      <c r="F493" s="304"/>
    </row>
    <row r="494" customFormat="false" ht="30" hidden="false" customHeight="false" outlineLevel="0" collapsed="false">
      <c r="A494" s="66"/>
      <c r="B494" s="67" t="s">
        <v>202</v>
      </c>
      <c r="C494" s="326"/>
      <c r="D494" s="191" t="n">
        <v>465000</v>
      </c>
      <c r="E494" s="192" t="n">
        <v>435400</v>
      </c>
      <c r="F494" s="327" t="n">
        <f aca="false">IF(D494=0," ",E494/D494)</f>
        <v>0.936344086021505</v>
      </c>
    </row>
    <row r="495" s="312" customFormat="true" ht="15" hidden="false" customHeight="false" outlineLevel="0" collapsed="false">
      <c r="A495" s="308"/>
      <c r="B495" s="328"/>
      <c r="C495" s="329"/>
      <c r="D495" s="330"/>
      <c r="E495" s="331"/>
      <c r="F495" s="332"/>
    </row>
    <row r="496" customFormat="false" ht="12.75" hidden="false" customHeight="false" outlineLevel="0" collapsed="false">
      <c r="A496" s="333"/>
      <c r="B496" s="334" t="s">
        <v>203</v>
      </c>
      <c r="C496" s="334"/>
      <c r="D496" s="113"/>
      <c r="E496" s="114"/>
      <c r="F496" s="45"/>
    </row>
    <row r="497" customFormat="false" ht="65.25" hidden="false" customHeight="true" outlineLevel="0" collapsed="false">
      <c r="A497" s="333"/>
      <c r="B497" s="289" t="s">
        <v>204</v>
      </c>
      <c r="C497" s="289"/>
      <c r="D497" s="113"/>
      <c r="E497" s="114" t="n">
        <v>112580</v>
      </c>
      <c r="F497" s="45"/>
    </row>
    <row r="498" customFormat="false" ht="12.75" hidden="false" customHeight="false" outlineLevel="0" collapsed="false">
      <c r="A498" s="333"/>
      <c r="B498" s="335" t="s">
        <v>205</v>
      </c>
      <c r="C498" s="335"/>
      <c r="D498" s="336"/>
      <c r="E498" s="337" t="n">
        <v>52369</v>
      </c>
      <c r="F498" s="336"/>
    </row>
    <row r="499" customFormat="false" ht="12.75" hidden="false" customHeight="false" outlineLevel="0" collapsed="false">
      <c r="A499" s="333"/>
      <c r="B499" s="140" t="s">
        <v>206</v>
      </c>
      <c r="C499" s="140"/>
      <c r="D499" s="336"/>
      <c r="E499" s="337" t="n">
        <v>17951</v>
      </c>
      <c r="F499" s="336"/>
    </row>
    <row r="500" customFormat="false" ht="12.75" hidden="false" customHeight="false" outlineLevel="0" collapsed="false">
      <c r="A500" s="333"/>
      <c r="B500" s="335" t="s">
        <v>207</v>
      </c>
      <c r="C500" s="335"/>
      <c r="D500" s="336"/>
      <c r="E500" s="338" t="n">
        <v>35250</v>
      </c>
      <c r="F500" s="339"/>
    </row>
    <row r="501" customFormat="false" ht="12.75" hidden="false" customHeight="false" outlineLevel="0" collapsed="false">
      <c r="A501" s="333"/>
      <c r="B501" s="335" t="s">
        <v>208</v>
      </c>
      <c r="C501" s="335"/>
      <c r="D501" s="336"/>
      <c r="E501" s="338" t="n">
        <v>23250</v>
      </c>
      <c r="F501" s="339"/>
    </row>
    <row r="502" customFormat="false" ht="24" hidden="false" customHeight="false" outlineLevel="0" collapsed="false">
      <c r="A502" s="333"/>
      <c r="B502" s="334" t="s">
        <v>209</v>
      </c>
      <c r="C502" s="334"/>
      <c r="D502" s="336"/>
      <c r="E502" s="340" t="n">
        <v>29000</v>
      </c>
      <c r="F502" s="336"/>
    </row>
    <row r="503" customFormat="false" ht="36" hidden="false" customHeight="false" outlineLevel="0" collapsed="false">
      <c r="A503" s="333"/>
      <c r="B503" s="334" t="s">
        <v>210</v>
      </c>
      <c r="C503" s="334"/>
      <c r="D503" s="113"/>
      <c r="E503" s="114" t="n">
        <v>165000</v>
      </c>
      <c r="F503" s="45"/>
    </row>
    <row r="504" customFormat="false" ht="36" hidden="false" customHeight="false" outlineLevel="0" collapsed="false">
      <c r="A504" s="333"/>
      <c r="B504" s="289" t="s">
        <v>211</v>
      </c>
      <c r="C504" s="289"/>
      <c r="D504" s="113"/>
      <c r="E504" s="114"/>
      <c r="F504" s="45"/>
    </row>
    <row r="505" customFormat="false" ht="24" hidden="false" customHeight="false" outlineLevel="0" collapsed="false">
      <c r="A505" s="333"/>
      <c r="B505" s="112" t="s">
        <v>212</v>
      </c>
      <c r="C505" s="112"/>
      <c r="D505" s="113"/>
      <c r="E505" s="114"/>
      <c r="F505" s="45"/>
    </row>
    <row r="506" customFormat="false" ht="12.75" hidden="false" customHeight="false" outlineLevel="0" collapsed="false">
      <c r="A506" s="26"/>
      <c r="B506" s="341"/>
      <c r="C506" s="341"/>
      <c r="D506" s="342"/>
      <c r="E506" s="343"/>
      <c r="F506" s="344"/>
    </row>
  </sheetData>
  <mergeCells count="18">
    <mergeCell ref="A2:F2"/>
    <mergeCell ref="B5:C5"/>
    <mergeCell ref="A7:B7"/>
    <mergeCell ref="A9:B9"/>
    <mergeCell ref="A15:B15"/>
    <mergeCell ref="A21:B21"/>
    <mergeCell ref="A37:B37"/>
    <mergeCell ref="A45:B45"/>
    <mergeCell ref="A83:B83"/>
    <mergeCell ref="A92:B92"/>
    <mergeCell ref="A98:B98"/>
    <mergeCell ref="A292:B292"/>
    <mergeCell ref="A311:B311"/>
    <mergeCell ref="A391:B391"/>
    <mergeCell ref="A400:B400"/>
    <mergeCell ref="A446:B446"/>
    <mergeCell ref="A481:B481"/>
    <mergeCell ref="A492:B49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8:30:52Z</dcterms:created>
  <dc:creator>Beata Ludowich</dc:creator>
  <dc:description/>
  <dc:language>en-US</dc:language>
  <cp:lastModifiedBy>amatuszewska</cp:lastModifiedBy>
  <cp:lastPrinted>2007-03-17T17:08:16Z</cp:lastPrinted>
  <dcterms:modified xsi:type="dcterms:W3CDTF">2007-03-20T11:32:25Z</dcterms:modified>
  <cp:revision>0</cp:revision>
  <dc:subject/>
  <dc:title/>
</cp:coreProperties>
</file>