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17"/>
  </bookViews>
  <sheets>
    <sheet name="BEMOWO" sheetId="1" state="visible" r:id="rId2"/>
    <sheet name="BIAŁOŁEKA" sheetId="2" state="visible" r:id="rId3"/>
    <sheet name="BIELANY" sheetId="3" state="visible" r:id="rId4"/>
    <sheet name="MOKOTÓW" sheetId="4" state="visible" r:id="rId5"/>
    <sheet name="OCHOTA" sheetId="5" state="visible" r:id="rId6"/>
    <sheet name="PRAGA POŁUDNIE" sheetId="6" state="visible" r:id="rId7"/>
    <sheet name="PRAGA PÓŁNOC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definedNames>
    <definedName function="false" hidden="false" localSheetId="0" name="_xlnm.Print_Area" vbProcedure="false">BEMOWO!$A$1:$F$167</definedName>
    <definedName function="false" hidden="false" localSheetId="0" name="_xlnm.Print_Titles" vbProcedure="false">BEMOWO!$4:$5</definedName>
    <definedName function="false" hidden="false" localSheetId="1" name="_xlnm.Print_Area" vbProcedure="false">BIAŁOŁEKA!$A$1:$F$168</definedName>
    <definedName function="false" hidden="false" localSheetId="1" name="_xlnm.Print_Titles" vbProcedure="false">BIAŁOŁEKA!$4:$5</definedName>
    <definedName function="false" hidden="false" localSheetId="2" name="_xlnm.Print_Area" vbProcedure="false">BIELANY!$A$1:$F$169</definedName>
    <definedName function="false" hidden="false" localSheetId="2" name="_xlnm.Print_Titles" vbProcedure="false">BIELANY!$4:$5</definedName>
    <definedName function="false" hidden="false" localSheetId="3" name="_xlnm.Print_Area" vbProcedure="false">MOKOTÓW!$A$1:$F$169</definedName>
    <definedName function="false" hidden="false" localSheetId="3" name="_xlnm.Print_Titles" vbProcedure="false">MOKOTÓW!$4:$5</definedName>
    <definedName function="false" hidden="false" localSheetId="4" name="_xlnm.Print_Area" vbProcedure="false">OCHOTA!$A$1:$F$170</definedName>
    <definedName function="false" hidden="false" localSheetId="4" name="_xlnm.Print_Titles" vbProcedure="false">OCHOTA!$4:$5</definedName>
    <definedName function="false" hidden="false" localSheetId="6" name="_xlnm.Print_Area" vbProcedure="false">'PRAGA PÓŁNOC'!$A$1:$F$172</definedName>
    <definedName function="false" hidden="false" localSheetId="6" name="_xlnm.Print_Titles" vbProcedure="false">'PRAGA PÓŁNOC'!$4:$5</definedName>
    <definedName function="false" hidden="false" localSheetId="5" name="_xlnm.Print_Area" vbProcedure="false">'PRAGA POŁUDNIE'!$A$1:$F$171</definedName>
    <definedName function="false" hidden="false" localSheetId="5" name="_xlnm.Print_Titles" vbProcedure="false">'PRAGA POŁUDNIE'!$4:$5</definedName>
    <definedName function="false" hidden="false" localSheetId="7" name="_xlnm.Print_Area" vbProcedure="false">REMBERTÓW!$A$1:$F$171</definedName>
    <definedName function="false" hidden="false" localSheetId="7" name="_xlnm.Print_Titles" vbProcedure="false">REMBERTÓW!$4:$5</definedName>
    <definedName function="false" hidden="false" localSheetId="8" name="_xlnm.Print_Area" vbProcedure="false">ŚRÓDMIEŚCIE!$A$1:$F$173</definedName>
    <definedName function="false" hidden="false" localSheetId="8" name="_xlnm.Print_Titles" vbProcedure="false">ŚRÓDMIEŚCIE!$4:$5</definedName>
    <definedName function="false" hidden="false" localSheetId="9" name="_xlnm.Print_Area" vbProcedure="false">TARGÓWEK!$A$1:$F$170</definedName>
    <definedName function="false" hidden="false" localSheetId="9" name="_xlnm.Print_Titles" vbProcedure="false">TARGÓWEK!$4:$5</definedName>
    <definedName function="false" hidden="false" localSheetId="10" name="_xlnm.Print_Area" vbProcedure="false">URSUS!$A$1:$F$170</definedName>
    <definedName function="false" hidden="false" localSheetId="10" name="_xlnm.Print_Titles" vbProcedure="false">URSUS!$4:$5</definedName>
    <definedName function="false" hidden="false" localSheetId="11" name="_xlnm.Print_Area" vbProcedure="false">URSYNÓW!$A$1:$F$170</definedName>
    <definedName function="false" hidden="false" localSheetId="11" name="_xlnm.Print_Titles" vbProcedure="false">URSYNÓW!$4:$5</definedName>
    <definedName function="false" hidden="false" localSheetId="12" name="_xlnm.Print_Area" vbProcedure="false">WAWER!$A$1:$F$170</definedName>
    <definedName function="false" hidden="false" localSheetId="12" name="_xlnm.Print_Titles" vbProcedure="false">WAWER!$4:$5</definedName>
    <definedName function="false" hidden="false" localSheetId="13" name="_xlnm.Print_Area" vbProcedure="false">WESOŁA!$A$1:$F$170</definedName>
    <definedName function="false" hidden="false" localSheetId="13" name="_xlnm.Print_Titles" vbProcedure="false">WESOŁA!$4:$5</definedName>
    <definedName function="false" hidden="false" localSheetId="14" name="_xlnm.Print_Area" vbProcedure="false">WILANÓW!$A$1:$F$170</definedName>
    <definedName function="false" hidden="false" localSheetId="14" name="_xlnm.Print_Titles" vbProcedure="false">WILANÓW!$4:$5</definedName>
    <definedName function="false" hidden="false" localSheetId="15" name="_xlnm.Print_Area" vbProcedure="false">WŁOCHY!$A$1:$F$170</definedName>
    <definedName function="false" hidden="false" localSheetId="15" name="_xlnm.Print_Titles" vbProcedure="false">WŁOCHY!$4:$5</definedName>
    <definedName function="false" hidden="false" localSheetId="16" name="_xlnm.Print_Area" vbProcedure="false">WOLA!$A$1:$F$171</definedName>
    <definedName function="false" hidden="false" localSheetId="16" name="_xlnm.Print_Titles" vbProcedure="false">WOLA!$4:$5</definedName>
    <definedName function="false" hidden="false" localSheetId="17" name="_xlnm.Print_Area" vbProcedure="false">ŻOLIBORZ!$A$1:$F$172</definedName>
    <definedName function="false" hidden="false" localSheetId="17" name="_xlnm.Print_Titles" vbProcedure="false">ŻOLIBORZ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1" uniqueCount="312">
  <si>
    <t xml:space="preserve">1.1. DZIELNICA BEMOWO</t>
  </si>
  <si>
    <t xml:space="preserve">1.1.1 Środki do dyspozycji Dzielnicy Bemowo na realizację zadań</t>
  </si>
  <si>
    <t xml:space="preserve">Lp.</t>
  </si>
  <si>
    <t xml:space="preserve">Wyszczególnienie</t>
  </si>
  <si>
    <t xml:space="preserve">Plan po zmianach</t>
  </si>
  <si>
    <t xml:space="preserve">Wykonanie</t>
  </si>
  <si>
    <t xml:space="preserve">Wskaźnik %</t>
  </si>
  <si>
    <t xml:space="preserve">I</t>
  </si>
  <si>
    <t xml:space="preserve">Podatki i opłaty lokalne ogółem</t>
  </si>
  <si>
    <t xml:space="preserve">Struktura dochodów</t>
  </si>
  <si>
    <t xml:space="preserve">z tego: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posiadania psów</t>
  </si>
  <si>
    <t xml:space="preserve">opłata targowa</t>
  </si>
  <si>
    <t xml:space="preserve">opłata administracyjna za czynności urzędowe</t>
  </si>
  <si>
    <t xml:space="preserve">zaległości z podatków zniesionych</t>
  </si>
  <si>
    <t xml:space="preserve">II</t>
  </si>
  <si>
    <t xml:space="preserve">Inne opłaty pobierane na podstawie odrębnych ustaw ogółem</t>
  </si>
  <si>
    <t xml:space="preserve">opłaty adiacenckie</t>
  </si>
  <si>
    <t xml:space="preserve">renta planistyczna</t>
  </si>
  <si>
    <t xml:space="preserve">opłaty za zajęcie pasa drogowego</t>
  </si>
  <si>
    <t xml:space="preserve">opłata restrukturyzacyjna</t>
  </si>
  <si>
    <t xml:space="preserve">III</t>
  </si>
  <si>
    <t xml:space="preserve">Dotacje celowe ogółem</t>
  </si>
  <si>
    <t xml:space="preserve">na zadania własne</t>
  </si>
  <si>
    <t xml:space="preserve">• sfinansowanie wyprawki dla uczniów pierwszych klas szkół podstawowych oraz nauki języka angielskiego</t>
  </si>
  <si>
    <t xml:space="preserve">• wypłata zasiłków okresowych z pomocy społecznej</t>
  </si>
  <si>
    <t xml:space="preserve">• dofinansowanie kosztów funkcjonowania Ośrodka Pomocy Społecznej</t>
  </si>
  <si>
    <t xml:space="preserve">• pomoc stypendialna o charakterze socjalnym dla uczniów</t>
  </si>
  <si>
    <t xml:space="preserve">na zadania zlecone</t>
  </si>
  <si>
    <t xml:space="preserve">01095</t>
  </si>
  <si>
    <t xml:space="preserve">• przygotowanie wyborów samorządowych</t>
  </si>
  <si>
    <t xml:space="preserve">• sfinansowanie kosztów wydawania przez Dzielnicę decyzji w sprawach świadczeniobiorców innych niż ubezpieczeni spełniających kryterium dochodowe</t>
  </si>
  <si>
    <t xml:space="preserve">• dofinansowanie bieżących kosztów funkcjonowania Środowiskowych domów Samopomocy</t>
  </si>
  <si>
    <t xml:space="preserve">• świadczenia rodzinne oraz składki na ubezpieczenia emerytalne i rentowe</t>
  </si>
  <si>
    <t xml:space="preserve">• składki na ubezpieczenia zdrowotne opłacane za osoby pobierające niektóre świadczenia z pomocy społecznej</t>
  </si>
  <si>
    <t xml:space="preserve">• wypłata zasiłków stałych z pomocy społecznej</t>
  </si>
  <si>
    <t xml:space="preserve">•sfinansowanie usług opiekuńczych i pielęgnacyjnych</t>
  </si>
  <si>
    <t xml:space="preserve">• pomoc dla rodzin rolniczych, których gospodarstwa rolne zostały dotknięte suszą w 2006 roku</t>
  </si>
  <si>
    <t xml:space="preserve">na zadania bieżące realizowane przez powiat na podstawie porozumień z organami administracji państwowej</t>
  </si>
  <si>
    <t xml:space="preserve">na realizację bieżących zadań własnych powiatu</t>
  </si>
  <si>
    <t xml:space="preserve">na zadania bieżące realizowane na podstawie porozumień między jednostkami samorządu terytorialnego</t>
  </si>
  <si>
    <t xml:space="preserve">na inwestycje i zakupy inwestycyjne z zakresu administracji rządowej oraz innych zadań zleconych gminom ustawami</t>
  </si>
  <si>
    <t xml:space="preserve">IV</t>
  </si>
  <si>
    <t xml:space="preserve">Wpływy z tytułu pomocy finansowej miedzy jednostkami samorządu terytorialnego</t>
  </si>
  <si>
    <t xml:space="preserve">Subwencja ogólna</t>
  </si>
  <si>
    <t xml:space="preserve">część oświatowa</t>
  </si>
  <si>
    <t xml:space="preserve">V</t>
  </si>
  <si>
    <t xml:space="preserve">Środki na dofinansowanie projektów realizowanych w ramach programów UE</t>
  </si>
  <si>
    <t xml:space="preserve">Sektorowy Program Operacyjny Rozwój Zasobów Ludzkich 2004 - 2006</t>
  </si>
  <si>
    <t xml:space="preserve">Środki na realizację projektu unijnego zatytułowanego: "Bemowski program wspierania zatrudnienia"</t>
  </si>
  <si>
    <t xml:space="preserve">Zintegrowany Program Rozwoju Regionalnego</t>
  </si>
  <si>
    <t xml:space="preserve">Program PHARE 2003</t>
  </si>
  <si>
    <t xml:space="preserve">Program Socrates-Grundtvig 2</t>
  </si>
  <si>
    <t xml:space="preserve">Program Socrates - Comenius</t>
  </si>
  <si>
    <t xml:space="preserve">Środki na realizację sześciu projektów unijnych realizowanych przez szkoły warszawskie zatytułowanych: "Tożsamość"; "Młodzież w Europie"; "Tradycyjne zabawy ruchowe dla dzieci w krajach europejskich TRACHIGAMES"; "Tolerancja w życiu codziennym"; "JA MY ONI" oraz "Sport i gry we Czechach, Hiszpanii i Polsce"</t>
  </si>
  <si>
    <t xml:space="preserve">Program Leonardo da Vinci</t>
  </si>
  <si>
    <t xml:space="preserve">VI</t>
  </si>
  <si>
    <t xml:space="preserve">Dochody z majątku ogółem</t>
  </si>
  <si>
    <t xml:space="preserve">opłaty za zarząd, użytkowanie i użytkowanie wieczyste nieruchomości</t>
  </si>
  <si>
    <t xml:space="preserve">I opłata za oddanie nieruchomości w użytkowanie wieczyste</t>
  </si>
  <si>
    <t xml:space="preserve">-</t>
  </si>
  <si>
    <t xml:space="preserve">dochody z najmu i dzierżawy mienia</t>
  </si>
  <si>
    <t xml:space="preserve">• z tytułu dzierżawy gruntów</t>
  </si>
  <si>
    <t xml:space="preserve">• z tytułu najmu lokali użytkowych </t>
  </si>
  <si>
    <t xml:space="preserve">• z tytułu czynszów za mieszkania komunalne </t>
  </si>
  <si>
    <t xml:space="preserve">• z tytułu wynajmu pomieszczeń w OSiR-ach</t>
  </si>
  <si>
    <t xml:space="preserve">• z tytułu najmu pomieszczeń w budynku Urzędu </t>
  </si>
  <si>
    <t xml:space="preserve">• z tytułu najmu garaży </t>
  </si>
  <si>
    <t xml:space="preserve">• z tytułu wynajmu powierzchni pod reklamy </t>
  </si>
  <si>
    <t xml:space="preserve">• z umów dzierżawy terenu w pasie drogi </t>
  </si>
  <si>
    <t xml:space="preserve">• z tytułu wynajmu pomieszczeń w placówkach oświatowych </t>
  </si>
  <si>
    <t xml:space="preserve">wpływy za przekształcenie prawa użytkowania wieczystego w prawo własności </t>
  </si>
  <si>
    <t xml:space="preserve">dochody ze sprzedaży nieruchomości </t>
  </si>
  <si>
    <t xml:space="preserve">Niska realizacja dochodów spowodowana została nie przeprowadzonym przetargiem na zbycie nieruchomości przy ul. Lazurowej (roszczenia byłych właścicieli). Wykonane dochody stanowią kolejne raty należności za nieruchomości sprzedane w latach poprzednich.</t>
  </si>
  <si>
    <t xml:space="preserve">dochody ze sprzedaży składników majątkowych</t>
  </si>
  <si>
    <t xml:space="preserve">VII</t>
  </si>
  <si>
    <t xml:space="preserve">Pozostałe dochody ogółem</t>
  </si>
  <si>
    <t xml:space="preserve">kary pieniężne od ludności</t>
  </si>
  <si>
    <t xml:space="preserve">kary pieniężne od osób prawnych</t>
  </si>
  <si>
    <t xml:space="preserve">Kary pieniężne za niedotrzymanie warunków umowy</t>
  </si>
  <si>
    <t xml:space="preserve">wpływy z różnych opłat</t>
  </si>
  <si>
    <t xml:space="preserve">Opłaty za wydawanie duplikatów legitymacji szkolnych, świadectw itp.</t>
  </si>
  <si>
    <t xml:space="preserve">wpływy z usług</t>
  </si>
  <si>
    <t xml:space="preserve">Z tego kwota 1.597.049 zł stanowi odpłatności wnoszone przez rodziców za pobyt dzieci w przedszkolach, tzw. opłata stała. Ponadto zrealizowano dochody z tytułu usług świadczonych przez OPS i Środowiskowy Dom Samopomocy Nr 1</t>
  </si>
  <si>
    <t xml:space="preserve">odsetki od nieterminowych płatności podatków</t>
  </si>
  <si>
    <t xml:space="preserve">pozostałe odsetki</t>
  </si>
  <si>
    <t xml:space="preserve">odsetki od środków unijnych </t>
  </si>
  <si>
    <t xml:space="preserve">darowizny pieniężne</t>
  </si>
  <si>
    <t xml:space="preserve">wpływy z różnych dochodów</t>
  </si>
  <si>
    <t xml:space="preserve">W tym przede wszystkim zwrot za dostarczane media do lokali użytkowych (92.358 zł), wpłata za infrastrukturę od "BP Poland" Sp. z o.o. (83.713 zł), zwrot przez PZU odszkodowania (29.175 zł)</t>
  </si>
  <si>
    <t xml:space="preserve">nadwyżki środków obrotowych zakładów budżetowych</t>
  </si>
  <si>
    <t xml:space="preserve">wpłaty części zysku gospodarstwa pomocniczego</t>
  </si>
  <si>
    <t xml:space="preserve">wpłaty nadwyżki dochodów własnych</t>
  </si>
  <si>
    <t xml:space="preserve">wpływy ze zwrotów dotacji</t>
  </si>
  <si>
    <t xml:space="preserve">wpływy do wyjaśnienia</t>
  </si>
  <si>
    <t xml:space="preserve">środki na dofinansowanie własnych inwestycji pozyskane z innych źródeł</t>
  </si>
  <si>
    <t xml:space="preserve">Odsetki od dotacji wykorzystanych niezgodnie z przeznaczeniem lub pobranych w nadmiernej wysokości</t>
  </si>
  <si>
    <t xml:space="preserve">RAZEM</t>
  </si>
  <si>
    <t xml:space="preserve">Środki z tytułu podatku od nieruchomości, podatku rolnego, podatku leśnego pobieranego na rachunek miasta</t>
  </si>
  <si>
    <t xml:space="preserve">Środki wyrównawcze z budżetu m.st. Warszawy</t>
  </si>
  <si>
    <t xml:space="preserve">OGÓŁEM</t>
  </si>
  <si>
    <t xml:space="preserve">1.2. DZIELNICA BIAŁOŁĘKA</t>
  </si>
  <si>
    <t xml:space="preserve">1.2.1 Środki do dyspozycji Dzielnicy Białołęka na realizację zadań</t>
  </si>
  <si>
    <t xml:space="preserve">• dofinansowanie realizacji  programu wieloletniego  "Pomoc państwa w zakresie dożywiania"</t>
  </si>
  <si>
    <t xml:space="preserve">• zwrot części podatku akcyzowego zawartego w cenie oleju napędowego wykorzystywanego do produkcji rolnej</t>
  </si>
  <si>
    <t xml:space="preserve">Środki na realizację dwóch projektów unijnych zatytułowanych: "Bemowski program aktywizacji osób długotrwale bezrobotnych" oraz "Bemowski program wspierania zatrudnienia"</t>
  </si>
  <si>
    <t xml:space="preserve">Środki na realizację trzech projektów unijnych realizowanych przez szkoły warszawskie zatytułowanych: "Zarządzanie ewolucją postępów uczniów"; "Przełamywanie barier"; "Europejska kobieta na przestrzeni wieków"</t>
  </si>
  <si>
    <t xml:space="preserve">dochody ze sprzedaży nieruchomości i lokali</t>
  </si>
  <si>
    <r>
      <rPr>
        <sz val="8"/>
        <rFont val="Arial CE"/>
        <family val="2"/>
        <charset val="238"/>
      </rPr>
      <t xml:space="preserve">• sprzedano grunty o łącznej powierzchni 14.587 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• sprzedaż 4 lokali mieszkalnych</t>
  </si>
  <si>
    <t xml:space="preserve">• sprzedaż lokali użytkowych</t>
  </si>
  <si>
    <t xml:space="preserve">Kary umowne za zwłokę w realizacji zadania inwestycyjnego,  niedotrzymania terminu wynikającego z wydanej decyzji, nieterminowego wykonania prac remontowych.</t>
  </si>
  <si>
    <t xml:space="preserve">Zwrot kosztów upomnień i kosztów egzekucyjnych.</t>
  </si>
  <si>
    <t xml:space="preserve">Z tego kwota 730.377 zł stanowi odpłatności wnoszone przez rodziców za pobyt dzieci w przedszkolach, tzw. opłata stała. Ponadto zrealizowano dochody z tytułu usług świadczonych przez Białołęcki Ośrodek Sportu</t>
  </si>
  <si>
    <t xml:space="preserve">W tym wpłaty za świadczenia z tytułu dostarczanych mediów w najmowanych lokalach komunalnych i użytkowych - 1.392.221 zł. Pozostałe dochody dotyczą wpływów ze sprzedaży materiałów przetargowych, wynagrodzeń płatnika składek, rozliczeń należności z lat ubiegłych, zwrotu przyznanych w latach ubiegłych zasiłków celowych zwrotnych.</t>
  </si>
  <si>
    <t xml:space="preserve">1.3. DZIELNICA BIELANY</t>
  </si>
  <si>
    <t xml:space="preserve">1.3.1 Środki do dyspozycji Dzielnicy Bielany na realizację zadań</t>
  </si>
  <si>
    <t xml:space="preserve">• składki na ubezpieczenie zdrowotne oraz świadczenia dla osób nie objętych obowiązkiem ubezpieczenia zdrowotnego</t>
  </si>
  <si>
    <t xml:space="preserve">Środki na realizację projektu unijnego zatytułowanego: "Program integracji społecznej i zawodowej osób zagrożonych wykluczeniem społecznym"</t>
  </si>
  <si>
    <t xml:space="preserve">Środki na realizację trzech projektów unijnych realizowanych przez szkoły warszawskie zatytułowanych: "Media - kluczowe miejsce spotkania wszystkich europejczyków"; "Bezpieczna szkoła"; "Życie w Europie - jak widzą je nasze dzieci"</t>
  </si>
  <si>
    <t xml:space="preserve">Tak wysokie przekroczenie planu wynika z faktu, że w odniesieniu do nieruchomości położonych przy ul. Reymonta 44 i Smoleńskiego 1b dokonano całkowitej spłaty należności pomimo, iż opłata została wcześniej rozłożona na raty</t>
  </si>
  <si>
    <t xml:space="preserve">• sprzedaż nieruchomości</t>
  </si>
  <si>
    <t xml:space="preserve">W okresie sprawozdawczym sprzedano 6 nieruchomości położonych przy ul. Wóycickiego, Broniewskiego 55a, Doryckiej 6, Kasprowicza 68, Wrzeciono 22 i Naocznickiego.</t>
  </si>
  <si>
    <t xml:space="preserve">• sprzedaż lokali mieszkalnych</t>
  </si>
  <si>
    <t xml:space="preserve">Znaczne przekroczenie planu dochodów z tego tytułu wynika ze wzrostu zainteresowania wykupem na własność mieszkalnych lokali komunalnych. Sprzedano większą ilość lokali niż planowano po korzystniejszej cenie.</t>
  </si>
  <si>
    <t xml:space="preserve">Wpływy z opłat za wydane duplikaty legitymacji i świadectw szkolnych</t>
  </si>
  <si>
    <t xml:space="preserve">Z tego kwota 2.081.268 zł stanowi odpłatności wnoszone przez rodziców za pobyt dzieci w przedszkolach, tzw. opłata stała oraz w przedszkolach specjalnych - 40.568 zł. </t>
  </si>
  <si>
    <t xml:space="preserve">W tym przede wszystkim wpłaty za świadczenia z tytułu dostarczanych mediów w najmowanych lokalach komunalnych i użytkowych i wpłaty wspólnot mieszkaniowych z lat ubiegłych - 20.270.785 zł. </t>
  </si>
  <si>
    <t xml:space="preserve">1.4. DZIELNICA MOKOTÓW</t>
  </si>
  <si>
    <t xml:space="preserve">1.4.1 Środki do dyspozycji Dzielnicy Mokotów na realizację zadań</t>
  </si>
  <si>
    <t xml:space="preserve">• środki z Powiatów: Nowy Dwór Mazowiecki, Otwock i Pruszków na zorganizowanie turnusów z przedmiotów zawodowych dla młodocianych pracowników uczęszczajacych do klas wielozawodowych zasadniczych szkół zawodowych</t>
  </si>
  <si>
    <t xml:space="preserve">Środki na pomoc finansową ze strony Miasta Katowice tytułem wsparcia osób poszkodowanych w katastrofie na Międzynarodowych Targach Katowickich </t>
  </si>
  <si>
    <t xml:space="preserve">Środki na realizację projektu unijnego zatytułowanego: "Program integracji społeczno-zawodowej grup szczególnego ryzyka w Dzielnicy Mokotów"</t>
  </si>
  <si>
    <t xml:space="preserve">Środki na realizację projektu unijnego zatytułowanego: "Pracownia obrabiarek sterowanych numerycznie CNC"</t>
  </si>
  <si>
    <t xml:space="preserve">Środki na realizację pięciu projektów unijnych realizowanych przez szkoły warszawskie zatytułowanych: "Rower - alternatywny środek transportu publicznego"; "Tous pour une Europe et une Europe pour tous"; "Europejskie powieści i legendarne; "Sztuka nie wymaga słów ART NEEDS NO WORDS"; "Opowiadania i legendy"</t>
  </si>
  <si>
    <t xml:space="preserve">• z tytułu służebności</t>
  </si>
  <si>
    <t xml:space="preserve">Wokresie sprawozdawczym sprzedano 3 nieruchomości znajdujące się przy ul. Bukietowej, Obrzeźnej 18G i Piaseczyńskiej 54</t>
  </si>
  <si>
    <t xml:space="preserve">• sprzedaż 441 lokali mieszkalnych</t>
  </si>
  <si>
    <t xml:space="preserve">• sprzedaż 18 lokali użytkowych</t>
  </si>
  <si>
    <t xml:space="preserve">Wpływy z tego tytułu uzyskano ze sprzedaży starych maszyn po likwidacji pracowni szkolnych.</t>
  </si>
  <si>
    <t xml:space="preserve">VIII</t>
  </si>
  <si>
    <t xml:space="preserve">Kary za niesłusznie pobrane dodatki mieszkaniowych</t>
  </si>
  <si>
    <t xml:space="preserve">Opłaty za wydawanie duplikatów legitymacji szkolnych, świadectw, koszty upomnień itp.</t>
  </si>
  <si>
    <t xml:space="preserve">Z tego kwota 3.473.524 zł stanowi odpłatności wnoszone przez rodziców za pobyt dzieci w przedszkolach, tzw. opłata stała oraz w przedszkolach specjalnych - 43.049 zł. </t>
  </si>
  <si>
    <t xml:space="preserve">W tym przede wszystkim wpłaty za świadczenia z tytułu dostarczanych mediów w najmowanych lokalach komunalnych i użytkowych - 55.422.422 zł </t>
  </si>
  <si>
    <t xml:space="preserve">Środki na dofinansowanie własnych inwestycji pozyskane z innych źródeł</t>
  </si>
  <si>
    <t xml:space="preserve">Jest to wpłata wynikająca z podpisanego aktu notarialnego od FORT Mokotów sp. z o.o. z przeznaczeniem na modernizację i termorenowację Szkoły Podstawowej Nr 205 </t>
  </si>
  <si>
    <t xml:space="preserve">1.5. DZIELNICA OCHOTA</t>
  </si>
  <si>
    <t xml:space="preserve">1.5.1 Środki do dyspozycji Dzielnicy Ochota na realizację zadań</t>
  </si>
  <si>
    <t xml:space="preserve">• pomoc materialna dla uczniów</t>
  </si>
  <si>
    <t xml:space="preserve">środki na zorganizowanie turnusów z przedmiotów zawodowych dla młodocianych pracowników</t>
  </si>
  <si>
    <t xml:space="preserve">• środki na finansowanie wydatków związanych z utworzeniem nowych miejsc pracy w gminnych ośrodkach wsparcia dla sób z zaburzeniami psychicznymi oraz związanych z utrzymaniem tych miejsc</t>
  </si>
  <si>
    <t xml:space="preserve">Środki na realizację projektu unijnego zatytułowanego: "My europejczycy. W czym jesteśmy podobni i czym się różnimy"</t>
  </si>
  <si>
    <t xml:space="preserve">W okresie sprawozdawczym sprzedano 289 lokali mieszkalnych</t>
  </si>
  <si>
    <t xml:space="preserve">• sprzedaż lokali użytkowych (5 lokali)</t>
  </si>
  <si>
    <t xml:space="preserve">Opłaty za parking oraz wpłata z PZU z tytułu szkody </t>
  </si>
  <si>
    <t xml:space="preserve">Z tego kwota 1.404.858 zł stanowi odpłatności wnoszone przez rodziców za pobyt dzieci w przedszkolach, tzw. opłata stała oraz usługi świadczone przez Ośrodek Sportowy - 2.317.261 zł. </t>
  </si>
  <si>
    <t xml:space="preserve">W tym przede wszystkim wpływy z tytułu rozliczeń z lat ubiegłych oraz ze sprzedaży materiałów przetargowych - 365.605 zł </t>
  </si>
  <si>
    <t xml:space="preserve">Jest to wpłata wynikająca z podpisanego aktu notarialnego od FORT Mokotów sp. z o.o. z przeznaczeniem na modernizację i termorenowację Szkoły Podstawowej Nr 205</t>
  </si>
  <si>
    <t xml:space="preserve">1.6. DZIELNICA PRAGA POŁUDNIE</t>
  </si>
  <si>
    <t xml:space="preserve">1.6.1 Środki do dyspozycji Dzielnicy Praga Południe na realizację zadań</t>
  </si>
  <si>
    <t xml:space="preserve">Z tego kwota 7.662.102 zł dotyczy wpływów z targowisk na Stadionie X-Lecia</t>
  </si>
  <si>
    <t xml:space="preserve">• wypłata dodatków do wynagrodzenia dla pracowników socjalnych w ośrodkach wsparcia</t>
  </si>
  <si>
    <t xml:space="preserve">• środki na działalność świetlicy środowiskowej i realizację programów integracyjnych dla dzieci z rodzin romskich</t>
  </si>
  <si>
    <t xml:space="preserve">• środki z Powiatów: Nowy Dwór Mazowiecki, Otwock i Pruszków na zorganizowanie turnusów z przedmiotów zawodowych dla młodocianych pracowników uczęszczających do klas wielozawodowych zasadniczych szkół zawodowych</t>
  </si>
  <si>
    <t xml:space="preserve">• środki na finansowanie wydatków związanych z utworzeniem nowych miejsc pracy w gminnych ośrodkach wsparcia dla osób z zaburzeniami psychicznymi oraz związanych z utrzymaniem tych miejsc</t>
  </si>
  <si>
    <t xml:space="preserve">Środki na realizację pięciu projektów unijnych realizowanych przez szkoły warszawskie zatytułowanych: "Dialog międzykulturowy na przestrzeni czasu: wczoraj, dziś, jutro""; "Nasze lokalne światy wodne"; "Otwarcie na tradycje i kulturę innych krajów europejskich z zachowaniem świadomości własnej tożsamości narodowej; "Atrakcje turystyczne w Polsce i Republice Czeskiej"; "E(u)motion: Mind the Gap (About European Citizenship)"</t>
  </si>
  <si>
    <t xml:space="preserve">W 2006 roku dokonano sprzedaży  nieruchomości m.in.. przy ul. Omulewskiej 9, Żółkiewskiego 13, Pułtuskiej 9, Dęby 5 i 7 oraz Osieckiej 43</t>
  </si>
  <si>
    <t xml:space="preserve">W okresie sprawozdawczym sprzedano 223 lokale mieszkalne</t>
  </si>
  <si>
    <t xml:space="preserve">Sprzedaż drobnych składników majątkowych w placówkach oświatowych.</t>
  </si>
  <si>
    <t xml:space="preserve">Jest to głównie wpłata  dokonana przez wykonawców z ZGN jako zabezpieczenie na ewentualne niedotrzymanie warunków umowy.</t>
  </si>
  <si>
    <t xml:space="preserve">Z tego kwota 3.229.404 zł stanowi odpłatności wnoszone przez rodziców za pobyt dzieci w przedszkolach, tzw. opłata stała oraz w przedszkolach specjalnych - 57.133 zł. </t>
  </si>
  <si>
    <t xml:space="preserve">W tym przede wszystkim wpłaty za świadczenia z tytułu dostarczanych mediów w najmowanych lokalach komunalnych i użytkowych - 28.086.710 zł </t>
  </si>
  <si>
    <t xml:space="preserve">1.7. DZIELNICA PRAGA PÓŁNOC</t>
  </si>
  <si>
    <t xml:space="preserve">1.7.1 Środki do dyspozycji Dzielnicy Praga Północ na realizację zadań</t>
  </si>
  <si>
    <t xml:space="preserve">Są to środki z Funduszu Promocji Mleczarstwa na dofinansowanie projektu: „Dopłaty do spożycia mleka i przetworów mlecznych w placówkach oświatowych” realizowanego ze środków pochodzących z Sekcji Gwarancji Europejskiego Funduszu Orientacji i Gwarancji Rolnej.</t>
  </si>
  <si>
    <t xml:space="preserve">Środki na realizację dwóch projektów unijnych realizowanych przez szkoły warszawskie zatytułowanych: "Polska i Portugalia - różnorodny wkład dla wspólnej przyszłości"; "Wdrażanie pojęcia obywatelstwa Unii Europejskiej w szkole średniej"</t>
  </si>
  <si>
    <t xml:space="preserve">• z tytułu czynszów dzierżawnych realizowanych przez Zarząd Portów Praskich i Terenów Publicznych</t>
  </si>
  <si>
    <t xml:space="preserve">Kwota ta została uzyskana na skutek komorniczego postępowania egzekucyjnego, dotyczącego należności za nieruchomość położoną przy ul. Białostockiej 44 , sprzedaną w dniu 30 listopada 2006 roku.</t>
  </si>
  <si>
    <t xml:space="preserve">W okresie sprawozdawczym sprzedano151 lokali mieszkalnych. Pozostałe wpływy to raty ze sprzedaży lokali mieszkalnych w latach ubiegłych</t>
  </si>
  <si>
    <t xml:space="preserve">• sprzedaż lokali użytkowych </t>
  </si>
  <si>
    <t xml:space="preserve">Są to wpływy z kolejnych rat ze sprzedaży lokali użytkowych w latach ubiegłych w formie ratalnej</t>
  </si>
  <si>
    <t xml:space="preserve">Sprzedaż drobnych składników majątkowych w placówkach oświatowych</t>
  </si>
  <si>
    <t xml:space="preserve">Kary pieniężne za nieterminowe wykonanie robót budowlanych </t>
  </si>
  <si>
    <t xml:space="preserve">Są to wpływy ze zwrotu kosztów związanych z postępowaniem sądowym - 6.206 zł oraz koszty upomnień - 6.053 zł</t>
  </si>
  <si>
    <t xml:space="preserve">Z tego kwota 940.866 zł stanowi odpłatności wnoszone przez rodziców za pobyt dzieci w przedszkolach, tzw. opłata stała, kwota 14.046.237 zł dotyczy wpływów ze sprzedaży biletów i karnetów na korzystanie z pływalni, siłowni oraz wynajmu hal sportowych przy ul. Szanajcy i Jagiellońskiej.</t>
  </si>
  <si>
    <t xml:space="preserve">W tym przede wszystkim wpłaty za świadczenia z tytułu dostarczanych mediów w najmowanych lokalach komunalnych i użytkowych - 27.651.2260 zł </t>
  </si>
  <si>
    <t xml:space="preserve">Wpłaty części zysku gospodarstwa pomocniczego</t>
  </si>
  <si>
    <t xml:space="preserve">1.8. DZIELNICA REMBERTÓW</t>
  </si>
  <si>
    <t xml:space="preserve">1.8.1 Środki do dyspozycji Dzielnicy Rembertów na realizację zadań</t>
  </si>
  <si>
    <t xml:space="preserve">Są to środki na dofinansowanie projektu: „Kształcenie przez całe życie - kurs komputerowy dla dorosłych” </t>
  </si>
  <si>
    <t xml:space="preserve">• z tytułu wynajmu powierzchni pod reklamy  i inne</t>
  </si>
  <si>
    <t xml:space="preserve">Wpłaty za sprzedaż udziału w nieruchomości przy ul. Dziewosłęby, Licealnej i Kordiana </t>
  </si>
  <si>
    <t xml:space="preserve">Są to wpływy z kolejnych rat ze sprzedaży lokali mieszkalnych w latach ubiegłych w formie ratalnej</t>
  </si>
  <si>
    <t xml:space="preserve">Są to głównie wpływy z opłat za zrzut ścieków - 472.406 zł</t>
  </si>
  <si>
    <t xml:space="preserve">Z tego kwota 373.302 zł stanowi odpłatności wnoszone przez rodziców za pobyt dzieci w przedszkolach. Pozostałe wpływy pochodzą z wpłat za obiady wydawane w placówkach oświatowych</t>
  </si>
  <si>
    <t xml:space="preserve">Wpłaty sponsorów na okolicznościowe imprezy organizowane na terenie Dzielnicy</t>
  </si>
  <si>
    <t xml:space="preserve">W tym przede wszystkim wpłaty za świadczenia z tytułu dostarczanych mediów w najmowanych lokalach komunalnych i użytkowych - 262.996 zł oraz wpłata pozostałych środków finansowych po zlikwidowanym zakładzie budżetowym</t>
  </si>
  <si>
    <t xml:space="preserve">1.9. DZIELNICA ŚRÓDMIEŚCIE</t>
  </si>
  <si>
    <t xml:space="preserve">1.9.1 Środki do dyspozycji Dzielnicy Śródmieście na realizację zadań</t>
  </si>
  <si>
    <t xml:space="preserve">• Są to środki Ministerstwa Edukacji Narodowej przyznane na zorganizowanie przez Młodzieżowy Dom Kultury w Warszawie przy ul. Łazienkowskiej 7 etapu centralnego oraz uroczystości podsumowania piętnastej polskiej edycji Europejskiego Konkursu Szkolnego "Europa w szkole".</t>
  </si>
  <si>
    <t xml:space="preserve">Środki na realizację ośmiu projektów unijnych realizowanych przez szkoły warszawskie zatytułowanych: "Dziedzictwo kulturowe w twórczości dziecięcej"; "Zdrowa, bezpieczna i przyjazna szkoła"; "Create"; "Szanse i obawy spowodowane przemianami gospodarczymi wywołanymi rozszerzeniem UE na wschód"; "Teraźniejszość poprzez przeszłość"; "Dialog jako droga do utrzymania stałego rozwoju"; "Socrates-Frontieres-Granice"; " Sztuka, kultura, tradycja, ekonomia i społeczeństwo wokół kultury wina"</t>
  </si>
  <si>
    <t xml:space="preserve">Dywidendy i kwoty uzyskane ze zbycia praw majątkowych</t>
  </si>
  <si>
    <t xml:space="preserve">Są to wpływy z tytułu raty za sprzedaż udziałów w spółce IBC.</t>
  </si>
  <si>
    <t xml:space="preserve">Wpływy z tytułu spłaty rat za budynki sprzedane w latach ubiegłych</t>
  </si>
  <si>
    <t xml:space="preserve">Wpływy ze sprzedaży 453 lokali mieszkalnych i spłaty rat za lokale sprzedane w latach poprzednich w formie ratalnej</t>
  </si>
  <si>
    <t xml:space="preserve">Wpływy ze sprzedaży 23 lokali użytkowych i spłaty rat za lokale użytkowe sprzedane w latach ubiegłych</t>
  </si>
  <si>
    <t xml:space="preserve">Sprzedaż autokaru przez Międzyszkolny Ośrodek Sportowy Nr 3 oraz sprzedaż zużytych telefonów </t>
  </si>
  <si>
    <t xml:space="preserve">Kary pieniężne z tytułu nieterminowego wykonania umów</t>
  </si>
  <si>
    <t xml:space="preserve">Są to głównie wpływy z opłat parkingowych z 15 parkingów prowadzonych przez Zarząd Terenów Publicznych - 2.953.613 zł</t>
  </si>
  <si>
    <t xml:space="preserve">Z tego kwota 2.224.0617 zł stanowi odpłatności wnoszone przez rodziców za pobyt dzieci w przedszkolach, tzw. opłata stała oraz w przedszkolach specjalnych - 22.486 zł. Pozostałe wpływy pochodzą z wpłat za usługi świadczone przez Śródmiejski Ośrodek Opiekuńczy - 1.107.429 zł</t>
  </si>
  <si>
    <t xml:space="preserve">W tym przede wszystkim wpłaty za świadczenia z tytułu dostarczanych mediów w najmowanych lokalach komunalnych i użytkowych - 84.877.346 zł oraz zwrot zajętego przez komornika odszkodowania wraz z odsetkami za naruszenie prawa pierwokupu nieruchomości w wyniku kasacji wyroku przez Sąd Najwyższy  - 15.385.776 zł</t>
  </si>
  <si>
    <t xml:space="preserve">Środki finansowe wpłacone przez Profesorską Spółdzielnię Budowlano-Mieszkaniową "Brzozowa" na dofinansowanie modernizacji Skarpy Staromiejskiej</t>
  </si>
  <si>
    <t xml:space="preserve">1.10. DZIELNICA TARGÓWEK</t>
  </si>
  <si>
    <t xml:space="preserve">1.10.1 Środki do dyspozycji Dzielnicy Targówek na realizację zadań</t>
  </si>
  <si>
    <t xml:space="preserve">• Są to środki Ministerstwa Edukacji Narodowej przyznane na zorganizowanie przez Młodzieżowy Dom Kultury w Warszawie przy ul. Łazienkowskiej 7 etapu centralnego oraz uroczystości podsumowania piętnastej polskiej edycji Europejskiego Konkursu Szkolnego "Eu</t>
  </si>
  <si>
    <t xml:space="preserve">Środki na realizację dwóch projektów pn.: "Młodzieżowa Akademia Umiejętności" oraz "Kompleksowe doskonalenie kadr instytucji pomocy społecznej"</t>
  </si>
  <si>
    <t xml:space="preserve">Środki na realizację trzech projektów unijnych realizowanych przez szkoły warszawskie zatytułowanych: "Woda i jej znaczenie w środowisku"; "Ręka w rękę - złączeni ideą obywatelstwa europejskiego"; "Od ziarenka do bochenka - czyli co o rolnictwie nie tylko ekologicznym przeciętny mieszczuch wiedzieć powinien" </t>
  </si>
  <si>
    <t xml:space="preserve">W okresie sprawozdawczym sprzedano cztery nieruchomości znajdujące się przy ul. Radzymińskiej 112/114, Mokrej róg Handlowej, Rembielińskiej oraz Liwskiej 2</t>
  </si>
  <si>
    <t xml:space="preserve">• sprzedaż 142 lokali mieszkalnych</t>
  </si>
  <si>
    <t xml:space="preserve">Dochód uzyskano ze sprzedaży samochodu osobowego marki Polonez przez Ośrodek Pomocy Społecznej </t>
  </si>
  <si>
    <t xml:space="preserve">Kara za przywłaszczenie mienia z Biblioteki Publicznej</t>
  </si>
  <si>
    <t xml:space="preserve">Kara umowna za nieterminowe rozpoczęcie inwestycji, wpłata kary za zwłokę w wydaniu przedmiotu umowy oraz kara umowna za zwłokę w usunięciu wad przez firmę budowlaną</t>
  </si>
  <si>
    <t xml:space="preserve">Dochód uzyskano z wpłaty zaliczek przez użytkowników wieczystych na koszty wyceny nieruchomości</t>
  </si>
  <si>
    <t xml:space="preserve">Wpływ z odpłatności wnoszonej przez rodziców za pobyt dzieci w przedszkolach, tzw. opłata stała </t>
  </si>
  <si>
    <t xml:space="preserve">Są to przede wszystkim wpłaty za świadczenia z tytułu dostarczanych mediów w najmowanych lokalach komunalnych i użytkowych - 11.914.791 zł. Pozostałe dochody uzyskano ze sprzedaży materiałów przetargowych, dzienników budowy, kosztów sądowych itp..</t>
  </si>
  <si>
    <t xml:space="preserve">1.11. DZIELNICA URSUS</t>
  </si>
  <si>
    <t xml:space="preserve">1.11.1 Środki do dyspozycji Dzielnicy Ursus na realizację zadań</t>
  </si>
  <si>
    <t xml:space="preserve">• środki na realizację zadań wynikających z programu wieloletniego "Program na rzecz społeczności romskiej w Polsce"</t>
  </si>
  <si>
    <t xml:space="preserve">Środki na realizację trzech projektów unijnych realizowanych przez szkoły warszawskie zatytułowanych: "Woda i jej znaczenie w środowisku"; "Ręka w rękę - złączeni ideą obywatelstwa europejskiego"; "Od ziarenka do bochenka - czyli co o rolnictwie nie tylko</t>
  </si>
  <si>
    <t xml:space="preserve">Wpływy dotyczą spłaty rat za nieruchomości sprzedane w latach ubiegłych</t>
  </si>
  <si>
    <t xml:space="preserve">• sprzedaż 33 lokali mieszkalnych</t>
  </si>
  <si>
    <t xml:space="preserve">• sprzedaż  6 lokali użytkowych </t>
  </si>
  <si>
    <t xml:space="preserve">Kary za zwłokę w wykonaniu dokumentacji budynku, za opóźnienia w wykonaniu robót budowlano-remontowych oraz odstąpienie od wykonania umowy</t>
  </si>
  <si>
    <t xml:space="preserve">Dochód uzyskano z opłaty za podłączenie do sieci kanalizacyjnej, zwrot kosztów postępowania sadowego i egzekucyjnego, opłaty za wydawanie duplikatów legitymacji i świadectw szkolnych</t>
  </si>
  <si>
    <r>
      <rPr>
        <sz val="8"/>
        <rFont val="Arial"/>
        <family val="2"/>
        <charset val="238"/>
      </rPr>
      <t xml:space="preserve">Są to przede wszystkim wpłaty za świadczenia z tytułu dostarczanych mediów w najmowanych lokalach komunalnych i użytkowych - 2.503.274 zł.</t>
    </r>
    <r>
      <rPr>
        <sz val="8"/>
        <color rgb="FFFF0000"/>
        <rFont val="Arial"/>
        <family val="0"/>
        <charset val="238"/>
      </rPr>
      <t xml:space="preserve"> </t>
    </r>
  </si>
  <si>
    <t xml:space="preserve">1.12. DZIELNICA URSYNÓW</t>
  </si>
  <si>
    <t xml:space="preserve">1.12.1 Środki do dyspozycji Dzielnicy Ursynów na realizację zadań</t>
  </si>
  <si>
    <t xml:space="preserve">Środki na realizację projektu pn.: "PATRON - Podejmij Aktywność, Twórz, Rozwijaj, Osiągaj Niezależność" </t>
  </si>
  <si>
    <t xml:space="preserve">Środki na realizację czterech projektów unijnych realizowanych przez szkoły warszawskie zatytułowanych: "Pokoloruj moja tęczę"; "Otwórzmy nasze szkoły na lokalna społeczność: uczmy się przez działanie"; "Rzeki przepływające przez nasze miasta"; "Różnorodność tradycji kulinarnych polskich, czeskich, litewskich - jako wspólne dziedzictwo europejskie"</t>
  </si>
  <si>
    <t xml:space="preserve">• z tytułu wynajmu pomieszczeń w Ursynowskim Centrum Sportu i Rekreacji</t>
  </si>
  <si>
    <t xml:space="preserve">Wysokie wykonanie dochodów z tego tytułu w stosunku do zaplanowanych spowodowane zostało większa niż się spodziewano liczbą złożonych wniosków.</t>
  </si>
  <si>
    <t xml:space="preserve">Wpływy dotyczą sprzedaży nieruchomości położonej przy ul. Tanecznej oraz zwrotu zwaloryzowanych kwot za wywłaszczone nieruchomości (decyzje w tych sprawach podejmuje Starosta Powiatu Piaseczyńskiego)</t>
  </si>
  <si>
    <t xml:space="preserve">Dochody te uzyskano z tytułu zwrotu kosztów sądowych egzekucji podatkowych, kosztów zastępstwa procesowego - 28.663 zł oraz zwrot kosztów upomnień - 5.122 zł</t>
  </si>
  <si>
    <t xml:space="preserve">W tym przede wszystkim odpłatności wnoszone przez rodziców za pobyt dzieci w przedszkolach, tzw. opłata stała - 2.411.496 zł</t>
  </si>
  <si>
    <t xml:space="preserve">Są to przede wszystkim rozliczenia z lat ubiegłych, wynagrodzenia płatnika za terminowe odprowadzanie podatków, dochody z tytułu odszkodowań jednorazowych.</t>
  </si>
  <si>
    <t xml:space="preserve">1.13. DZIELNICA WAWER</t>
  </si>
  <si>
    <t xml:space="preserve">1.13.1 Środki do dyspozycji Dzielnicy Wawer na realizację zadań</t>
  </si>
  <si>
    <t xml:space="preserve">Zwrot niewykorzystanych środków na projekt pn.: " Młodzi, aktywni, atrakcyjni zawodowo - wreszcie potrzebni"</t>
  </si>
  <si>
    <t xml:space="preserve">Środki na realizację projektu unijnego realizowanego przez Liceum Ogólnoksztrałcące Nr 112 pn.: " E-learning w zachowaniu lokalnej tożsamosci kulturowej"</t>
  </si>
  <si>
    <t xml:space="preserve">Przekroczenie planowanego dochodu wynika ze zwiększonego zainteresowania nabyciem nieruchomości na terenie Dzielnicy oraz wzrostem ceny uzyskanej w wyniku licytacji.</t>
  </si>
  <si>
    <t xml:space="preserve">• sprzedaż 21 lokali mieszkalnych</t>
  </si>
  <si>
    <t xml:space="preserve">W związku z opóźnieniem wykonania dokumentacji nie rozpoczęto planowanej w 2006 roku sprzedaży lokali mieszkalnych w budynkach przy ul. I Poprzecznej 18 i Marysińskiej 24. Kontynuowano jedynie sprzedaż w budynkach uprzednio przeznaczonych do zbycia i posiadających dokumentację. W efekcie sprzedano 21 lokali mieszkalnych.</t>
  </si>
  <si>
    <t xml:space="preserve">• sprzedaż  lokali użytkowych </t>
  </si>
  <si>
    <t xml:space="preserve">Kary nałożone na firmy za nieterminowe wykonywanie umów i nieterminowe rozliczanie się inkasentów z poboru opłaty targowej</t>
  </si>
  <si>
    <t xml:space="preserve">Dochody te uzyskano przede wszystkim z tytułu z wrotu kosztów sądowych egzekucji podatkowych, kosztów zastępstwa procesowego, zwrotu kosztów upomnień</t>
  </si>
  <si>
    <t xml:space="preserve">Odpłatności wnoszone przez rodziców za pobyt dzieci w przedszkolach, tzw. opłata stała.</t>
  </si>
  <si>
    <t xml:space="preserve">Są to przede wszystkim wpłaty za świadczenia z tytułu dostarczanych mediów w najmowanych lokalach komunalnych i użytkowych - 2.441.865 zł. </t>
  </si>
  <si>
    <t xml:space="preserve">1.14. DZIELNICA WESOŁA</t>
  </si>
  <si>
    <t xml:space="preserve">1.14.1 Środki do dyspozycji Dzielnicy Wesoła na realizację zadań</t>
  </si>
  <si>
    <t xml:space="preserve">Środki na realizacje projektu zatytułowanego "Program integracji społeczno-zawodowej długotrwale bezrobotnych w Dzielnicy Wesoła"</t>
  </si>
  <si>
    <t xml:space="preserve">Środki na realizację projektu unijnego realizowanego przez Szkołę Podstawową Nr 171 pn.: " Be my quest - bądź moim gościem""</t>
  </si>
  <si>
    <t xml:space="preserve">Tak niskie wykonanie zaplanowanych dochodów z tego tytułu spowodowane zostało odwołaniem przetargu na nieruchomość położoną w Dzielnicy Wesoła przy ul. Armii Krajowej róg Spokojnej</t>
  </si>
  <si>
    <t xml:space="preserve">Kara za bezumowne korzystanie z gruntu</t>
  </si>
  <si>
    <t xml:space="preserve">Kary umowne za zwłokę w realizacji umowy</t>
  </si>
  <si>
    <t xml:space="preserve">Dochody te uzyskano przede wszystkim z tytułu opłat za przyłącza wodociągowe i kanalizacyjne, zwroty kosztów sądowych i kosztów upomnień</t>
  </si>
  <si>
    <t xml:space="preserve">Wpłaty mieszkańców za wodę i za kanalizację</t>
  </si>
  <si>
    <t xml:space="preserve">Są to przede wszystkim opłaty eksploatacyjne za wynajmowane pomieszczenia w budynku Urzędu, rozliczenia z lat ubiegłych, sprzedaż materiałów przetargowych, refaktury za energię i telefony.</t>
  </si>
  <si>
    <t xml:space="preserve">1.15. DZIELNICA WILANÓW</t>
  </si>
  <si>
    <t xml:space="preserve">1.15.1 Środki do dyspozycji Dzielnicy Wilanów na realizację zadań</t>
  </si>
  <si>
    <t xml:space="preserve">Opłata za wykorzystanie terenu przez Związek Łowiecki</t>
  </si>
  <si>
    <t xml:space="preserve">Wpływy z odpłatności wnoszonej przez rodziców za pobyt dzieci w przedszkolach, tzw. opłata stała - 191.742 zł oraz odpłatność za żywienie w osrodkach wsparcia - 6.519 zl</t>
  </si>
  <si>
    <t xml:space="preserve">Dochody z tego tytułu dotyczą przede wszystkim wpłat za materiały przetargowe, wynagrodzenia płatnika za terminowe odprowadzanie podatków itp..</t>
  </si>
  <si>
    <t xml:space="preserve">Wpłata na budowę ul. Wał Zawadowski dokonana przez firmę "Piaskarz" </t>
  </si>
  <si>
    <t xml:space="preserve">1.16. DZIELNICA WŁOCHY</t>
  </si>
  <si>
    <t xml:space="preserve">1.16.1 Środki do dyspozycji Dzielnicy Włochy na realizację zadań</t>
  </si>
  <si>
    <t xml:space="preserve">Środki na realizację dwóch programów unijnych pn.: "Program integracji zawodowej osób zagrożonych wykluczeniem społecznym z Dzielnicy Włochy" oraz "Kompleksowy program aktywizacji zawodowej kobiet biernych zawodowo z Dzielnicy Włochy"</t>
  </si>
  <si>
    <t xml:space="preserve">Niskie wykonanie planowanych dochodów z tego tytułu spowodowane było tym, że z trzech planowanych do zbycia w 2006 roku nieruchomości (ul. Cietrzewia, Mikołajska i Kraszewskiego) zbyto tylko dwie nieruchomości. </t>
  </si>
  <si>
    <t xml:space="preserve">• sprzedaż 49 lokali mieszkalnych</t>
  </si>
  <si>
    <t xml:space="preserve">Kary za niedotrzymanie terminu wykonania umowy</t>
  </si>
  <si>
    <t xml:space="preserve">Wpłaty za wydawanie duplikatów legitymacji szkolnych, zwroty za studia, zwrot nadpłaty TP S.A.</t>
  </si>
  <si>
    <t xml:space="preserve">Wpływy z odpłatności wnoszonej przez rodziców za pobyt dzieci w przedszkolach, tzw. opłata stała - 578.136 zł oraz odpłatność za żywienie w Ośrodku Pomocy Społecznej - 20.924 zł</t>
  </si>
  <si>
    <t xml:space="preserve">W tym przede wszystkim wpłaty za świadczenia z tytułu dostarczanych mediów w najmowanych lokalach komunalnych i użytkowych - 3.935.099 zł, wpływy z wyceny lokali przeznaczonych do bezprzetargowej sprzedaży, rozliczenia z lat ubiegłych, zwroty zasiłków niesłusznie pobranych za lata ubiegłe itp</t>
  </si>
  <si>
    <t xml:space="preserve">Wpłata transzy na budowę Wału Zawadowskiego</t>
  </si>
  <si>
    <t xml:space="preserve">od kogo !!!!!!!!!!</t>
  </si>
  <si>
    <t xml:space="preserve">1.17. DZIELNICA WOLA</t>
  </si>
  <si>
    <t xml:space="preserve">1.17.1 Środki do dyspozycji Dzielnicy Wola na realizację zadań</t>
  </si>
  <si>
    <t xml:space="preserve">Środki na realizację dwóchch programów unijnych pn.: "Polska kadra - europejska jakość" oraz "Dorastanie bez ryzyka"</t>
  </si>
  <si>
    <t xml:space="preserve">Środki na realizację sześciu projektów unijnych realizowanych przez szkoły warszawskie zatytułowanych: "Poznać…Dotknąć…Zobaczyć…Zasmakować… - stawiamy pierwsze kroki ku przyjaźni"; "Prism - Project for internalising scholl menagement"; "EEE - Europejskie metody nauczania i uczenia się z wykorzystaniem technologii komputerowych"; "Prawa człowieka i uczniów w Unii Europejskiej"; "Woda skarbem, którego należy strzec"; "Europejski model rodziny"</t>
  </si>
  <si>
    <t xml:space="preserve">Środki na realizację dwóch projektów zatytułowanych: "Europa Regionów - Zeeland (Holandia): analiza i badanie wybranych dziedzin w czasie stażu zawodowego"; "Idea i zasady pracy w biurze ćwiczeń jako metoda aktywizująca uczniów w ramach stażu zawodowego" </t>
  </si>
  <si>
    <t xml:space="preserve">• sprzedaż 493 lokali mieszkalnych</t>
  </si>
  <si>
    <t xml:space="preserve">Wpływy te uzyskano ze sprzedaży maszyn po likwidacji warsztatów szkolnych w Zespole Szkół Nr 36.</t>
  </si>
  <si>
    <t xml:space="preserve">Kary za nienależyte wykonanie umowy</t>
  </si>
  <si>
    <t xml:space="preserve">Wpłaty za wydawanie duplikatów legitymacji i  świadectw szkolnych szkolnych</t>
  </si>
  <si>
    <r>
      <rPr>
        <sz val="8"/>
        <rFont val="Arial CE"/>
        <family val="0"/>
        <charset val="238"/>
      </rPr>
      <t xml:space="preserve">Wpływy te dotyczą przede wszystkim odpłatności wnoszonej przez rodziców za pobyt dzieci w przedszkolach, tzw. opłata stała - 2.018.718 zł</t>
    </r>
    <r>
      <rPr>
        <sz val="8"/>
        <color rgb="FFFF00FF"/>
        <rFont val="Arial CE"/>
        <family val="0"/>
        <charset val="238"/>
      </rPr>
      <t xml:space="preserve"> </t>
    </r>
  </si>
  <si>
    <t xml:space="preserve">W tym przede wszystkim wpłaty za świadczenia z tytułu dostarczanych mediów w najmowanych lokalach komunalnych i użytkowych - 35.741.217 zł</t>
  </si>
  <si>
    <t xml:space="preserve">Wpłata nadwyżki dochodów własnych zlikwidowanego Przedszkola nr 195 i Zespołu Szkół przy ul. Sołtyka 8/10</t>
  </si>
  <si>
    <t xml:space="preserve">1.18. DZIELNICA ŻOLIBORZ</t>
  </si>
  <si>
    <t xml:space="preserve">1.18.1 Środki do dyspozycji Dzielnicy Żoliborz na realizację zadań</t>
  </si>
  <si>
    <t xml:space="preserve">Środki na realizację projektu unijnego pt.: "Reintegracja zawodowa bezrobotnych mieszkanców  Żoliborz EFEKT" "</t>
  </si>
  <si>
    <t xml:space="preserve">Środki na realizacje projektu unijnego zatytułowanego "Nie jesteśmy sami"</t>
  </si>
  <si>
    <t xml:space="preserve">Środki na realizację czterech projektów unijnych realizowanych przez szkoły warszawskie zatytułowanych: "W jaki sposób migracja nadała kształt Waszej kulturze"; "Praktyczne doświadczenie w szkolnej demokracji"; "Practical Experience in School Democracy"; "Globalizacja i tożsamość"</t>
  </si>
  <si>
    <t xml:space="preserve">Zawarta została tylko jedna umowa sprzedaży nieruchomości znajdujacej się przy ul. Dembińskiego róg Twardowskiego.</t>
  </si>
  <si>
    <t xml:space="preserve">• sprzedaż 86  lokali mieszkalnych</t>
  </si>
  <si>
    <t xml:space="preserve">Wpływy te dotyczą sprzedaży dwóch lokali użytkowych oraz spłaty rat za lokale zbyte w latach ubiegłych w systemie ratalnym</t>
  </si>
  <si>
    <t xml:space="preserve">Sprzedaż składników majątkowych przez Zespół Szkół Nr 36</t>
  </si>
  <si>
    <t xml:space="preserve">Wpływy te dotyczą odpłatności wnoszonej przez rodziców za pobyt dzieci w przedszkolach, tzw. opłata stała.</t>
  </si>
  <si>
    <t xml:space="preserve">W tym przede wszystkim wpłaty za świadczenia z tytułu dostarczanych mediów w najmowanych lokalach komunalnych i użytkowych - 5.022.591 z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#,##0"/>
    <numFmt numFmtId="167" formatCode="0%"/>
    <numFmt numFmtId="168" formatCode="0.00%"/>
    <numFmt numFmtId="169" formatCode="@"/>
    <numFmt numFmtId="170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u val="single"/>
      <sz val="8"/>
      <name val="Arial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u val="single"/>
      <sz val="8"/>
      <name val="Arial CE"/>
      <family val="0"/>
      <charset val="238"/>
    </font>
    <font>
      <u val="single"/>
      <sz val="8"/>
      <name val="Arial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u val="single"/>
      <sz val="10"/>
      <name val="Arial"/>
      <family val="0"/>
      <charset val="238"/>
    </font>
    <font>
      <sz val="8"/>
      <color rgb="FF0000FF"/>
      <name val="Arial"/>
      <family val="0"/>
      <charset val="238"/>
    </font>
    <font>
      <sz val="8"/>
      <color rgb="FFFF0000"/>
      <name val="Arial"/>
      <family val="0"/>
      <charset val="238"/>
    </font>
    <font>
      <sz val="8"/>
      <color rgb="FF008080"/>
      <name val="Arial"/>
      <family val="0"/>
      <charset val="238"/>
    </font>
    <font>
      <sz val="8"/>
      <color rgb="FF3366FF"/>
      <name val="Arial"/>
      <family val="0"/>
      <charset val="238"/>
    </font>
    <font>
      <vertAlign val="superscript"/>
      <sz val="8"/>
      <name val="Arial CE"/>
      <family val="0"/>
      <charset val="238"/>
    </font>
    <font>
      <sz val="10"/>
      <color rgb="FFFF0000"/>
      <name val="Arial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i val="true"/>
      <sz val="8"/>
      <color rgb="FF0000FF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008000"/>
      <name val="Arial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8"/>
      <color rgb="FF800000"/>
      <name val="Arial"/>
      <family val="0"/>
      <charset val="238"/>
    </font>
    <font>
      <u val="single"/>
      <sz val="8"/>
      <color rgb="FF0000FF"/>
      <name val="Arial"/>
      <family val="0"/>
      <charset val="238"/>
    </font>
    <font>
      <u val="single"/>
      <sz val="8"/>
      <color rgb="FF008000"/>
      <name val="Arial"/>
      <family val="0"/>
      <charset val="238"/>
    </font>
    <font>
      <sz val="8"/>
      <color rgb="FF0000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339966"/>
      <name val="Arial"/>
      <family val="0"/>
      <charset val="238"/>
    </font>
    <font>
      <sz val="8"/>
      <color rgb="FFFF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FEFE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98"/>
  <sheetViews>
    <sheetView showFormulas="false" showGridLines="true" showRowColHeaders="true" showZeros="true" rightToLeft="false" tabSelected="false" showOutlineSymbols="true" defaultGridColor="true" view="normal" topLeftCell="A131" colorId="64" zoomScale="115" zoomScaleNormal="115" zoomScalePageLayoutView="100" workbookViewId="0">
      <selection pane="topLeft" activeCell="A170" activeCellId="0" sqref="A170:IV17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s="9" customFormat="true" ht="12.75" hidden="false" customHeight="false" outlineLevel="0" collapsed="false">
      <c r="A3" s="8"/>
      <c r="F3" s="10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19518230</v>
      </c>
      <c r="E6" s="16" t="n">
        <f aca="false">SUM(E10:E17)</f>
        <v>18481159</v>
      </c>
      <c r="F6" s="17" t="n">
        <f aca="false">E6/D6</f>
        <v>0.946866544763537</v>
      </c>
    </row>
    <row r="7" s="19" customFormat="true" ht="12" hidden="false" customHeight="false" outlineLevel="0" collapsed="false">
      <c r="A7" s="18"/>
      <c r="D7" s="20"/>
      <c r="E7" s="20"/>
      <c r="F7" s="21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67</f>
        <v>0.128766829881329</v>
      </c>
      <c r="E8" s="24" t="n">
        <f aca="false">E6/$E$167</f>
        <v>0.126190760140898</v>
      </c>
      <c r="F8" s="25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7404000</v>
      </c>
      <c r="E10" s="30" t="n">
        <v>8834586</v>
      </c>
      <c r="F10" s="31" t="n">
        <f aca="false">E10/D10</f>
        <v>1.19321799027553</v>
      </c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44150</v>
      </c>
      <c r="E11" s="30" t="n">
        <v>31235</v>
      </c>
      <c r="F11" s="31" t="n">
        <f aca="false">E11/D11</f>
        <v>0.707474518686297</v>
      </c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n">
        <v>0</v>
      </c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11842290</v>
      </c>
      <c r="E13" s="30" t="n">
        <v>9431162</v>
      </c>
      <c r="F13" s="31" t="n">
        <f aca="false">E13/D13</f>
        <v>0.796396811765292</v>
      </c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810</v>
      </c>
      <c r="E14" s="30" t="n">
        <v>696</v>
      </c>
      <c r="F14" s="31" t="n">
        <f aca="false">E14/D14</f>
        <v>0.859259259259259</v>
      </c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218500</v>
      </c>
      <c r="E15" s="30" t="n">
        <v>176740</v>
      </c>
      <c r="F15" s="31" t="n">
        <f aca="false">E15/D15</f>
        <v>0.808878718535469</v>
      </c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8480</v>
      </c>
      <c r="E16" s="30" t="n">
        <v>6740</v>
      </c>
      <c r="F16" s="31" t="n">
        <f aca="false">E16/D16</f>
        <v>0.794811320754717</v>
      </c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580000</v>
      </c>
      <c r="E19" s="16" t="n">
        <f aca="false">SUM(E23:E26)</f>
        <v>1218889</v>
      </c>
      <c r="F19" s="17" t="n">
        <f aca="false">E19/D19</f>
        <v>2.10153275862069</v>
      </c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67</f>
        <v>0.00382641055726728</v>
      </c>
      <c r="E21" s="24" t="n">
        <f aca="false">E19/$E$167</f>
        <v>0.00832266685424757</v>
      </c>
      <c r="F21" s="25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/>
    </row>
    <row r="24" s="35" customFormat="true" ht="15" hidden="false" customHeight="true" outlineLevel="0" collapsed="false">
      <c r="A24" s="40"/>
      <c r="B24" s="42" t="s">
        <v>22</v>
      </c>
      <c r="C24" s="36"/>
      <c r="D24" s="37" t="n">
        <v>360000</v>
      </c>
      <c r="E24" s="38" t="n">
        <v>994089</v>
      </c>
      <c r="F24" s="31" t="n">
        <f aca="false">E24/D24</f>
        <v>2.76135833333333</v>
      </c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220000</v>
      </c>
      <c r="E25" s="38" t="n">
        <v>224800</v>
      </c>
      <c r="F25" s="31" t="n">
        <f aca="false">E25/D25</f>
        <v>1.02181818181818</v>
      </c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</row>
    <row r="27" s="35" customFormat="true" ht="11.25" hidden="false" customHeight="false" outlineLevel="0" collapsed="false">
      <c r="A27" s="34"/>
      <c r="F27" s="31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5+D57+D59+D61</f>
        <v>8442381</v>
      </c>
      <c r="E28" s="16" t="n">
        <f aca="false">E32+E40+E55+E57+E59+E61</f>
        <v>8229468</v>
      </c>
      <c r="F28" s="17" t="n">
        <f aca="false">E28/D28</f>
        <v>0.974780455892716</v>
      </c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67</f>
        <v>0.055696578942884</v>
      </c>
      <c r="E30" s="24" t="n">
        <f aca="false">E28/$E$167</f>
        <v>0.0561914337988866</v>
      </c>
      <c r="F30" s="25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721918</v>
      </c>
      <c r="E32" s="46" t="n">
        <f aca="false">SUM(E33:E38)</f>
        <v>693181</v>
      </c>
      <c r="F32" s="47" t="n">
        <f aca="false">E32/D32</f>
        <v>0.960193539986536</v>
      </c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38776</v>
      </c>
      <c r="E33" s="51" t="n">
        <v>16140</v>
      </c>
      <c r="F33" s="31" t="n">
        <f aca="false">E33/D33</f>
        <v>0.416236847534558</v>
      </c>
    </row>
    <row r="34" s="19" customFormat="true" ht="15" hidden="true" customHeight="true" outlineLevel="1" collapsed="false">
      <c r="A34" s="49"/>
      <c r="B34" s="50"/>
      <c r="C34" s="37"/>
      <c r="F34" s="31"/>
    </row>
    <row r="35" customFormat="false" ht="15" hidden="false" customHeight="true" outlineLevel="0" collapsed="false">
      <c r="B35" s="50" t="s">
        <v>29</v>
      </c>
      <c r="D35" s="51" t="n">
        <v>80000</v>
      </c>
      <c r="E35" s="51" t="n">
        <v>800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560146</v>
      </c>
      <c r="E36" s="52" t="n">
        <v>554045</v>
      </c>
      <c r="F36" s="31" t="n">
        <f aca="false">E36/D36</f>
        <v>0.989108196791551</v>
      </c>
    </row>
    <row r="37" customFormat="false" ht="15" hidden="true" customHeight="true" outlineLevel="1" collapsed="false">
      <c r="B37" s="50"/>
      <c r="F37" s="31"/>
    </row>
    <row r="38" customFormat="false" ht="15" hidden="false" customHeight="true" outlineLevel="0" collapsed="false">
      <c r="B38" s="50" t="s">
        <v>31</v>
      </c>
      <c r="D38" s="53" t="n">
        <v>42996</v>
      </c>
      <c r="E38" s="53" t="n">
        <v>42996</v>
      </c>
      <c r="F38" s="31" t="n">
        <f aca="false">E38/D38</f>
        <v>1</v>
      </c>
    </row>
    <row r="39" customFormat="false" ht="9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7720463</v>
      </c>
      <c r="E40" s="56" t="n">
        <f aca="false">SUM(E41:E52)</f>
        <v>7536287</v>
      </c>
      <c r="F40" s="47" t="n">
        <f aca="false">E40/D40</f>
        <v>0.976144435897174</v>
      </c>
    </row>
    <row r="41" customFormat="false" ht="15" hidden="true" customHeight="true" outlineLevel="1" collapsed="false">
      <c r="B41" s="50" t="s">
        <v>33</v>
      </c>
      <c r="D41" s="53"/>
      <c r="E41" s="53"/>
    </row>
    <row r="42" customFormat="false" ht="15" hidden="false" customHeight="true" outlineLevel="0" collapsed="false">
      <c r="B42" s="50" t="s">
        <v>34</v>
      </c>
      <c r="D42" s="53" t="n">
        <v>156010</v>
      </c>
      <c r="E42" s="53" t="n">
        <v>136747</v>
      </c>
      <c r="F42" s="31" t="n">
        <f aca="false">E42/D42</f>
        <v>0.876527145695789</v>
      </c>
    </row>
    <row r="43" customFormat="false" ht="15" hidden="true" customHeight="true" outlineLevel="1" collapsed="false">
      <c r="B43" s="50" t="n">
        <v>85156</v>
      </c>
      <c r="D43" s="53"/>
      <c r="E43" s="53"/>
      <c r="F43" s="31"/>
    </row>
    <row r="44" customFormat="false" ht="35.25" hidden="false" customHeight="true" outlineLevel="0" collapsed="false">
      <c r="B44" s="50" t="s">
        <v>35</v>
      </c>
      <c r="D44" s="53" t="n">
        <v>2789</v>
      </c>
      <c r="E44" s="53" t="n">
        <v>2788</v>
      </c>
      <c r="F44" s="31" t="n">
        <f aca="false">E44/D44</f>
        <v>0.999641448547867</v>
      </c>
    </row>
    <row r="45" customFormat="false" ht="23.25" hidden="false" customHeight="true" outlineLevel="0" collapsed="false">
      <c r="B45" s="50" t="s">
        <v>36</v>
      </c>
      <c r="D45" s="53" t="n">
        <v>401000</v>
      </c>
      <c r="E45" s="53" t="n">
        <v>401000</v>
      </c>
      <c r="F45" s="31" t="n">
        <f aca="false">E45/D45</f>
        <v>1</v>
      </c>
    </row>
    <row r="46" customFormat="false" ht="22.5" hidden="false" customHeight="true" outlineLevel="0" collapsed="false">
      <c r="B46" s="50" t="s">
        <v>37</v>
      </c>
      <c r="D46" s="53" t="n">
        <v>6641880</v>
      </c>
      <c r="E46" s="53" t="n">
        <v>6478153</v>
      </c>
      <c r="F46" s="31" t="n">
        <f aca="false">E46/D46</f>
        <v>0.975349298692539</v>
      </c>
    </row>
    <row r="47" customFormat="false" ht="24.75" hidden="false" customHeight="true" outlineLevel="0" collapsed="false">
      <c r="B47" s="50" t="s">
        <v>38</v>
      </c>
      <c r="D47" s="53" t="n">
        <v>45500</v>
      </c>
      <c r="E47" s="53" t="n">
        <v>45373</v>
      </c>
      <c r="F47" s="31" t="n">
        <f aca="false">E47/D47</f>
        <v>0.997208791208791</v>
      </c>
    </row>
    <row r="48" customFormat="false" ht="15" hidden="false" customHeight="true" outlineLevel="0" collapsed="false">
      <c r="B48" s="50" t="s">
        <v>39</v>
      </c>
      <c r="D48" s="53" t="n">
        <v>418000</v>
      </c>
      <c r="E48" s="53" t="n">
        <v>417442</v>
      </c>
      <c r="F48" s="31" t="n">
        <f aca="false">E48/D48</f>
        <v>0.998665071770335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/>
    </row>
    <row r="50" customFormat="false" ht="15" hidden="false" customHeight="true" outlineLevel="0" collapsed="false">
      <c r="B50" s="50" t="s">
        <v>40</v>
      </c>
      <c r="D50" s="53" t="n">
        <v>45000</v>
      </c>
      <c r="E50" s="53" t="n">
        <v>45000</v>
      </c>
      <c r="F50" s="31" t="n">
        <f aca="false">E50/D50</f>
        <v>1</v>
      </c>
    </row>
    <row r="51" customFormat="false" ht="24" hidden="false" customHeight="true" outlineLevel="0" collapsed="false">
      <c r="B51" s="50" t="s">
        <v>41</v>
      </c>
      <c r="D51" s="53" t="n">
        <v>10284</v>
      </c>
      <c r="E51" s="53" t="n">
        <v>9784</v>
      </c>
      <c r="F51" s="31" t="n">
        <f aca="false">E51/D51</f>
        <v>0.951380785686503</v>
      </c>
    </row>
    <row r="52" customFormat="false" ht="15" hidden="true" customHeight="true" outlineLevel="1" collapsed="false">
      <c r="B52" s="50" t="n">
        <v>85295</v>
      </c>
      <c r="D52" s="53"/>
      <c r="E52" s="53"/>
    </row>
    <row r="53" customFormat="false" ht="12.75" hidden="true" customHeight="false" outlineLevel="1" collapsed="false"/>
    <row r="54" customFormat="false" ht="15" hidden="true" customHeight="true" outlineLevel="1" collapsed="false"/>
    <row r="55" customFormat="false" ht="22.5" hidden="true" customHeight="false" outlineLevel="1" collapsed="false">
      <c r="B55" s="57" t="s">
        <v>42</v>
      </c>
      <c r="D55" s="55"/>
      <c r="E55" s="55"/>
      <c r="F55" s="58"/>
    </row>
    <row r="56" customFormat="false" ht="12.75" hidden="true" customHeight="false" outlineLevel="1" collapsed="false">
      <c r="B56" s="59" t="n">
        <v>80195</v>
      </c>
      <c r="D56" s="60"/>
      <c r="E56" s="60"/>
      <c r="F56" s="61"/>
    </row>
    <row r="57" customFormat="false" ht="12.75" hidden="true" customHeight="false" outlineLevel="1" collapsed="false">
      <c r="B57" s="62" t="s">
        <v>43</v>
      </c>
      <c r="D57" s="55"/>
      <c r="E57" s="55"/>
      <c r="F57" s="58"/>
    </row>
    <row r="58" customFormat="false" ht="12.75" hidden="true" customHeight="false" outlineLevel="1" collapsed="false">
      <c r="B58" s="59" t="n">
        <v>85415</v>
      </c>
      <c r="D58" s="60"/>
      <c r="E58" s="60"/>
      <c r="F58" s="61"/>
    </row>
    <row r="59" customFormat="false" ht="22.5" hidden="true" customHeight="false" outlineLevel="1" collapsed="false">
      <c r="B59" s="62" t="s">
        <v>44</v>
      </c>
      <c r="D59" s="55"/>
      <c r="E59" s="55"/>
      <c r="F59" s="58"/>
    </row>
    <row r="60" customFormat="false" ht="12.75" hidden="true" customHeight="false" outlineLevel="1" collapsed="false">
      <c r="B60" s="59" t="n">
        <v>80130</v>
      </c>
      <c r="D60" s="60"/>
      <c r="E60" s="60"/>
      <c r="F60" s="61"/>
    </row>
    <row r="61" customFormat="false" ht="22.5" hidden="true" customHeight="false" outlineLevel="1" collapsed="false">
      <c r="B61" s="63" t="s">
        <v>45</v>
      </c>
      <c r="D61" s="55"/>
      <c r="E61" s="55"/>
      <c r="F61" s="58"/>
    </row>
    <row r="62" customFormat="false" ht="12.75" hidden="true" customHeight="false" outlineLevel="1" collapsed="false">
      <c r="B62" s="59" t="n">
        <v>85203</v>
      </c>
      <c r="D62" s="60"/>
      <c r="E62" s="60"/>
      <c r="F62" s="61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67</f>
        <v>0</v>
      </c>
      <c r="E66" s="24" t="n">
        <f aca="false">E64/$D$167</f>
        <v>0</v>
      </c>
      <c r="F66" s="25"/>
    </row>
    <row r="67" s="19" customFormat="true" ht="12" hidden="true" customHeight="false" outlineLevel="1" collapsed="false">
      <c r="A67" s="18"/>
      <c r="B67" s="26"/>
      <c r="D67" s="27"/>
      <c r="E67" s="27"/>
      <c r="F67" s="25"/>
    </row>
    <row r="68" s="19" customFormat="true" ht="12" hidden="true" customHeight="false" outlineLevel="1" collapsed="false">
      <c r="A68" s="18"/>
      <c r="B68" s="26"/>
      <c r="D68" s="27"/>
      <c r="E68" s="27"/>
      <c r="F68" s="25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26182262</v>
      </c>
      <c r="E70" s="16" t="n">
        <f aca="false">E74</f>
        <v>26182262</v>
      </c>
      <c r="F70" s="17" t="n">
        <f aca="false">E70/D70</f>
        <v>1</v>
      </c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67</f>
        <v>0.172731178844721</v>
      </c>
      <c r="E72" s="24" t="n">
        <f aca="false">E70/$E$167</f>
        <v>0.17877447750913</v>
      </c>
      <c r="F72" s="25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</row>
    <row r="74" customFormat="false" ht="12.75" hidden="false" customHeight="false" outlineLevel="0" collapsed="false">
      <c r="B74" s="60" t="s">
        <v>49</v>
      </c>
      <c r="D74" s="51" t="n">
        <v>26182262</v>
      </c>
      <c r="E74" s="51" t="n">
        <v>26182262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7+D88+D91</f>
        <v>727309</v>
      </c>
      <c r="E76" s="16" t="n">
        <f aca="false">E80+E83+E87+E88+E91</f>
        <v>475692</v>
      </c>
      <c r="F76" s="17" t="n">
        <f aca="false">E76/D76</f>
        <v>0.654043879561507</v>
      </c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67</f>
        <v>0.00479824626895778</v>
      </c>
      <c r="E78" s="24" t="n">
        <f aca="false">E76/$E$167</f>
        <v>0.0032480611780324</v>
      </c>
      <c r="F78" s="25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</row>
    <row r="80" customFormat="false" ht="15" hidden="false" customHeight="true" outlineLevel="0" collapsed="false">
      <c r="A80" s="66"/>
      <c r="B80" s="67" t="s">
        <v>52</v>
      </c>
      <c r="D80" s="68" t="n">
        <v>571531</v>
      </c>
      <c r="E80" s="68" t="n">
        <v>388883</v>
      </c>
      <c r="F80" s="47" t="n">
        <f aca="false">E80/D80</f>
        <v>0.68042328412632</v>
      </c>
    </row>
    <row r="81" customFormat="false" ht="15" hidden="false" customHeight="true" outlineLevel="0" collapsed="false">
      <c r="A81" s="66"/>
      <c r="B81" s="69" t="s">
        <v>53</v>
      </c>
      <c r="C81" s="69"/>
      <c r="D81" s="69"/>
      <c r="E81" s="69"/>
      <c r="F81" s="69"/>
    </row>
    <row r="82" customFormat="false" ht="12.75" hidden="false" customHeight="false" outlineLevel="0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72"/>
    </row>
    <row r="84" customFormat="false" ht="12.75" hidden="true" customHeight="false" outlineLevel="1" collapsed="false">
      <c r="A84" s="66"/>
      <c r="B84" s="67" t="s">
        <v>55</v>
      </c>
      <c r="D84" s="68"/>
      <c r="E84" s="68"/>
      <c r="F84" s="72"/>
    </row>
    <row r="85" customFormat="false" ht="12.75" hidden="true" customHeight="false" outlineLevel="1" collapsed="false">
      <c r="A85" s="66"/>
      <c r="B85" s="70"/>
      <c r="D85" s="51"/>
      <c r="E85" s="51"/>
      <c r="F85" s="71"/>
    </row>
    <row r="86" customFormat="false" ht="12.75" hidden="true" customHeight="false" outlineLevel="1" collapsed="false">
      <c r="A86" s="66"/>
      <c r="B86" s="70"/>
      <c r="D86" s="51"/>
      <c r="E86" s="51"/>
      <c r="F86" s="71"/>
    </row>
    <row r="87" customFormat="false" ht="12.75" hidden="true" customHeight="false" outlineLevel="1" collapsed="false">
      <c r="A87" s="66"/>
      <c r="B87" s="67" t="s">
        <v>56</v>
      </c>
      <c r="D87" s="68"/>
      <c r="E87" s="68"/>
      <c r="F87" s="72"/>
    </row>
    <row r="88" customFormat="false" ht="12.75" hidden="false" customHeight="false" outlineLevel="0" collapsed="false">
      <c r="A88" s="66"/>
      <c r="B88" s="67" t="s">
        <v>57</v>
      </c>
      <c r="D88" s="68" t="n">
        <v>155778</v>
      </c>
      <c r="E88" s="68" t="n">
        <v>86809</v>
      </c>
      <c r="F88" s="47" t="n">
        <f aca="false">E88/D88</f>
        <v>0.557260973950109</v>
      </c>
      <c r="H88" s="65"/>
    </row>
    <row r="89" customFormat="false" ht="33" hidden="false" customHeight="true" outlineLevel="0" collapsed="false">
      <c r="A89" s="66"/>
      <c r="B89" s="69" t="s">
        <v>58</v>
      </c>
      <c r="C89" s="69"/>
      <c r="D89" s="69"/>
      <c r="E89" s="69"/>
      <c r="F89" s="69"/>
    </row>
    <row r="90" customFormat="false" ht="12.75" hidden="false" customHeight="false" outlineLevel="0" collapsed="false">
      <c r="A90" s="66"/>
      <c r="B90" s="67"/>
      <c r="D90" s="68"/>
      <c r="E90" s="68"/>
      <c r="F90" s="31"/>
    </row>
    <row r="91" customFormat="false" ht="12.75" hidden="true" customHeight="false" outlineLevel="1" collapsed="false">
      <c r="A91" s="66"/>
      <c r="B91" s="67" t="s">
        <v>59</v>
      </c>
      <c r="D91" s="68"/>
      <c r="E91" s="68"/>
      <c r="F91" s="72"/>
    </row>
    <row r="92" customFormat="false" ht="12.75" hidden="true" customHeight="false" outlineLevel="1" collapsed="false">
      <c r="D92" s="51"/>
      <c r="E92" s="51"/>
      <c r="F92" s="71"/>
    </row>
    <row r="93" s="15" customFormat="true" ht="21" hidden="false" customHeight="true" outlineLevel="0" collapsed="false">
      <c r="A93" s="14" t="s">
        <v>60</v>
      </c>
      <c r="B93" s="64" t="s">
        <v>61</v>
      </c>
      <c r="D93" s="16" t="n">
        <f aca="false">D97+D100+D111+D113+D120</f>
        <v>10815910</v>
      </c>
      <c r="E93" s="16" t="n">
        <f aca="false">E97+E100+E111+E113+E120</f>
        <v>9307993</v>
      </c>
      <c r="F93" s="17" t="n">
        <f aca="false">E93/D93</f>
        <v>0.860583436807444</v>
      </c>
    </row>
    <row r="95" s="23" customFormat="true" ht="11.25" hidden="false" customHeight="false" outlineLevel="0" collapsed="false">
      <c r="A95" s="22"/>
      <c r="B95" s="23" t="s">
        <v>9</v>
      </c>
      <c r="D95" s="24" t="n">
        <f aca="false">D93/$D$167</f>
        <v>0.071355365880091</v>
      </c>
      <c r="E95" s="24" t="n">
        <f aca="false">E93/$E$167</f>
        <v>0.0635556845788816</v>
      </c>
      <c r="F95" s="25"/>
    </row>
    <row r="96" s="19" customFormat="true" ht="12" hidden="false" customHeight="false" outlineLevel="0" collapsed="false">
      <c r="A96" s="18"/>
      <c r="B96" s="26" t="s">
        <v>10</v>
      </c>
      <c r="D96" s="27"/>
      <c r="E96" s="27"/>
      <c r="F96" s="21"/>
    </row>
    <row r="97" customFormat="false" ht="22.5" hidden="false" customHeight="false" outlineLevel="0" collapsed="false">
      <c r="B97" s="67" t="s">
        <v>62</v>
      </c>
      <c r="C97" s="60"/>
      <c r="D97" s="56" t="n">
        <v>5390000</v>
      </c>
      <c r="E97" s="56" t="n">
        <v>5148490</v>
      </c>
      <c r="F97" s="47" t="n">
        <f aca="false">E97/D97</f>
        <v>0.955192949907236</v>
      </c>
    </row>
    <row r="98" customFormat="false" ht="12.75" hidden="false" customHeight="false" outlineLevel="0" collapsed="false">
      <c r="B98" s="70" t="s">
        <v>63</v>
      </c>
      <c r="C98" s="60"/>
      <c r="D98" s="73" t="n">
        <v>0</v>
      </c>
      <c r="E98" s="73" t="n">
        <v>777000</v>
      </c>
      <c r="F98" s="74" t="s">
        <v>64</v>
      </c>
    </row>
    <row r="99" customFormat="false" ht="12.75" hidden="false" customHeight="false" outlineLevel="0" collapsed="false">
      <c r="B99" s="70"/>
      <c r="C99" s="60"/>
      <c r="D99" s="52"/>
      <c r="E99" s="52"/>
      <c r="F99" s="61"/>
    </row>
    <row r="100" customFormat="false" ht="12.75" hidden="false" customHeight="false" outlineLevel="0" collapsed="false">
      <c r="B100" s="67" t="s">
        <v>65</v>
      </c>
      <c r="C100" s="60"/>
      <c r="D100" s="56" t="n">
        <f aca="false">SUM(D101:D109)</f>
        <v>3108560</v>
      </c>
      <c r="E100" s="56" t="n">
        <f aca="false">SUM(E101:E109)</f>
        <v>2758634</v>
      </c>
      <c r="F100" s="47" t="n">
        <f aca="false">E100/D100</f>
        <v>0.887431479527498</v>
      </c>
      <c r="H100" s="65"/>
    </row>
    <row r="101" customFormat="false" ht="12.75" hidden="false" customHeight="false" outlineLevel="0" collapsed="false">
      <c r="B101" s="75" t="s">
        <v>66</v>
      </c>
      <c r="C101" s="60"/>
      <c r="D101" s="52" t="n">
        <v>1890000</v>
      </c>
      <c r="E101" s="52" t="n">
        <v>1607918</v>
      </c>
      <c r="F101" s="31" t="n">
        <f aca="false">E101/D101</f>
        <v>0.850750264550265</v>
      </c>
    </row>
    <row r="102" customFormat="false" ht="12.75" hidden="false" customHeight="false" outlineLevel="0" collapsed="false">
      <c r="B102" s="75" t="s">
        <v>67</v>
      </c>
      <c r="C102" s="60"/>
      <c r="D102" s="52" t="n">
        <v>727650</v>
      </c>
      <c r="E102" s="52" t="n">
        <v>755824</v>
      </c>
      <c r="F102" s="31" t="n">
        <f aca="false">E102/D102</f>
        <v>1.03871916443345</v>
      </c>
    </row>
    <row r="103" customFormat="false" ht="12.75" hidden="false" customHeight="false" outlineLevel="0" collapsed="false">
      <c r="B103" s="75" t="s">
        <v>68</v>
      </c>
      <c r="C103" s="60"/>
      <c r="D103" s="52" t="n">
        <v>413910</v>
      </c>
      <c r="E103" s="52" t="n">
        <v>344244</v>
      </c>
      <c r="F103" s="31" t="n">
        <f aca="false">E103/D103</f>
        <v>0.831688048126404</v>
      </c>
    </row>
    <row r="104" customFormat="false" ht="12.75" hidden="false" customHeight="false" outlineLevel="0" collapsed="false">
      <c r="B104" s="75" t="s">
        <v>69</v>
      </c>
      <c r="C104" s="60"/>
      <c r="D104" s="52" t="n">
        <v>77000</v>
      </c>
      <c r="E104" s="52" t="n">
        <v>49508</v>
      </c>
      <c r="F104" s="31" t="n">
        <f aca="false">E104/D104</f>
        <v>0.642961038961039</v>
      </c>
    </row>
    <row r="105" customFormat="false" ht="12.75" hidden="true" customHeight="false" outlineLevel="1" collapsed="false">
      <c r="B105" s="75" t="s">
        <v>70</v>
      </c>
      <c r="C105" s="60"/>
      <c r="D105" s="52"/>
      <c r="E105" s="52"/>
      <c r="F105" s="31" t="e">
        <f aca="false">E105/D105</f>
        <v>#DIV/0!</v>
      </c>
    </row>
    <row r="106" customFormat="false" ht="12.75" hidden="true" customHeight="false" outlineLevel="1" collapsed="false">
      <c r="B106" s="75" t="s">
        <v>71</v>
      </c>
      <c r="C106" s="60"/>
      <c r="D106" s="52"/>
      <c r="E106" s="52"/>
      <c r="F106" s="31" t="e">
        <f aca="false">E106/D106</f>
        <v>#DIV/0!</v>
      </c>
    </row>
    <row r="107" customFormat="false" ht="12.75" hidden="true" customHeight="false" outlineLevel="1" collapsed="false">
      <c r="B107" s="75" t="s">
        <v>72</v>
      </c>
      <c r="C107" s="60"/>
      <c r="D107" s="52"/>
      <c r="E107" s="52"/>
      <c r="F107" s="31" t="e">
        <f aca="false">E107/D107</f>
        <v>#DIV/0!</v>
      </c>
    </row>
    <row r="108" customFormat="false" ht="12.75" hidden="true" customHeight="false" outlineLevel="1" collapsed="false">
      <c r="B108" s="75" t="s">
        <v>73</v>
      </c>
      <c r="C108" s="60"/>
      <c r="D108" s="52"/>
      <c r="E108" s="52"/>
      <c r="F108" s="31" t="e">
        <f aca="false">E108/D108</f>
        <v>#DIV/0!</v>
      </c>
    </row>
    <row r="109" customFormat="false" ht="12.75" hidden="false" customHeight="false" outlineLevel="0" collapsed="false">
      <c r="B109" s="75" t="s">
        <v>74</v>
      </c>
      <c r="C109" s="60"/>
      <c r="D109" s="52" t="n">
        <v>0</v>
      </c>
      <c r="E109" s="52" t="n">
        <v>1140</v>
      </c>
      <c r="F109" s="76" t="s">
        <v>64</v>
      </c>
    </row>
    <row r="110" customFormat="false" ht="12.75" hidden="false" customHeight="false" outlineLevel="0" collapsed="false">
      <c r="B110" s="59"/>
      <c r="C110" s="60"/>
      <c r="D110" s="52"/>
      <c r="E110" s="52"/>
      <c r="F110" s="61"/>
    </row>
    <row r="111" s="78" customFormat="true" ht="22.5" hidden="false" customHeight="false" outlineLevel="0" collapsed="false">
      <c r="A111" s="77"/>
      <c r="B111" s="67" t="s">
        <v>75</v>
      </c>
      <c r="C111" s="55"/>
      <c r="D111" s="56" t="n">
        <v>7350</v>
      </c>
      <c r="E111" s="56" t="n">
        <v>141897</v>
      </c>
      <c r="F111" s="47" t="n">
        <f aca="false">E111/D111</f>
        <v>19.3057142857143</v>
      </c>
    </row>
    <row r="112" customFormat="false" ht="12.75" hidden="false" customHeight="false" outlineLevel="0" collapsed="false">
      <c r="B112" s="79"/>
      <c r="C112" s="60"/>
      <c r="D112" s="52"/>
      <c r="E112" s="52"/>
      <c r="F112" s="31"/>
    </row>
    <row r="113" s="78" customFormat="true" ht="12.75" hidden="false" customHeight="false" outlineLevel="0" collapsed="false">
      <c r="A113" s="77"/>
      <c r="B113" s="67" t="s">
        <v>76</v>
      </c>
      <c r="C113" s="55"/>
      <c r="D113" s="56" t="n">
        <v>2310000</v>
      </c>
      <c r="E113" s="56" t="n">
        <v>1258972</v>
      </c>
      <c r="F113" s="47" t="n">
        <f aca="false">E113/D113</f>
        <v>0.545009523809524</v>
      </c>
    </row>
    <row r="114" s="78" customFormat="true" ht="12.75" hidden="true" customHeight="false" outlineLevel="1" collapsed="false">
      <c r="A114" s="77"/>
      <c r="B114" s="67"/>
      <c r="C114" s="55"/>
      <c r="D114" s="56"/>
      <c r="E114" s="56"/>
      <c r="F114" s="47"/>
    </row>
    <row r="115" s="78" customFormat="true" ht="12.75" hidden="true" customHeight="false" outlineLevel="1" collapsed="false">
      <c r="A115" s="77"/>
      <c r="B115" s="67"/>
      <c r="C115" s="55"/>
      <c r="D115" s="56"/>
      <c r="E115" s="56"/>
      <c r="F115" s="47"/>
    </row>
    <row r="116" s="78" customFormat="true" ht="12.75" hidden="true" customHeight="false" outlineLevel="1" collapsed="false">
      <c r="A116" s="77"/>
      <c r="B116" s="67"/>
      <c r="C116" s="55"/>
      <c r="D116" s="56"/>
      <c r="E116" s="56"/>
      <c r="F116" s="47"/>
    </row>
    <row r="117" s="78" customFormat="true" ht="12.75" hidden="true" customHeight="false" outlineLevel="1" collapsed="false">
      <c r="A117" s="77"/>
      <c r="B117" s="67"/>
      <c r="C117" s="55"/>
      <c r="D117" s="56"/>
      <c r="E117" s="56"/>
      <c r="F117" s="47"/>
    </row>
    <row r="118" s="78" customFormat="true" ht="12.75" hidden="true" customHeight="false" outlineLevel="1" collapsed="false">
      <c r="A118" s="77"/>
      <c r="B118" s="67"/>
      <c r="C118" s="55"/>
      <c r="D118" s="56"/>
      <c r="E118" s="56"/>
      <c r="F118" s="47"/>
    </row>
    <row r="119" s="78" customFormat="true" ht="38.25" hidden="false" customHeight="true" outlineLevel="0" collapsed="false">
      <c r="A119" s="77"/>
      <c r="B119" s="80" t="s">
        <v>77</v>
      </c>
      <c r="C119" s="80"/>
      <c r="D119" s="80"/>
      <c r="E119" s="80"/>
      <c r="F119" s="80"/>
    </row>
    <row r="120" s="78" customFormat="true" ht="12.75" hidden="true" customHeight="false" outlineLevel="1" collapsed="false">
      <c r="A120" s="77"/>
      <c r="B120" s="81" t="s">
        <v>78</v>
      </c>
      <c r="C120" s="55"/>
      <c r="D120" s="56" t="n">
        <v>0</v>
      </c>
      <c r="E120" s="56" t="n">
        <v>0</v>
      </c>
      <c r="F120" s="58"/>
    </row>
    <row r="121" customFormat="false" ht="12.75" hidden="true" customHeight="false" outlineLevel="1" collapsed="false">
      <c r="B121" s="59"/>
      <c r="C121" s="60"/>
      <c r="D121" s="52"/>
      <c r="E121" s="52"/>
      <c r="F121" s="61"/>
    </row>
    <row r="122" customFormat="false" ht="12.75" hidden="true" customHeight="false" outlineLevel="1" collapsed="false">
      <c r="B122" s="59"/>
      <c r="C122" s="60"/>
      <c r="D122" s="52"/>
      <c r="E122" s="52"/>
      <c r="F122" s="61"/>
    </row>
    <row r="123" customFormat="false" ht="12.75" hidden="true" customHeight="false" outlineLevel="1" collapsed="false">
      <c r="B123" s="59"/>
      <c r="C123" s="60"/>
      <c r="D123" s="52"/>
      <c r="E123" s="52"/>
      <c r="F123" s="61"/>
    </row>
    <row r="124" customFormat="false" ht="12.75" hidden="true" customHeight="false" outlineLevel="1" collapsed="false">
      <c r="B124" s="59"/>
      <c r="C124" s="60"/>
      <c r="D124" s="52"/>
      <c r="E124" s="52"/>
      <c r="F124" s="61"/>
    </row>
    <row r="125" customFormat="false" ht="12.75" hidden="true" customHeight="false" outlineLevel="1" collapsed="false">
      <c r="B125" s="59"/>
      <c r="C125" s="60"/>
      <c r="D125" s="52"/>
      <c r="E125" s="52"/>
      <c r="F125" s="61"/>
    </row>
    <row r="126" customFormat="false" ht="12.75" hidden="true" customHeight="false" outlineLevel="1" collapsed="false">
      <c r="B126" s="59"/>
      <c r="C126" s="60"/>
      <c r="D126" s="52"/>
      <c r="E126" s="52"/>
      <c r="F126" s="61"/>
    </row>
    <row r="127" customFormat="false" ht="12.75" hidden="true" customHeight="false" outlineLevel="1" collapsed="false">
      <c r="B127" s="59"/>
      <c r="C127" s="60"/>
      <c r="D127" s="52"/>
      <c r="E127" s="52"/>
      <c r="F127" s="61"/>
    </row>
    <row r="128" customFormat="false" ht="12.75" hidden="false" customHeight="false" outlineLevel="0" collapsed="false">
      <c r="D128" s="65"/>
      <c r="E128" s="65"/>
    </row>
    <row r="129" s="15" customFormat="true" ht="21" hidden="false" customHeight="true" outlineLevel="0" collapsed="false">
      <c r="A129" s="14" t="s">
        <v>79</v>
      </c>
      <c r="B129" s="82" t="s">
        <v>80</v>
      </c>
      <c r="D129" s="16" t="n">
        <f aca="false">D133+D135+D137+D139+D141+D142+D144+D145+D147+D149+D151+D153+D155+D157+D159+D161</f>
        <v>1989268</v>
      </c>
      <c r="E129" s="16" t="n">
        <f aca="false">E133+E135+E137+E139+E141+E142+E144+E145+E147+E149+E151+E153+E155+E157+E159+E161</f>
        <v>2152510</v>
      </c>
      <c r="F129" s="17" t="n">
        <f aca="false">E129/D129</f>
        <v>1.08206134115665</v>
      </c>
    </row>
    <row r="130" customFormat="false" ht="12.75" hidden="false" customHeight="false" outlineLevel="0" collapsed="false">
      <c r="D130" s="65"/>
      <c r="E130" s="65"/>
    </row>
    <row r="131" s="23" customFormat="true" ht="11.25" hidden="false" customHeight="false" outlineLevel="0" collapsed="false">
      <c r="A131" s="22"/>
      <c r="B131" s="23" t="s">
        <v>9</v>
      </c>
      <c r="D131" s="24" t="n">
        <f aca="false">D129/$D$167</f>
        <v>0.013123717373162</v>
      </c>
      <c r="E131" s="24" t="n">
        <f aca="false">E129/$E$167</f>
        <v>0.0146975020944782</v>
      </c>
      <c r="F131" s="25"/>
    </row>
    <row r="132" s="19" customFormat="true" ht="12" hidden="false" customHeight="false" outlineLevel="0" collapsed="false">
      <c r="A132" s="18"/>
      <c r="B132" s="26" t="s">
        <v>10</v>
      </c>
      <c r="D132" s="83"/>
      <c r="E132" s="83"/>
      <c r="F132" s="21"/>
    </row>
    <row r="133" customFormat="false" ht="12.75" hidden="true" customHeight="false" outlineLevel="1" collapsed="false">
      <c r="B133" s="67" t="s">
        <v>81</v>
      </c>
      <c r="C133" s="60"/>
      <c r="D133" s="56"/>
      <c r="E133" s="56"/>
      <c r="F133" s="58"/>
    </row>
    <row r="134" customFormat="false" ht="12.75" hidden="true" customHeight="false" outlineLevel="1" collapsed="false">
      <c r="B134" s="84"/>
      <c r="C134" s="60"/>
      <c r="D134" s="52"/>
      <c r="E134" s="52"/>
      <c r="F134" s="61"/>
    </row>
    <row r="135" customFormat="false" ht="15" hidden="false" customHeight="true" outlineLevel="0" collapsed="false">
      <c r="B135" s="67" t="s">
        <v>82</v>
      </c>
      <c r="C135" s="60"/>
      <c r="D135" s="56" t="n">
        <v>0</v>
      </c>
      <c r="E135" s="56" t="n">
        <v>3794</v>
      </c>
      <c r="F135" s="76" t="s">
        <v>64</v>
      </c>
    </row>
    <row r="136" customFormat="false" ht="15" hidden="false" customHeight="true" outlineLevel="0" collapsed="false">
      <c r="B136" s="84" t="s">
        <v>83</v>
      </c>
      <c r="C136" s="60"/>
      <c r="D136" s="52"/>
      <c r="E136" s="52"/>
      <c r="F136" s="61"/>
    </row>
    <row r="137" customFormat="false" ht="15" hidden="false" customHeight="true" outlineLevel="0" collapsed="false">
      <c r="B137" s="67" t="s">
        <v>84</v>
      </c>
      <c r="C137" s="60"/>
      <c r="D137" s="56" t="n">
        <v>0</v>
      </c>
      <c r="E137" s="56" t="n">
        <v>56</v>
      </c>
      <c r="F137" s="76" t="s">
        <v>64</v>
      </c>
    </row>
    <row r="138" customFormat="false" ht="15" hidden="false" customHeight="true" outlineLevel="0" collapsed="false">
      <c r="B138" s="85" t="s">
        <v>85</v>
      </c>
      <c r="C138" s="85"/>
      <c r="D138" s="85"/>
      <c r="E138" s="85"/>
      <c r="F138" s="85"/>
    </row>
    <row r="139" customFormat="false" ht="15" hidden="false" customHeight="true" outlineLevel="0" collapsed="false">
      <c r="B139" s="81" t="s">
        <v>86</v>
      </c>
      <c r="C139" s="60"/>
      <c r="D139" s="56" t="n">
        <v>1628338</v>
      </c>
      <c r="E139" s="56" t="n">
        <v>1709401</v>
      </c>
      <c r="F139" s="47" t="n">
        <f aca="false">E139/D139</f>
        <v>1.04978266183065</v>
      </c>
    </row>
    <row r="140" customFormat="false" ht="27" hidden="false" customHeight="true" outlineLevel="0" collapsed="false">
      <c r="B140" s="86" t="s">
        <v>87</v>
      </c>
      <c r="C140" s="86"/>
      <c r="D140" s="86"/>
      <c r="E140" s="86"/>
      <c r="F140" s="86"/>
    </row>
    <row r="141" customFormat="false" ht="15" hidden="false" customHeight="true" outlineLevel="0" collapsed="false">
      <c r="B141" s="81" t="s">
        <v>88</v>
      </c>
      <c r="C141" s="60"/>
      <c r="D141" s="56" t="n">
        <v>101500</v>
      </c>
      <c r="E141" s="56" t="n">
        <v>66175</v>
      </c>
      <c r="F141" s="47" t="n">
        <f aca="false">E141/D141</f>
        <v>0.651970443349754</v>
      </c>
    </row>
    <row r="142" customFormat="false" ht="15" hidden="false" customHeight="true" outlineLevel="0" collapsed="false">
      <c r="B142" s="81" t="s">
        <v>89</v>
      </c>
      <c r="C142" s="60"/>
      <c r="D142" s="56" t="n">
        <v>86300</v>
      </c>
      <c r="E142" s="56" t="n">
        <v>100195</v>
      </c>
      <c r="F142" s="47" t="n">
        <f aca="false">E142/D142</f>
        <v>1.16100811123986</v>
      </c>
    </row>
    <row r="143" customFormat="false" ht="12.75" hidden="true" customHeight="false" outlineLevel="1" collapsed="false">
      <c r="B143" s="84"/>
      <c r="C143" s="60"/>
      <c r="D143" s="52"/>
      <c r="E143" s="52"/>
      <c r="F143" s="61"/>
    </row>
    <row r="144" customFormat="false" ht="15" hidden="false" customHeight="true" outlineLevel="0" collapsed="false">
      <c r="B144" s="63" t="s">
        <v>90</v>
      </c>
      <c r="C144" s="60"/>
      <c r="D144" s="56" t="n">
        <v>0</v>
      </c>
      <c r="E144" s="56" t="n">
        <v>853</v>
      </c>
      <c r="F144" s="76" t="s">
        <v>64</v>
      </c>
    </row>
    <row r="145" customFormat="false" ht="12.75" hidden="true" customHeight="false" outlineLevel="1" collapsed="false">
      <c r="B145" s="81" t="s">
        <v>91</v>
      </c>
      <c r="C145" s="60"/>
      <c r="D145" s="56"/>
      <c r="E145" s="56"/>
      <c r="F145" s="58"/>
    </row>
    <row r="146" customFormat="false" ht="12.75" hidden="true" customHeight="false" outlineLevel="1" collapsed="false">
      <c r="B146" s="84"/>
      <c r="C146" s="60"/>
      <c r="D146" s="52"/>
      <c r="E146" s="52"/>
      <c r="F146" s="61"/>
    </row>
    <row r="147" customFormat="false" ht="15" hidden="false" customHeight="true" outlineLevel="0" collapsed="false">
      <c r="B147" s="67" t="s">
        <v>92</v>
      </c>
      <c r="C147" s="60"/>
      <c r="D147" s="56" t="n">
        <v>173130</v>
      </c>
      <c r="E147" s="56" t="n">
        <v>272036</v>
      </c>
      <c r="F147" s="47" t="n">
        <f aca="false">E147/D147</f>
        <v>1.5712816958355</v>
      </c>
    </row>
    <row r="148" customFormat="false" ht="25.5" hidden="false" customHeight="true" outlineLevel="0" collapsed="false">
      <c r="B148" s="85" t="s">
        <v>93</v>
      </c>
      <c r="C148" s="85"/>
      <c r="D148" s="85"/>
      <c r="E148" s="85"/>
      <c r="F148" s="85"/>
      <c r="H148" s="87"/>
    </row>
    <row r="149" customFormat="false" ht="12.75" hidden="true" customHeight="false" outlineLevel="1" collapsed="false">
      <c r="B149" s="67" t="s">
        <v>94</v>
      </c>
      <c r="C149" s="60"/>
      <c r="D149" s="56"/>
      <c r="E149" s="56"/>
      <c r="F149" s="58"/>
    </row>
    <row r="150" customFormat="false" ht="12.75" hidden="true" customHeight="false" outlineLevel="1" collapsed="false">
      <c r="B150" s="84"/>
      <c r="C150" s="60"/>
      <c r="D150" s="52"/>
      <c r="E150" s="52"/>
      <c r="F150" s="61"/>
    </row>
    <row r="151" customFormat="false" ht="12.75" hidden="true" customHeight="false" outlineLevel="1" collapsed="false">
      <c r="B151" s="67" t="s">
        <v>95</v>
      </c>
      <c r="C151" s="60"/>
      <c r="D151" s="56"/>
      <c r="E151" s="56"/>
      <c r="F151" s="58"/>
    </row>
    <row r="152" customFormat="false" ht="12.75" hidden="true" customHeight="false" outlineLevel="1" collapsed="false">
      <c r="B152" s="84"/>
      <c r="C152" s="60"/>
      <c r="D152" s="52"/>
      <c r="E152" s="52"/>
      <c r="F152" s="61"/>
    </row>
    <row r="153" customFormat="false" ht="12.75" hidden="true" customHeight="false" outlineLevel="1" collapsed="false">
      <c r="B153" s="67" t="s">
        <v>96</v>
      </c>
      <c r="C153" s="60"/>
      <c r="D153" s="56"/>
      <c r="E153" s="56"/>
      <c r="F153" s="58"/>
    </row>
    <row r="154" customFormat="false" ht="12.75" hidden="true" customHeight="false" outlineLevel="1" collapsed="false">
      <c r="B154" s="84"/>
      <c r="C154" s="60"/>
      <c r="D154" s="52"/>
      <c r="E154" s="52"/>
      <c r="F154" s="61"/>
    </row>
    <row r="155" customFormat="false" ht="12.75" hidden="true" customHeight="false" outlineLevel="1" collapsed="false">
      <c r="B155" s="67" t="s">
        <v>97</v>
      </c>
      <c r="C155" s="60"/>
      <c r="D155" s="56"/>
      <c r="E155" s="56"/>
      <c r="F155" s="58"/>
    </row>
    <row r="156" customFormat="false" ht="12.75" hidden="true" customHeight="false" outlineLevel="1" collapsed="false">
      <c r="B156" s="84"/>
      <c r="C156" s="60"/>
      <c r="D156" s="52"/>
      <c r="E156" s="52"/>
      <c r="F156" s="61"/>
    </row>
    <row r="157" customFormat="false" ht="12.75" hidden="true" customHeight="false" outlineLevel="1" collapsed="false">
      <c r="B157" s="67" t="s">
        <v>98</v>
      </c>
      <c r="C157" s="60"/>
      <c r="D157" s="56"/>
      <c r="E157" s="56"/>
      <c r="F157" s="58"/>
    </row>
    <row r="158" customFormat="false" ht="12.75" hidden="true" customHeight="false" outlineLevel="1" collapsed="false">
      <c r="B158" s="84"/>
      <c r="C158" s="60"/>
      <c r="D158" s="52"/>
      <c r="E158" s="52"/>
      <c r="F158" s="61"/>
    </row>
    <row r="159" customFormat="false" ht="22.5" hidden="true" customHeight="false" outlineLevel="1" collapsed="false">
      <c r="B159" s="67" t="s">
        <v>99</v>
      </c>
      <c r="C159" s="60"/>
      <c r="D159" s="56"/>
      <c r="E159" s="56"/>
      <c r="F159" s="58"/>
    </row>
    <row r="160" customFormat="false" ht="12.75" hidden="true" customHeight="false" outlineLevel="1" collapsed="false">
      <c r="B160" s="84"/>
      <c r="C160" s="60"/>
      <c r="D160" s="52"/>
      <c r="E160" s="52"/>
      <c r="F160" s="61"/>
    </row>
    <row r="161" customFormat="false" ht="22.5" hidden="true" customHeight="false" outlineLevel="1" collapsed="false">
      <c r="B161" s="81" t="s">
        <v>100</v>
      </c>
      <c r="C161" s="60"/>
      <c r="D161" s="56"/>
      <c r="E161" s="56"/>
      <c r="F161" s="58"/>
    </row>
    <row r="162" customFormat="false" ht="12.75" hidden="false" customHeight="false" outlineLevel="0" collapsed="false">
      <c r="B162" s="88"/>
      <c r="D162" s="65"/>
      <c r="E162" s="65"/>
    </row>
    <row r="163" s="15" customFormat="true" ht="21" hidden="false" customHeight="true" outlineLevel="0" collapsed="false">
      <c r="A163" s="14"/>
      <c r="B163" s="82" t="s">
        <v>101</v>
      </c>
      <c r="D163" s="16" t="n">
        <f aca="false">D129+D93+D76+D70+D64+D28+D19+D6</f>
        <v>68255360</v>
      </c>
      <c r="E163" s="16" t="n">
        <f aca="false">E129+E93+E76+E70+E64+E28+E19+E6</f>
        <v>66047973</v>
      </c>
      <c r="F163" s="17" t="n">
        <f aca="false">E163/D163</f>
        <v>0.967659873158679</v>
      </c>
    </row>
    <row r="164" customFormat="false" ht="12.75" hidden="false" customHeight="false" outlineLevel="0" collapsed="false">
      <c r="D164" s="65"/>
      <c r="E164" s="65"/>
    </row>
    <row r="165" s="94" customFormat="true" ht="30" hidden="false" customHeight="true" outlineLevel="0" collapsed="false">
      <c r="A165" s="89"/>
      <c r="B165" s="90" t="s">
        <v>102</v>
      </c>
      <c r="C165" s="91"/>
      <c r="D165" s="92" t="n">
        <v>13906210</v>
      </c>
      <c r="E165" s="92" t="n">
        <v>13906210</v>
      </c>
      <c r="F165" s="93" t="n">
        <f aca="false">E165/D165</f>
        <v>1</v>
      </c>
    </row>
    <row r="166" s="96" customFormat="true" ht="19.5" hidden="false" customHeight="true" outlineLevel="0" collapsed="false">
      <c r="A166" s="95"/>
      <c r="B166" s="96" t="s">
        <v>103</v>
      </c>
      <c r="D166" s="51" t="n">
        <v>69416519</v>
      </c>
      <c r="E166" s="51" t="n">
        <v>66499955</v>
      </c>
      <c r="F166" s="93" t="n">
        <f aca="false">E166/D166</f>
        <v>0.957984582891574</v>
      </c>
    </row>
    <row r="167" s="15" customFormat="true" ht="30" hidden="false" customHeight="true" outlineLevel="0" collapsed="false">
      <c r="A167" s="14"/>
      <c r="B167" s="82" t="s">
        <v>104</v>
      </c>
      <c r="D167" s="16" t="n">
        <f aca="false">D163+D165+D166</f>
        <v>151578089</v>
      </c>
      <c r="E167" s="16" t="n">
        <f aca="false">E163+E165+E166</f>
        <v>146454138</v>
      </c>
      <c r="F167" s="17" t="n">
        <f aca="false">E167/D167</f>
        <v>0.966195965170138</v>
      </c>
    </row>
    <row r="168" customFormat="false" ht="12.75" hidden="false" customHeight="false" outlineLevel="0" collapsed="false">
      <c r="D168" s="65"/>
      <c r="E168" s="65"/>
    </row>
    <row r="169" customFormat="false" ht="12.75" hidden="false" customHeight="false" outlineLevel="0" collapsed="false">
      <c r="D169" s="65"/>
      <c r="E169" s="65"/>
    </row>
    <row r="170" customFormat="false" ht="12.75" hidden="false" customHeight="false" outlineLevel="0" collapsed="false">
      <c r="D170" s="97"/>
      <c r="E170" s="97"/>
    </row>
    <row r="171" customFormat="false" ht="12.75" hidden="false" customHeight="false" outlineLevel="0" collapsed="false">
      <c r="D171" s="98"/>
      <c r="E171" s="98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9"/>
      <c r="E173" s="99"/>
    </row>
    <row r="174" customFormat="false" ht="12.75" hidden="false" customHeight="false" outlineLevel="0" collapsed="false">
      <c r="D174" s="100"/>
      <c r="E174" s="100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1"/>
      <c r="E177" s="101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65"/>
      <c r="E179" s="65"/>
    </row>
    <row r="180" customFormat="false" ht="12.75" hidden="false" customHeight="false" outlineLevel="0" collapsed="false">
      <c r="D180" s="65"/>
      <c r="E180" s="65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</sheetData>
  <mergeCells count="9">
    <mergeCell ref="A1:F1"/>
    <mergeCell ref="A2:F2"/>
    <mergeCell ref="B4:C4"/>
    <mergeCell ref="B81:F81"/>
    <mergeCell ref="B89:F89"/>
    <mergeCell ref="B119:F119"/>
    <mergeCell ref="B138:F138"/>
    <mergeCell ref="B140:F140"/>
    <mergeCell ref="B148:F148"/>
  </mergeCells>
  <printOptions headings="false" gridLines="false" gridLinesSet="true" horizontalCentered="true" verticalCentered="false"/>
  <pageMargins left="0.39375" right="0.39375" top="0.779861111111111" bottom="0.779861111111111" header="0.511811023622047" footer="0.5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1"/>
  <sheetViews>
    <sheetView showFormulas="false" showGridLines="true" showRowColHeaders="true" showZeros="true" rightToLeft="false" tabSelected="false" showOutlineSymbols="true" defaultGridColor="true" view="normal" topLeftCell="A150" colorId="64" zoomScale="115" zoomScaleNormal="115" zoomScalePageLayoutView="100" workbookViewId="0">
      <selection pane="topLeft" activeCell="A173" activeCellId="0" sqref="A173:IV1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8" min="7" style="2" width="9.14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17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18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21028928</v>
      </c>
      <c r="E6" s="16" t="n">
        <f aca="false">SUM(E10:E17)</f>
        <v>22594795</v>
      </c>
      <c r="F6" s="17" t="n">
        <f aca="false">E6/D6</f>
        <v>1.07446252134203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0</f>
        <v>0.0869629290845797</v>
      </c>
      <c r="E8" s="24" t="n">
        <f aca="false">E6/$E$170</f>
        <v>0.093244476463005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19307208</v>
      </c>
      <c r="E10" s="30" t="n">
        <v>20535483</v>
      </c>
      <c r="F10" s="31" t="n">
        <f aca="false">E10/D10</f>
        <v>1.06361743241177</v>
      </c>
      <c r="I10" s="178"/>
      <c r="J10" s="179"/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15200</v>
      </c>
      <c r="E11" s="30" t="n">
        <v>13164</v>
      </c>
      <c r="F11" s="31" t="n">
        <f aca="false">E11/D11</f>
        <v>0.866052631578947</v>
      </c>
      <c r="I11" s="178"/>
      <c r="J11" s="179"/>
    </row>
    <row r="12" s="23" customFormat="true" ht="15" hidden="false" customHeight="true" outlineLevel="0" collapsed="false">
      <c r="A12" s="22"/>
      <c r="B12" s="28" t="s">
        <v>13</v>
      </c>
      <c r="C12" s="29"/>
      <c r="D12" s="30" t="n">
        <v>10</v>
      </c>
      <c r="E12" s="30" t="n">
        <v>16</v>
      </c>
      <c r="F12" s="31" t="n">
        <f aca="false">E12/D12</f>
        <v>1.6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1409200</v>
      </c>
      <c r="E13" s="30" t="n">
        <v>1710852</v>
      </c>
      <c r="F13" s="31" t="n">
        <f aca="false">E13/D13</f>
        <v>1.21405904059041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3450</v>
      </c>
      <c r="E14" s="30" t="n">
        <v>3869</v>
      </c>
      <c r="F14" s="31" t="n">
        <f aca="false">E14/D14</f>
        <v>1.12144927536232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287800</v>
      </c>
      <c r="E15" s="30" t="n">
        <v>322809</v>
      </c>
      <c r="F15" s="31" t="n">
        <f aca="false">E15/D15</f>
        <v>1.12164350243224</v>
      </c>
      <c r="I15" s="186"/>
      <c r="J15" s="187"/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6060</v>
      </c>
      <c r="E16" s="30" t="n">
        <v>8602</v>
      </c>
      <c r="F16" s="31" t="n">
        <f aca="false">E16/D16</f>
        <v>1.41947194719472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80000</v>
      </c>
      <c r="E19" s="16" t="n">
        <f aca="false">SUM(E23:E26)</f>
        <v>114018</v>
      </c>
      <c r="F19" s="17" t="n">
        <f aca="false">E19/D19</f>
        <v>1.425225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0</f>
        <v>0.000330831620459511</v>
      </c>
      <c r="E21" s="24" t="n">
        <f aca="false">E19/$E$170</f>
        <v>0.000470530877459118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80000</v>
      </c>
      <c r="E25" s="38" t="n">
        <v>114018</v>
      </c>
      <c r="F25" s="31" t="n">
        <f aca="false">E25/D25</f>
        <v>1.425225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16762400</v>
      </c>
      <c r="E28" s="16" t="n">
        <f aca="false">E32+E40+E54+E56+E59+E61</f>
        <v>16716707</v>
      </c>
      <c r="F28" s="17" t="n">
        <f aca="false">E28/D28</f>
        <v>0.997274077697704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0</f>
        <v>0.0693191494348813</v>
      </c>
      <c r="E30" s="24" t="n">
        <f aca="false">E28/$E$170</f>
        <v>0.0689867109836779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1751025</v>
      </c>
      <c r="E32" s="46" t="n">
        <f aca="false">SUM(E33:E38)</f>
        <v>1745964</v>
      </c>
      <c r="F32" s="47" t="n">
        <f aca="false">E32/D32</f>
        <v>0.997109692894162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37211</v>
      </c>
      <c r="E33" s="51" t="n">
        <v>32150</v>
      </c>
      <c r="F33" s="31" t="n">
        <f aca="false">E33/D33</f>
        <v>0.863991830372739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627700</v>
      </c>
      <c r="E35" s="51" t="n">
        <v>6277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846026</v>
      </c>
      <c r="E36" s="52" t="n">
        <v>846026</v>
      </c>
      <c r="F36" s="31" t="n">
        <f aca="false">E36/D36</f>
        <v>1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178000</v>
      </c>
      <c r="E37" s="52" t="n">
        <v>178000</v>
      </c>
      <c r="F37" s="31" t="n">
        <f aca="false">E37/D37</f>
        <v>1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62088</v>
      </c>
      <c r="E38" s="53" t="n">
        <v>62088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15011375</v>
      </c>
      <c r="E40" s="56" t="n">
        <f aca="false">SUM(E41:E52)</f>
        <v>14970743</v>
      </c>
      <c r="F40" s="47" t="n">
        <f aca="false">E40/D40</f>
        <v>0.997293252616766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218170</v>
      </c>
      <c r="E42" s="53" t="n">
        <v>203923</v>
      </c>
      <c r="F42" s="31" t="n">
        <f aca="false">E42/D42</f>
        <v>0.934697712792776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26107</v>
      </c>
      <c r="E44" s="53" t="n">
        <v>26106</v>
      </c>
      <c r="F44" s="31" t="n">
        <f aca="false">E44/D44</f>
        <v>0.999961696096832</v>
      </c>
    </row>
    <row r="45" customFormat="false" ht="23.25" hidden="false" customHeight="true" outlineLevel="0" collapsed="false">
      <c r="B45" s="50" t="s">
        <v>36</v>
      </c>
      <c r="D45" s="53" t="n">
        <v>717000</v>
      </c>
      <c r="E45" s="53" t="n">
        <v>714267</v>
      </c>
      <c r="F45" s="31" t="n">
        <f aca="false">E45/D45</f>
        <v>0.996188284518829</v>
      </c>
    </row>
    <row r="46" customFormat="false" ht="22.5" hidden="false" customHeight="true" outlineLevel="0" collapsed="false">
      <c r="B46" s="50" t="s">
        <v>37</v>
      </c>
      <c r="D46" s="53" t="n">
        <v>11482740</v>
      </c>
      <c r="E46" s="53" t="n">
        <v>11469793</v>
      </c>
      <c r="F46" s="31" t="n">
        <f aca="false">E46/D46</f>
        <v>0.998872481655075</v>
      </c>
    </row>
    <row r="47" customFormat="false" ht="24.75" hidden="false" customHeight="true" outlineLevel="0" collapsed="false">
      <c r="B47" s="50" t="s">
        <v>38</v>
      </c>
      <c r="D47" s="53" t="n">
        <v>201420</v>
      </c>
      <c r="E47" s="53" t="n">
        <v>200669</v>
      </c>
      <c r="F47" s="31" t="n">
        <f aca="false">E47/D47</f>
        <v>0.996271472544931</v>
      </c>
    </row>
    <row r="48" customFormat="false" ht="15" hidden="false" customHeight="true" outlineLevel="0" collapsed="false">
      <c r="B48" s="50" t="s">
        <v>39</v>
      </c>
      <c r="D48" s="53" t="n">
        <v>2119870</v>
      </c>
      <c r="E48" s="53" t="n">
        <v>2112810</v>
      </c>
      <c r="F48" s="31" t="n">
        <f aca="false">E48/D48</f>
        <v>0.996669607098549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 t="e">
        <f aca="false">E49/D49</f>
        <v>#DIV/0!</v>
      </c>
    </row>
    <row r="50" customFormat="false" ht="18.75" hidden="false" customHeight="true" outlineLevel="0" collapsed="false">
      <c r="B50" s="50" t="s">
        <v>40</v>
      </c>
      <c r="D50" s="53" t="n">
        <v>230000</v>
      </c>
      <c r="E50" s="53" t="n">
        <v>229999</v>
      </c>
      <c r="F50" s="31" t="n">
        <f aca="false">E50/D50</f>
        <v>0.999995652173913</v>
      </c>
    </row>
    <row r="51" customFormat="false" ht="24" hidden="false" customHeight="true" outlineLevel="0" collapsed="false">
      <c r="B51" s="50" t="s">
        <v>41</v>
      </c>
      <c r="D51" s="53" t="n">
        <v>16068</v>
      </c>
      <c r="E51" s="53" t="n">
        <v>13176</v>
      </c>
      <c r="F51" s="31" t="n">
        <f aca="false">E51/D51</f>
        <v>0.82001493651979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15" hidden="true" customHeight="true" outlineLevel="1" collapsed="false"/>
    <row r="54" customFormat="false" ht="22.5" hidden="true" customHeight="fals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35.25" hidden="true" customHeight="true" outlineLevel="1" collapsed="false">
      <c r="B55" s="50" t="s">
        <v>219</v>
      </c>
      <c r="C55" s="50"/>
      <c r="D55" s="50"/>
      <c r="E55" s="50"/>
      <c r="F55" s="50"/>
    </row>
    <row r="56" customFormat="false" ht="12.75" hidden="true" customHeight="false" outlineLevel="1" collapsed="false">
      <c r="B56" s="62" t="s">
        <v>43</v>
      </c>
      <c r="D56" s="56"/>
      <c r="E56" s="56"/>
      <c r="F56" s="47" t="e">
        <f aca="false">E56/D56</f>
        <v>#DIV/0!</v>
      </c>
    </row>
    <row r="57" s="103" customFormat="true" ht="12.75" hidden="true" customHeight="false" outlineLevel="1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03" customFormat="true" ht="45" hidden="true" customHeight="false" outlineLevel="1" collapsed="false">
      <c r="A60" s="102"/>
      <c r="B60" s="50" t="s">
        <v>168</v>
      </c>
      <c r="D60" s="52"/>
      <c r="E60" s="52"/>
      <c r="F60" s="31" t="e">
        <f aca="false">E60/D60</f>
        <v>#DIV/0!</v>
      </c>
      <c r="I60" s="87"/>
      <c r="J60" s="175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0</f>
        <v>0</v>
      </c>
      <c r="E66" s="24" t="n">
        <f aca="false">E64/$D$170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35869117</v>
      </c>
      <c r="E70" s="16" t="n">
        <f aca="false">E74</f>
        <v>35869117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0</f>
        <v>0.148332976269522</v>
      </c>
      <c r="E72" s="24" t="n">
        <f aca="false">E70/$E$170</f>
        <v>0.148025110909626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35869117</v>
      </c>
      <c r="E74" s="51" t="n">
        <v>35869117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9+D90+D93+D86</f>
        <v>262553</v>
      </c>
      <c r="E76" s="16" t="n">
        <f aca="false">E80+E83+E89+E90+E93+E86</f>
        <v>151004</v>
      </c>
      <c r="F76" s="17" t="n">
        <f aca="false">E76/D76</f>
        <v>0.575137210391807</v>
      </c>
      <c r="I76" s="182"/>
      <c r="J76" s="183"/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0</f>
        <v>0.00108576043058132</v>
      </c>
      <c r="E78" s="24" t="n">
        <f aca="false">E76/$E$170</f>
        <v>0.000623165154798687</v>
      </c>
      <c r="F78" s="25"/>
      <c r="I78" s="178"/>
      <c r="J78" s="179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15" hidden="false" customHeight="true" outlineLevel="0" collapsed="false">
      <c r="A80" s="66"/>
      <c r="B80" s="67" t="s">
        <v>52</v>
      </c>
      <c r="D80" s="68" t="n">
        <v>238396</v>
      </c>
      <c r="E80" s="68" t="n">
        <v>90288</v>
      </c>
      <c r="F80" s="47" t="n">
        <f aca="false">E80/D80</f>
        <v>0.378731186764879</v>
      </c>
    </row>
    <row r="81" customFormat="false" ht="21" hidden="false" customHeight="true" outlineLevel="0" collapsed="false">
      <c r="A81" s="66"/>
      <c r="B81" s="69" t="s">
        <v>220</v>
      </c>
      <c r="C81" s="69"/>
      <c r="D81" s="69"/>
      <c r="E81" s="69"/>
      <c r="F81" s="69"/>
    </row>
    <row r="82" customFormat="false" ht="12.75" hidden="true" customHeight="true" outlineLevel="1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false" customHeight="false" outlineLevel="0" collapsed="false">
      <c r="A90" s="66"/>
      <c r="B90" s="67" t="s">
        <v>57</v>
      </c>
      <c r="D90" s="68" t="n">
        <v>24157</v>
      </c>
      <c r="E90" s="68" t="n">
        <v>60716</v>
      </c>
      <c r="F90" s="47" t="n">
        <f aca="false">E90/D90</f>
        <v>2.51339156352196</v>
      </c>
      <c r="H90" s="65"/>
    </row>
    <row r="91" s="113" customFormat="true" ht="33.75" hidden="false" customHeight="true" outlineLevel="0" collapsed="false">
      <c r="A91" s="140"/>
      <c r="B91" s="69" t="s">
        <v>221</v>
      </c>
      <c r="C91" s="69"/>
      <c r="D91" s="69"/>
      <c r="E91" s="69"/>
      <c r="F91" s="69"/>
      <c r="I91" s="87"/>
      <c r="J91" s="175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  <c r="I93" s="188"/>
      <c r="J93" s="189"/>
    </row>
    <row r="94" customFormat="false" ht="12.75" hidden="false" customHeight="false" outlineLevel="0" collapsed="false">
      <c r="D94" s="51"/>
      <c r="E94" s="51"/>
      <c r="F94" s="71"/>
    </row>
    <row r="95" s="15" customFormat="true" ht="21" hidden="false" customHeight="true" outlineLevel="0" collapsed="false">
      <c r="A95" s="14" t="s">
        <v>60</v>
      </c>
      <c r="B95" s="64" t="s">
        <v>61</v>
      </c>
      <c r="D95" s="16" t="n">
        <f aca="false">D99+D102+D113+D116+D124</f>
        <v>19369621</v>
      </c>
      <c r="E95" s="16" t="n">
        <f aca="false">E99+E102+E113+E116+E124</f>
        <v>20301872</v>
      </c>
      <c r="F95" s="17" t="n">
        <f aca="false">E95/D95</f>
        <v>1.04812954264825</v>
      </c>
      <c r="I95" s="182"/>
      <c r="J95" s="183"/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0</f>
        <v>0.0801010387889571</v>
      </c>
      <c r="E97" s="24" t="n">
        <f aca="false">E95/$E$170</f>
        <v>0.0837820137717089</v>
      </c>
      <c r="F97" s="25"/>
      <c r="I97" s="178"/>
      <c r="J97" s="179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  <c r="I98" s="178"/>
      <c r="J98" s="179"/>
    </row>
    <row r="99" customFormat="false" ht="21" hidden="false" customHeight="true" outlineLevel="0" collapsed="false">
      <c r="B99" s="67" t="s">
        <v>62</v>
      </c>
      <c r="C99" s="60"/>
      <c r="D99" s="56" t="n">
        <v>3202000</v>
      </c>
      <c r="E99" s="56" t="n">
        <v>3131400</v>
      </c>
      <c r="F99" s="47" t="n">
        <f aca="false">E99/D99</f>
        <v>0.977951280449719</v>
      </c>
    </row>
    <row r="100" s="60" customFormat="true" ht="11.25" hidden="false" customHeight="false" outlineLevel="0" collapsed="false">
      <c r="A100" s="66"/>
      <c r="B100" s="70" t="s">
        <v>63</v>
      </c>
      <c r="D100" s="73" t="n">
        <v>42000</v>
      </c>
      <c r="E100" s="73" t="n">
        <v>53489</v>
      </c>
      <c r="F100" s="104" t="n">
        <f aca="false">E100/D100</f>
        <v>1.27354761904762</v>
      </c>
      <c r="I100" s="87"/>
      <c r="J100" s="175"/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9916621</v>
      </c>
      <c r="E102" s="56" t="n">
        <f aca="false">SUM(E103:E111)</f>
        <v>10883075</v>
      </c>
      <c r="F102" s="47" t="n">
        <f aca="false">E102/D102</f>
        <v>1.09745799501665</v>
      </c>
      <c r="H102" s="65"/>
      <c r="K102" s="190"/>
    </row>
    <row r="103" customFormat="false" ht="12.75" hidden="false" customHeight="false" outlineLevel="0" collapsed="false">
      <c r="B103" s="75" t="s">
        <v>66</v>
      </c>
      <c r="C103" s="60"/>
      <c r="D103" s="52" t="n">
        <v>3990000</v>
      </c>
      <c r="E103" s="52" t="n">
        <v>4985992</v>
      </c>
      <c r="F103" s="31" t="n">
        <f aca="false">E103/D103</f>
        <v>1.24962205513784</v>
      </c>
      <c r="I103" s="191"/>
    </row>
    <row r="104" customFormat="false" ht="12.75" hidden="false" customHeight="false" outlineLevel="0" collapsed="false">
      <c r="B104" s="75" t="s">
        <v>67</v>
      </c>
      <c r="C104" s="60"/>
      <c r="D104" s="52" t="n">
        <v>1952984</v>
      </c>
      <c r="E104" s="52" t="n">
        <v>2064970</v>
      </c>
      <c r="F104" s="31" t="n">
        <f aca="false">E104/D104</f>
        <v>1.05734097155942</v>
      </c>
      <c r="I104" s="191"/>
    </row>
    <row r="105" customFormat="false" ht="12.75" hidden="false" customHeight="false" outlineLevel="0" collapsed="false">
      <c r="B105" s="75" t="s">
        <v>68</v>
      </c>
      <c r="C105" s="60"/>
      <c r="D105" s="52" t="n">
        <v>3563228</v>
      </c>
      <c r="E105" s="52" t="n">
        <v>3396883</v>
      </c>
      <c r="F105" s="31" t="n">
        <f aca="false">E105/D105</f>
        <v>0.953316206540811</v>
      </c>
      <c r="I105" s="191"/>
    </row>
    <row r="106" customFormat="false" ht="12.75" hidden="true" customHeight="false" outlineLevel="1" collapsed="false">
      <c r="B106" s="75" t="s">
        <v>69</v>
      </c>
      <c r="C106" s="60"/>
      <c r="D106" s="52"/>
      <c r="E106" s="52" t="n">
        <v>0</v>
      </c>
      <c r="F106" s="31" t="e">
        <f aca="false">E106/D106</f>
        <v>#DIV/0!</v>
      </c>
      <c r="I106" s="191"/>
    </row>
    <row r="107" customFormat="false" ht="12.75" hidden="false" customHeight="false" outlineLevel="0" collapsed="false">
      <c r="B107" s="75" t="s">
        <v>70</v>
      </c>
      <c r="C107" s="60"/>
      <c r="D107" s="52" t="n">
        <v>222040</v>
      </c>
      <c r="E107" s="52" t="n">
        <v>225711</v>
      </c>
      <c r="F107" s="31" t="n">
        <f aca="false">E107/D107</f>
        <v>1.01653305710683</v>
      </c>
      <c r="I107" s="191"/>
    </row>
    <row r="108" customFormat="false" ht="12" hidden="false" customHeight="true" outlineLevel="0" collapsed="false">
      <c r="B108" s="75" t="s">
        <v>71</v>
      </c>
      <c r="C108" s="60"/>
      <c r="D108" s="52" t="n">
        <v>26894</v>
      </c>
      <c r="E108" s="52" t="n">
        <v>36339</v>
      </c>
      <c r="F108" s="31" t="n">
        <f aca="false">E108/D108</f>
        <v>1.35119357477504</v>
      </c>
      <c r="I108" s="191"/>
    </row>
    <row r="109" customFormat="false" ht="12.75" hidden="false" customHeight="false" outlineLevel="0" collapsed="false">
      <c r="B109" s="75" t="s">
        <v>72</v>
      </c>
      <c r="C109" s="60"/>
      <c r="D109" s="52" t="n">
        <v>161475</v>
      </c>
      <c r="E109" s="52" t="n">
        <v>173180</v>
      </c>
      <c r="F109" s="31" t="n">
        <f aca="false">E109/D109</f>
        <v>1.07248800123858</v>
      </c>
      <c r="I109" s="191"/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  <c r="I110" s="191"/>
    </row>
    <row r="111" customFormat="false" ht="12.75" hidden="true" customHeight="false" outlineLevel="1" collapsed="false">
      <c r="B111" s="75" t="s">
        <v>74</v>
      </c>
      <c r="C111" s="60"/>
      <c r="D111" s="52"/>
      <c r="E111" s="52"/>
      <c r="F111" s="31" t="n">
        <v>0</v>
      </c>
      <c r="I111" s="191"/>
    </row>
    <row r="112" customFormat="false" ht="12.75" hidden="false" customHeight="false" outlineLevel="0" collapsed="false">
      <c r="B112" s="59"/>
      <c r="C112" s="60"/>
      <c r="D112" s="52"/>
      <c r="E112" s="52"/>
      <c r="F112" s="61"/>
    </row>
    <row r="113" s="78" customFormat="true" ht="21" hidden="false" customHeight="true" outlineLevel="0" collapsed="false">
      <c r="A113" s="77"/>
      <c r="B113" s="67" t="s">
        <v>75</v>
      </c>
      <c r="C113" s="55"/>
      <c r="D113" s="56" t="n">
        <v>70000</v>
      </c>
      <c r="E113" s="56" t="n">
        <v>69853</v>
      </c>
      <c r="F113" s="47" t="n">
        <f aca="false">E113/D113</f>
        <v>0.9979</v>
      </c>
      <c r="I113" s="192"/>
      <c r="J113" s="193"/>
    </row>
    <row r="114" customFormat="false" ht="21" hidden="true" customHeight="true" outlineLevel="0" collapsed="false">
      <c r="B114" s="126"/>
      <c r="C114" s="126"/>
      <c r="D114" s="126"/>
      <c r="E114" s="126"/>
      <c r="F114" s="126"/>
    </row>
    <row r="115" customFormat="false" ht="15" hidden="false" customHeight="true" outlineLevel="0" collapsed="false">
      <c r="B115" s="80"/>
      <c r="C115" s="80"/>
      <c r="D115" s="80"/>
      <c r="E115" s="80"/>
      <c r="F115" s="105"/>
    </row>
    <row r="116" s="78" customFormat="true" ht="12.75" hidden="false" customHeight="false" outlineLevel="0" collapsed="false">
      <c r="A116" s="77"/>
      <c r="B116" s="67" t="s">
        <v>111</v>
      </c>
      <c r="C116" s="55"/>
      <c r="D116" s="56" t="n">
        <f aca="false">D117+D119+D121</f>
        <v>6181000</v>
      </c>
      <c r="E116" s="56" t="n">
        <f aca="false">E117+E119+E121</f>
        <v>6217054</v>
      </c>
      <c r="F116" s="47" t="n">
        <f aca="false">E116/D116</f>
        <v>1.00583303672545</v>
      </c>
      <c r="I116" s="192"/>
      <c r="J116" s="193"/>
    </row>
    <row r="117" s="103" customFormat="true" ht="15" hidden="false" customHeight="true" outlineLevel="0" collapsed="false">
      <c r="A117" s="102"/>
      <c r="B117" s="79" t="s">
        <v>125</v>
      </c>
      <c r="C117" s="60"/>
      <c r="D117" s="52" t="n">
        <v>5005000</v>
      </c>
      <c r="E117" s="52" t="n">
        <v>4880429</v>
      </c>
      <c r="F117" s="31" t="n">
        <f aca="false">E117/D117</f>
        <v>0.975110689310689</v>
      </c>
      <c r="I117" s="87"/>
      <c r="J117" s="175"/>
    </row>
    <row r="118" s="103" customFormat="true" ht="21" hidden="false" customHeight="true" outlineLevel="0" collapsed="false">
      <c r="A118" s="102"/>
      <c r="B118" s="80" t="s">
        <v>222</v>
      </c>
      <c r="C118" s="80"/>
      <c r="D118" s="80"/>
      <c r="E118" s="80"/>
      <c r="F118" s="80"/>
      <c r="I118" s="87"/>
      <c r="J118" s="175"/>
    </row>
    <row r="119" s="103" customFormat="true" ht="15" hidden="false" customHeight="true" outlineLevel="0" collapsed="false">
      <c r="A119" s="102"/>
      <c r="B119" s="79" t="s">
        <v>223</v>
      </c>
      <c r="C119" s="60"/>
      <c r="D119" s="52" t="n">
        <v>1176000</v>
      </c>
      <c r="E119" s="52" t="n">
        <v>1336625</v>
      </c>
      <c r="F119" s="31" t="n">
        <f aca="false">E119/D119</f>
        <v>1.13658588435374</v>
      </c>
      <c r="I119" s="87"/>
      <c r="J119" s="175"/>
    </row>
    <row r="120" s="103" customFormat="true" ht="15.75" hidden="true" customHeight="true" outlineLevel="1" collapsed="false">
      <c r="A120" s="102"/>
      <c r="B120" s="80"/>
      <c r="C120" s="80"/>
      <c r="D120" s="80"/>
      <c r="E120" s="80"/>
      <c r="F120" s="80"/>
      <c r="I120" s="87"/>
      <c r="J120" s="175"/>
    </row>
    <row r="121" s="103" customFormat="true" ht="15" hidden="true" customHeight="true" outlineLevel="1" collapsed="false">
      <c r="A121" s="102"/>
      <c r="B121" s="79" t="s">
        <v>184</v>
      </c>
      <c r="C121" s="60"/>
      <c r="D121" s="52"/>
      <c r="E121" s="52"/>
      <c r="F121" s="31" t="e">
        <f aca="false">E121/D121</f>
        <v>#DIV/0!</v>
      </c>
      <c r="I121" s="87"/>
      <c r="J121" s="175"/>
    </row>
    <row r="122" s="78" customFormat="true" ht="15" hidden="true" customHeight="true" outlineLevel="1" collapsed="false">
      <c r="A122" s="77"/>
      <c r="B122" s="80"/>
      <c r="C122" s="80"/>
      <c r="D122" s="80"/>
      <c r="E122" s="80"/>
      <c r="F122" s="80"/>
      <c r="I122" s="192"/>
      <c r="J122" s="193"/>
    </row>
    <row r="123" s="78" customFormat="true" ht="12.75" hidden="false" customHeight="true" outlineLevel="0" collapsed="false">
      <c r="A123" s="77"/>
      <c r="B123" s="80"/>
      <c r="C123" s="80"/>
      <c r="D123" s="80"/>
      <c r="E123" s="80"/>
      <c r="F123" s="105"/>
      <c r="I123" s="192"/>
      <c r="J123" s="193"/>
    </row>
    <row r="124" s="78" customFormat="true" ht="12.75" hidden="false" customHeight="false" outlineLevel="0" collapsed="false">
      <c r="A124" s="77"/>
      <c r="B124" s="81" t="s">
        <v>78</v>
      </c>
      <c r="C124" s="55"/>
      <c r="D124" s="56" t="n">
        <f aca="false">SUM(D125:D131)</f>
        <v>0</v>
      </c>
      <c r="E124" s="56" t="n">
        <v>490</v>
      </c>
      <c r="F124" s="76" t="s">
        <v>64</v>
      </c>
      <c r="I124" s="192"/>
      <c r="J124" s="193"/>
    </row>
    <row r="125" customFormat="false" ht="15" hidden="false" customHeight="true" outlineLevel="0" collapsed="false">
      <c r="B125" s="133" t="s">
        <v>224</v>
      </c>
      <c r="C125" s="133"/>
      <c r="D125" s="133"/>
      <c r="E125" s="133"/>
      <c r="F125" s="133"/>
    </row>
    <row r="126" customFormat="false" ht="12.75" hidden="true" customHeight="false" outlineLevel="1" collapsed="false">
      <c r="B126" s="194"/>
      <c r="C126" s="60"/>
      <c r="D126" s="52"/>
      <c r="E126" s="52"/>
      <c r="F126" s="31"/>
    </row>
    <row r="127" customFormat="false" ht="12.75" hidden="true" customHeight="false" outlineLevel="1" collapsed="false">
      <c r="B127" s="194"/>
      <c r="C127" s="60"/>
      <c r="D127" s="52"/>
      <c r="E127" s="52"/>
      <c r="F127" s="3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  <c r="I129" s="188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79</v>
      </c>
      <c r="B133" s="82" t="s">
        <v>80</v>
      </c>
      <c r="D133" s="16" t="n">
        <f aca="false">D137+D139+D141+D143+D145+D146+D147+D148+D150+D152+D154+D156+D158+D160+D162+D164</f>
        <v>13548511</v>
      </c>
      <c r="E133" s="16" t="n">
        <f aca="false">E137+E139+E141+E143+E145+E146+E147+E148+E150+E152+E154+E156+E158+E160+E162+E164</f>
        <v>16593723</v>
      </c>
      <c r="F133" s="17" t="n">
        <f aca="false">E133/D133</f>
        <v>1.22476359210248</v>
      </c>
      <c r="I133" s="182"/>
      <c r="J133" s="183"/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0</f>
        <v>0.0560284481117938</v>
      </c>
      <c r="E135" s="24" t="n">
        <f aca="false">E133/$E$170</f>
        <v>0.0684791791077159</v>
      </c>
      <c r="F135" s="25"/>
      <c r="I135" s="178"/>
      <c r="J135" s="179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  <c r="I136" s="178"/>
      <c r="J136" s="179"/>
    </row>
    <row r="137" customFormat="false" ht="12.75" hidden="false" customHeight="false" outlineLevel="0" collapsed="false">
      <c r="B137" s="67" t="s">
        <v>81</v>
      </c>
      <c r="C137" s="60"/>
      <c r="D137" s="56" t="n">
        <v>0</v>
      </c>
      <c r="E137" s="56" t="n">
        <v>1500</v>
      </c>
      <c r="F137" s="76" t="s">
        <v>64</v>
      </c>
    </row>
    <row r="138" customFormat="false" ht="15" hidden="false" customHeight="true" outlineLevel="0" collapsed="false">
      <c r="B138" s="84" t="s">
        <v>225</v>
      </c>
      <c r="C138" s="60"/>
      <c r="D138" s="52"/>
      <c r="E138" s="52"/>
      <c r="F138" s="61"/>
    </row>
    <row r="139" customFormat="false" ht="12.75" hidden="false" customHeight="false" outlineLevel="0" collapsed="false">
      <c r="B139" s="67" t="s">
        <v>82</v>
      </c>
      <c r="C139" s="60"/>
      <c r="D139" s="56" t="n">
        <v>0</v>
      </c>
      <c r="E139" s="56" t="n">
        <v>547136</v>
      </c>
      <c r="F139" s="76" t="s">
        <v>64</v>
      </c>
    </row>
    <row r="140" customFormat="false" ht="21" hidden="false" customHeight="true" outlineLevel="0" collapsed="false">
      <c r="B140" s="85" t="s">
        <v>226</v>
      </c>
      <c r="C140" s="85"/>
      <c r="D140" s="85"/>
      <c r="E140" s="85"/>
      <c r="F140" s="85"/>
    </row>
    <row r="141" customFormat="false" ht="12.75" hidden="false" customHeight="false" outlineLevel="0" collapsed="false">
      <c r="B141" s="67" t="s">
        <v>84</v>
      </c>
      <c r="C141" s="60"/>
      <c r="D141" s="56" t="n">
        <v>30810</v>
      </c>
      <c r="E141" s="56" t="n">
        <v>13582</v>
      </c>
      <c r="F141" s="47" t="n">
        <f aca="false">E141/D141</f>
        <v>0.440830899058747</v>
      </c>
    </row>
    <row r="142" s="113" customFormat="true" ht="15" hidden="false" customHeight="true" outlineLevel="0" collapsed="false">
      <c r="A142" s="111"/>
      <c r="B142" s="85" t="s">
        <v>227</v>
      </c>
      <c r="C142" s="85"/>
      <c r="D142" s="85"/>
      <c r="E142" s="85"/>
      <c r="F142" s="85"/>
      <c r="I142" s="87"/>
      <c r="J142" s="175"/>
    </row>
    <row r="143" customFormat="false" ht="12.75" hidden="false" customHeight="false" outlineLevel="0" collapsed="false">
      <c r="B143" s="81" t="s">
        <v>86</v>
      </c>
      <c r="C143" s="60"/>
      <c r="D143" s="56" t="n">
        <v>1900140</v>
      </c>
      <c r="E143" s="56" t="n">
        <v>2077202</v>
      </c>
      <c r="F143" s="47" t="n">
        <f aca="false">E143/D143</f>
        <v>1.09318366015136</v>
      </c>
    </row>
    <row r="144" s="103" customFormat="true" ht="15" hidden="false" customHeight="true" outlineLevel="0" collapsed="false">
      <c r="A144" s="102"/>
      <c r="B144" s="86" t="s">
        <v>228</v>
      </c>
      <c r="C144" s="86"/>
      <c r="D144" s="86"/>
      <c r="E144" s="86"/>
      <c r="F144" s="86"/>
      <c r="I144" s="87"/>
      <c r="J144" s="175"/>
    </row>
    <row r="145" customFormat="false" ht="12.75" hidden="false" customHeight="false" outlineLevel="0" collapsed="false">
      <c r="B145" s="81" t="s">
        <v>88</v>
      </c>
      <c r="C145" s="60"/>
      <c r="D145" s="56" t="n">
        <v>445500</v>
      </c>
      <c r="E145" s="56" t="n">
        <v>880916</v>
      </c>
      <c r="F145" s="47" t="n">
        <f aca="false">E145/D145</f>
        <v>1.97736475869809</v>
      </c>
      <c r="L145" s="88"/>
    </row>
    <row r="146" customFormat="false" ht="12.75" hidden="false" customHeight="false" outlineLevel="0" collapsed="false">
      <c r="B146" s="81" t="s">
        <v>89</v>
      </c>
      <c r="C146" s="60"/>
      <c r="D146" s="56" t="n">
        <v>237940</v>
      </c>
      <c r="E146" s="56" t="n">
        <v>467328</v>
      </c>
      <c r="F146" s="47" t="n">
        <f aca="false">E146/D146</f>
        <v>1.96405816592418</v>
      </c>
      <c r="L146" s="88"/>
    </row>
    <row r="147" customFormat="false" ht="12.75" hidden="false" customHeight="false" outlineLevel="0" collapsed="false">
      <c r="B147" s="63" t="s">
        <v>90</v>
      </c>
      <c r="C147" s="60"/>
      <c r="D147" s="56" t="n">
        <v>0</v>
      </c>
      <c r="E147" s="56" t="n">
        <v>650</v>
      </c>
      <c r="F147" s="76" t="s">
        <v>64</v>
      </c>
      <c r="J147" s="202"/>
      <c r="L147" s="88"/>
    </row>
    <row r="148" customFormat="false" ht="12.75" hidden="true" customHeight="false" outlineLevel="1" collapsed="false">
      <c r="B148" s="81" t="s">
        <v>91</v>
      </c>
      <c r="C148" s="60"/>
      <c r="D148" s="56"/>
      <c r="E148" s="56"/>
      <c r="F148" s="47" t="e">
        <f aca="false">E148/D148</f>
        <v>#DIV/0!</v>
      </c>
      <c r="L148" s="88"/>
    </row>
    <row r="149" customFormat="false" ht="21" hidden="true" customHeight="true" outlineLevel="1" collapsed="false">
      <c r="B149" s="174"/>
      <c r="C149" s="174"/>
      <c r="D149" s="174"/>
      <c r="E149" s="174"/>
      <c r="F149" s="174"/>
      <c r="L149" s="88"/>
    </row>
    <row r="150" customFormat="false" ht="12.75" hidden="false" customHeight="false" outlineLevel="0" collapsed="false">
      <c r="B150" s="67" t="s">
        <v>92</v>
      </c>
      <c r="C150" s="60"/>
      <c r="D150" s="56" t="n">
        <v>10785070</v>
      </c>
      <c r="E150" s="56" t="n">
        <v>12229831</v>
      </c>
      <c r="F150" s="47" t="n">
        <f aca="false">E150/D150</f>
        <v>1.13395935306864</v>
      </c>
      <c r="L150" s="88"/>
    </row>
    <row r="151" s="113" customFormat="true" ht="33.75" hidden="false" customHeight="true" outlineLevel="0" collapsed="false">
      <c r="A151" s="111"/>
      <c r="B151" s="85" t="s">
        <v>229</v>
      </c>
      <c r="C151" s="85"/>
      <c r="D151" s="85"/>
      <c r="E151" s="85"/>
      <c r="F151" s="85"/>
      <c r="I151" s="87"/>
      <c r="J151" s="175"/>
      <c r="L151" s="196"/>
    </row>
    <row r="152" customFormat="false" ht="15" hidden="false" customHeight="true" outlineLevel="0" collapsed="false">
      <c r="B152" s="67" t="s">
        <v>94</v>
      </c>
      <c r="C152" s="60"/>
      <c r="D152" s="56" t="n">
        <v>149051</v>
      </c>
      <c r="E152" s="56" t="n">
        <v>375578</v>
      </c>
      <c r="F152" s="47" t="n">
        <f aca="false">E152/D152</f>
        <v>2.5197952378716</v>
      </c>
    </row>
    <row r="153" customFormat="false" ht="12.75" hidden="true" customHeight="false" outlineLevel="0" collapsed="false">
      <c r="B153" s="84"/>
      <c r="C153" s="60"/>
      <c r="D153" s="52"/>
      <c r="E153" s="52"/>
      <c r="F153" s="61"/>
    </row>
    <row r="154" customFormat="false" ht="12.75" hidden="true" customHeight="false" outlineLevel="1" collapsed="false">
      <c r="B154" s="67" t="s">
        <v>191</v>
      </c>
      <c r="C154" s="60"/>
      <c r="D154" s="56" t="n">
        <v>0</v>
      </c>
      <c r="E154" s="56"/>
      <c r="F154" s="47" t="n">
        <v>0</v>
      </c>
    </row>
    <row r="155" s="113" customFormat="true" ht="21" hidden="true" customHeight="true" outlineLevel="1" collapsed="false">
      <c r="A155" s="111"/>
      <c r="B155" s="144"/>
      <c r="C155" s="144"/>
      <c r="D155" s="144"/>
      <c r="E155" s="144"/>
      <c r="F155" s="144"/>
      <c r="I155" s="87"/>
      <c r="J155" s="175"/>
    </row>
    <row r="156" customFormat="false" ht="12.75" hidden="true" customHeight="false" outlineLevel="1" collapsed="false">
      <c r="B156" s="67" t="s">
        <v>96</v>
      </c>
      <c r="C156" s="60"/>
      <c r="D156" s="56"/>
      <c r="E156" s="56"/>
      <c r="F156" s="58"/>
    </row>
    <row r="157" customFormat="false" ht="12.75" hidden="true" customHeight="false" outlineLevel="1" collapsed="false">
      <c r="B157" s="84"/>
      <c r="C157" s="60"/>
      <c r="D157" s="52"/>
      <c r="E157" s="52"/>
      <c r="F157" s="61"/>
    </row>
    <row r="158" customFormat="false" ht="15" hidden="true" customHeight="true" outlineLevel="1" collapsed="false">
      <c r="B158" s="67" t="s">
        <v>97</v>
      </c>
      <c r="C158" s="60"/>
      <c r="D158" s="56" t="n">
        <v>0</v>
      </c>
      <c r="E158" s="56"/>
      <c r="F158" s="58" t="n">
        <v>0</v>
      </c>
    </row>
    <row r="159" customFormat="false" ht="12.75" hidden="true" customHeight="false" outlineLevel="1" collapsed="false">
      <c r="B159" s="84"/>
      <c r="C159" s="60"/>
      <c r="D159" s="52"/>
      <c r="E159" s="52"/>
      <c r="F159" s="58" t="n">
        <v>0</v>
      </c>
    </row>
    <row r="160" customFormat="false" ht="12.75" hidden="true" customHeight="false" outlineLevel="1" collapsed="false">
      <c r="B160" s="67" t="s">
        <v>98</v>
      </c>
      <c r="C160" s="60"/>
      <c r="D160" s="56" t="n">
        <v>0</v>
      </c>
      <c r="E160" s="56"/>
      <c r="F160" s="58" t="n">
        <v>0</v>
      </c>
    </row>
    <row r="161" customFormat="false" ht="12.75" hidden="true" customHeight="false" outlineLevel="1" collapsed="false">
      <c r="B161" s="84"/>
      <c r="C161" s="60"/>
      <c r="D161" s="52"/>
      <c r="E161" s="52"/>
      <c r="F161" s="61"/>
    </row>
    <row r="162" customFormat="false" ht="22.5" hidden="true" customHeight="false" outlineLevel="1" collapsed="false">
      <c r="B162" s="67" t="s">
        <v>99</v>
      </c>
      <c r="C162" s="60"/>
      <c r="D162" s="56"/>
      <c r="E162" s="56"/>
      <c r="F162" s="58" t="n">
        <v>0</v>
      </c>
    </row>
    <row r="163" s="121" customFormat="true" ht="12.75" hidden="true" customHeight="false" outlineLevel="1" collapsed="false">
      <c r="A163" s="116"/>
      <c r="B163" s="145"/>
      <c r="C163" s="118"/>
      <c r="D163" s="119"/>
      <c r="E163" s="119"/>
      <c r="F163" s="120"/>
      <c r="I163" s="188"/>
      <c r="J163" s="189"/>
    </row>
    <row r="164" customFormat="false" ht="21" hidden="true" customHeight="true" outlineLevel="1" collapsed="false">
      <c r="B164" s="81" t="s">
        <v>100</v>
      </c>
      <c r="C164" s="60"/>
      <c r="D164" s="56"/>
      <c r="E164" s="56"/>
      <c r="F164" s="47" t="e">
        <f aca="false">E164/D164</f>
        <v>#DIV/0!</v>
      </c>
    </row>
    <row r="165" customFormat="false" ht="12.75" hidden="false" customHeight="false" outlineLevel="0" collapsed="false">
      <c r="B165" s="88"/>
      <c r="D165" s="65"/>
      <c r="E165" s="65"/>
    </row>
    <row r="166" s="15" customFormat="true" ht="21" hidden="false" customHeight="true" outlineLevel="0" collapsed="false">
      <c r="A166" s="14"/>
      <c r="B166" s="82" t="s">
        <v>101</v>
      </c>
      <c r="D166" s="16" t="n">
        <f aca="false">D133+D95+D76+D70+D64+D28+D19+D6</f>
        <v>106921130</v>
      </c>
      <c r="E166" s="16" t="n">
        <f aca="false">E133+E95+E76+E70+E64+E28+E19+E6</f>
        <v>112341236</v>
      </c>
      <c r="F166" s="17" t="n">
        <f aca="false">E166/D166</f>
        <v>1.05069256189118</v>
      </c>
      <c r="I166" s="182"/>
      <c r="J166" s="183"/>
    </row>
    <row r="167" s="107" customFormat="true" ht="12.75" hidden="false" customHeight="false" outlineLevel="0" collapsed="false">
      <c r="A167" s="106"/>
      <c r="D167" s="108"/>
      <c r="E167" s="108"/>
      <c r="F167" s="109"/>
      <c r="I167" s="184"/>
      <c r="J167" s="185"/>
    </row>
    <row r="168" s="94" customFormat="true" ht="30" hidden="false" customHeight="true" outlineLevel="0" collapsed="false">
      <c r="A168" s="89"/>
      <c r="B168" s="90" t="s">
        <v>102</v>
      </c>
      <c r="C168" s="91"/>
      <c r="D168" s="92" t="n">
        <v>16057150</v>
      </c>
      <c r="E168" s="92" t="n">
        <v>16057150</v>
      </c>
      <c r="F168" s="93" t="n">
        <f aca="false">E168/D168</f>
        <v>1</v>
      </c>
      <c r="I168" s="198"/>
      <c r="J168" s="199"/>
    </row>
    <row r="169" s="96" customFormat="true" ht="19.5" hidden="false" customHeight="true" outlineLevel="0" collapsed="false">
      <c r="A169" s="95"/>
      <c r="B169" s="96" t="s">
        <v>103</v>
      </c>
      <c r="D169" s="51" t="n">
        <v>118836574</v>
      </c>
      <c r="E169" s="51" t="n">
        <v>113919399</v>
      </c>
      <c r="F169" s="93" t="n">
        <f aca="false">E169/D169</f>
        <v>0.95862237664307</v>
      </c>
      <c r="I169" s="200"/>
      <c r="J169" s="201"/>
    </row>
    <row r="170" s="15" customFormat="true" ht="30" hidden="false" customHeight="true" outlineLevel="0" collapsed="false">
      <c r="A170" s="14"/>
      <c r="B170" s="82" t="s">
        <v>104</v>
      </c>
      <c r="D170" s="16" t="n">
        <f aca="false">D166+D168+D169</f>
        <v>241814854</v>
      </c>
      <c r="E170" s="16" t="n">
        <f aca="false">E166+E168+E169</f>
        <v>242317785</v>
      </c>
      <c r="F170" s="17" t="n">
        <f aca="false">E170/D170</f>
        <v>1.00207981847137</v>
      </c>
      <c r="I170" s="182"/>
      <c r="J170" s="183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8"/>
      <c r="E174" s="98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0"/>
      <c r="E177" s="100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1"/>
      <c r="E180" s="101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</sheetData>
  <mergeCells count="20">
    <mergeCell ref="A1:F1"/>
    <mergeCell ref="A2:F2"/>
    <mergeCell ref="B4:C4"/>
    <mergeCell ref="B55:F55"/>
    <mergeCell ref="B81:F81"/>
    <mergeCell ref="B84:F84"/>
    <mergeCell ref="B85:F85"/>
    <mergeCell ref="B87:F87"/>
    <mergeCell ref="B91:F91"/>
    <mergeCell ref="B114:F114"/>
    <mergeCell ref="B118:F118"/>
    <mergeCell ref="B120:F120"/>
    <mergeCell ref="B122:F122"/>
    <mergeCell ref="B125:F125"/>
    <mergeCell ref="B140:F140"/>
    <mergeCell ref="B142:F142"/>
    <mergeCell ref="B144:F144"/>
    <mergeCell ref="B149:F149"/>
    <mergeCell ref="B151:F151"/>
    <mergeCell ref="B155:F155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1"/>
  <sheetViews>
    <sheetView showFormulas="false" showGridLines="true" showRowColHeaders="true" showZeros="true" rightToLeft="false" tabSelected="false" showOutlineSymbols="true" defaultGridColor="true" view="normal" topLeftCell="A150" colorId="64" zoomScale="115" zoomScaleNormal="115" zoomScalePageLayoutView="100" workbookViewId="0">
      <selection pane="topLeft" activeCell="A173" activeCellId="0" sqref="A173:IV18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30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31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12030767</v>
      </c>
      <c r="E6" s="16" t="n">
        <f aca="false">SUM(E10:E17)</f>
        <v>13682696</v>
      </c>
      <c r="F6" s="17" t="n">
        <f aca="false">E6/D6</f>
        <v>1.13730870193064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0</f>
        <v>0.110737778713614</v>
      </c>
      <c r="E8" s="24" t="n">
        <f aca="false">E6/$E$170</f>
        <v>0.130444954929042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11350617</v>
      </c>
      <c r="E10" s="30" t="n">
        <v>12884261</v>
      </c>
      <c r="F10" s="31" t="n">
        <f aca="false">E10/D10</f>
        <v>1.13511547433941</v>
      </c>
      <c r="I10" s="178"/>
      <c r="J10" s="179"/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25000</v>
      </c>
      <c r="E11" s="30" t="n">
        <v>17255</v>
      </c>
      <c r="F11" s="31" t="n">
        <f aca="false">E11/D11</f>
        <v>0.6902</v>
      </c>
      <c r="I11" s="178"/>
      <c r="J11" s="179"/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n">
        <v>0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550000</v>
      </c>
      <c r="E13" s="30" t="n">
        <v>663911</v>
      </c>
      <c r="F13" s="31" t="n">
        <f aca="false">E13/D13</f>
        <v>1.20711090909091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150</v>
      </c>
      <c r="E14" s="30" t="n">
        <v>119</v>
      </c>
      <c r="F14" s="31" t="n">
        <f aca="false">E14/D14</f>
        <v>0.793333333333333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105000</v>
      </c>
      <c r="E15" s="30" t="n">
        <v>117150</v>
      </c>
      <c r="F15" s="31" t="n">
        <f aca="false">E15/D15</f>
        <v>1.11571428571429</v>
      </c>
      <c r="I15" s="186"/>
      <c r="J15" s="187"/>
    </row>
    <row r="16" s="35" customFormat="true" ht="15" hidden="true" customHeight="true" outlineLevel="1" collapsed="false">
      <c r="A16" s="34"/>
      <c r="B16" s="28" t="s">
        <v>17</v>
      </c>
      <c r="C16" s="33"/>
      <c r="D16" s="30" t="n">
        <v>0</v>
      </c>
      <c r="E16" s="30" t="n">
        <v>0</v>
      </c>
      <c r="F16" s="31" t="n">
        <v>0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70000</v>
      </c>
      <c r="E19" s="16" t="n">
        <f aca="false">SUM(E23:E26)</f>
        <v>203589</v>
      </c>
      <c r="F19" s="17" t="n">
        <f aca="false">E19/D19</f>
        <v>2.90841428571429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0</f>
        <v>0.000644318397152319</v>
      </c>
      <c r="E21" s="24" t="n">
        <f aca="false">E19/$E$170</f>
        <v>0.0019409302033056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70000</v>
      </c>
      <c r="E25" s="38" t="n">
        <v>203589</v>
      </c>
      <c r="F25" s="31" t="n">
        <f aca="false">E25/D25</f>
        <v>2.90841428571429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5806582</v>
      </c>
      <c r="E28" s="16" t="n">
        <f aca="false">E32+E40+E54+E56+E59+E61</f>
        <v>5768571</v>
      </c>
      <c r="F28" s="17" t="n">
        <f aca="false">E28/D28</f>
        <v>0.993453808109487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0</f>
        <v>0.0534469658167644</v>
      </c>
      <c r="E30" s="24" t="n">
        <f aca="false">E28/$E$170</f>
        <v>0.0549950816783459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626121</v>
      </c>
      <c r="E32" s="46" t="n">
        <f aca="false">SUM(E33:E38)</f>
        <v>599467</v>
      </c>
      <c r="F32" s="47" t="n">
        <f aca="false">E32/D32</f>
        <v>0.95742995363516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27426</v>
      </c>
      <c r="E33" s="51" t="n">
        <v>12572</v>
      </c>
      <c r="F33" s="31" t="n">
        <f aca="false">E33/D33</f>
        <v>0.458397141398673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56900</v>
      </c>
      <c r="E35" s="51" t="n">
        <v>569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440355</v>
      </c>
      <c r="E36" s="52" t="n">
        <v>440355</v>
      </c>
      <c r="F36" s="31" t="n">
        <f aca="false">E36/D36</f>
        <v>1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69000</v>
      </c>
      <c r="E37" s="52" t="n">
        <v>69000</v>
      </c>
      <c r="F37" s="31" t="n">
        <f aca="false">E37/D37</f>
        <v>1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32440</v>
      </c>
      <c r="E38" s="53" t="n">
        <v>20640</v>
      </c>
      <c r="F38" s="31" t="n">
        <f aca="false">E38/D38</f>
        <v>0.636251541307028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5170861</v>
      </c>
      <c r="E40" s="56" t="n">
        <f aca="false">SUM(E41:E52)</f>
        <v>5160224</v>
      </c>
      <c r="F40" s="47" t="n">
        <f aca="false">E40/D40</f>
        <v>0.997942895776932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78940</v>
      </c>
      <c r="E42" s="53" t="n">
        <v>71357</v>
      </c>
      <c r="F42" s="31" t="n">
        <f aca="false">E42/D42</f>
        <v>0.903939701038764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2250</v>
      </c>
      <c r="E44" s="53" t="n">
        <v>1870</v>
      </c>
      <c r="F44" s="31" t="n">
        <f aca="false">E44/D44</f>
        <v>0.831111111111111</v>
      </c>
    </row>
    <row r="45" customFormat="false" ht="23.25" hidden="false" customHeight="true" outlineLevel="0" collapsed="false">
      <c r="B45" s="50" t="s">
        <v>36</v>
      </c>
      <c r="D45" s="53" t="n">
        <v>346000</v>
      </c>
      <c r="E45" s="53" t="n">
        <v>343843</v>
      </c>
      <c r="F45" s="31" t="n">
        <f aca="false">E45/D45</f>
        <v>0.993765895953757</v>
      </c>
    </row>
    <row r="46" customFormat="false" ht="22.5" hidden="false" customHeight="true" outlineLevel="0" collapsed="false">
      <c r="B46" s="50" t="s">
        <v>37</v>
      </c>
      <c r="D46" s="53" t="n">
        <v>4121880</v>
      </c>
      <c r="E46" s="53" t="n">
        <v>4121733</v>
      </c>
      <c r="F46" s="31" t="n">
        <f aca="false">E46/D46</f>
        <v>0.999964336661912</v>
      </c>
    </row>
    <row r="47" customFormat="false" ht="24.75" hidden="false" customHeight="true" outlineLevel="0" collapsed="false">
      <c r="B47" s="50" t="s">
        <v>38</v>
      </c>
      <c r="D47" s="53" t="n">
        <v>45802</v>
      </c>
      <c r="E47" s="53" t="n">
        <v>45442</v>
      </c>
      <c r="F47" s="31" t="n">
        <f aca="false">E47/D47</f>
        <v>0.992140081219161</v>
      </c>
    </row>
    <row r="48" customFormat="false" ht="15" hidden="false" customHeight="true" outlineLevel="0" collapsed="false">
      <c r="B48" s="50" t="s">
        <v>39</v>
      </c>
      <c r="D48" s="53" t="n">
        <v>479505</v>
      </c>
      <c r="E48" s="53" t="n">
        <v>479505</v>
      </c>
      <c r="F48" s="31" t="n">
        <f aca="false">E48/D48</f>
        <v>1</v>
      </c>
    </row>
    <row r="49" s="103" customFormat="true" ht="21" hidden="false" customHeight="true" outlineLevel="0" collapsed="false">
      <c r="A49" s="102"/>
      <c r="B49" s="50" t="s">
        <v>232</v>
      </c>
      <c r="D49" s="53" t="n">
        <v>32700</v>
      </c>
      <c r="E49" s="53" t="n">
        <v>32698</v>
      </c>
      <c r="F49" s="31" t="n">
        <f aca="false">E49/D49</f>
        <v>0.999938837920489</v>
      </c>
      <c r="I49" s="60"/>
      <c r="J49" s="52"/>
    </row>
    <row r="50" customFormat="false" ht="18.75" hidden="false" customHeight="true" outlineLevel="0" collapsed="false">
      <c r="B50" s="50" t="s">
        <v>40</v>
      </c>
      <c r="D50" s="53" t="n">
        <v>57000</v>
      </c>
      <c r="E50" s="53" t="n">
        <v>56992</v>
      </c>
      <c r="F50" s="31" t="n">
        <f aca="false">E50/D50</f>
        <v>0.999859649122807</v>
      </c>
    </row>
    <row r="51" customFormat="false" ht="24" hidden="false" customHeight="true" outlineLevel="0" collapsed="false">
      <c r="B51" s="50" t="s">
        <v>41</v>
      </c>
      <c r="D51" s="53" t="n">
        <v>6784</v>
      </c>
      <c r="E51" s="53" t="n">
        <v>6784</v>
      </c>
      <c r="F51" s="31" t="n">
        <f aca="false">E51/D51</f>
        <v>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15" hidden="false" customHeight="true" outlineLevel="0" collapsed="false"/>
    <row r="54" customFormat="false" ht="22.5" hidden="true" customHeight="fals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35.25" hidden="true" customHeight="true" outlineLevel="1" collapsed="false">
      <c r="B55" s="50" t="s">
        <v>219</v>
      </c>
      <c r="C55" s="50"/>
      <c r="D55" s="50"/>
      <c r="E55" s="50"/>
      <c r="F55" s="50"/>
    </row>
    <row r="56" customFormat="false" ht="12.75" hidden="true" customHeight="false" outlineLevel="1" collapsed="false">
      <c r="B56" s="62" t="s">
        <v>43</v>
      </c>
      <c r="D56" s="56"/>
      <c r="E56" s="56"/>
      <c r="F56" s="47" t="e">
        <f aca="false">E56/D56</f>
        <v>#DIV/0!</v>
      </c>
    </row>
    <row r="57" s="103" customFormat="true" ht="12.75" hidden="true" customHeight="false" outlineLevel="1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false" customHeight="false" outlineLevel="0" collapsed="false">
      <c r="B59" s="62" t="s">
        <v>44</v>
      </c>
      <c r="D59" s="56" t="n">
        <v>9600</v>
      </c>
      <c r="E59" s="56" t="n">
        <v>8880</v>
      </c>
      <c r="F59" s="47" t="n">
        <f aca="false">E59/D59</f>
        <v>0.925</v>
      </c>
    </row>
    <row r="60" s="103" customFormat="true" ht="21" hidden="false" customHeight="true" outlineLevel="0" collapsed="false">
      <c r="A60" s="102"/>
      <c r="B60" s="50" t="s">
        <v>168</v>
      </c>
      <c r="C60" s="50"/>
      <c r="D60" s="50"/>
      <c r="E60" s="50"/>
      <c r="F60" s="50"/>
      <c r="I60" s="60"/>
      <c r="J60" s="52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0</f>
        <v>0</v>
      </c>
      <c r="E66" s="24" t="n">
        <f aca="false">E64/$D$170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15042841</v>
      </c>
      <c r="E70" s="16" t="n">
        <f aca="false">E74</f>
        <v>15042841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0</f>
        <v>0.138462560024817</v>
      </c>
      <c r="E72" s="24" t="n">
        <f aca="false">E70/$E$170</f>
        <v>0.143411993970321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15042841</v>
      </c>
      <c r="E74" s="51" t="n">
        <v>15042841</v>
      </c>
      <c r="F74" s="31" t="n">
        <f aca="false">E74/D74</f>
        <v>1</v>
      </c>
    </row>
    <row r="75" customFormat="false" ht="12.75" hidden="true" customHeight="false" outlineLevel="1" collapsed="false">
      <c r="D75" s="65"/>
      <c r="E75" s="65"/>
    </row>
    <row r="76" s="15" customFormat="true" ht="30" hidden="true" customHeight="true" outlineLevel="1" collapsed="false">
      <c r="A76" s="14" t="s">
        <v>50</v>
      </c>
      <c r="B76" s="64" t="s">
        <v>51</v>
      </c>
      <c r="D76" s="16" t="n">
        <f aca="false">D80+D83+D89+D90+D93+D86</f>
        <v>0</v>
      </c>
      <c r="E76" s="16" t="n">
        <f aca="false">E80+E83+E89+E90+E93+E86</f>
        <v>0</v>
      </c>
      <c r="F76" s="17" t="n">
        <v>0</v>
      </c>
      <c r="I76" s="182"/>
      <c r="J76" s="183"/>
    </row>
    <row r="78" s="23" customFormat="true" ht="11.25" hidden="true" customHeight="false" outlineLevel="1" collapsed="false">
      <c r="A78" s="22"/>
      <c r="B78" s="23" t="s">
        <v>9</v>
      </c>
      <c r="D78" s="24" t="n">
        <f aca="false">D76/$D$170</f>
        <v>0</v>
      </c>
      <c r="E78" s="24" t="n">
        <f aca="false">E76/$E$170</f>
        <v>0</v>
      </c>
      <c r="F78" s="25"/>
      <c r="I78" s="178"/>
      <c r="J78" s="179"/>
    </row>
    <row r="79" s="19" customFormat="true" ht="12" hidden="true" customHeight="false" outlineLevel="1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22.5" hidden="true" customHeight="false" outlineLevel="1" collapsed="false">
      <c r="A80" s="66"/>
      <c r="B80" s="67" t="s">
        <v>52</v>
      </c>
      <c r="D80" s="68"/>
      <c r="E80" s="68"/>
      <c r="F80" s="47" t="e">
        <f aca="false">E80/D80</f>
        <v>#DIV/0!</v>
      </c>
    </row>
    <row r="81" customFormat="false" ht="24.75" hidden="true" customHeight="true" outlineLevel="1" collapsed="false">
      <c r="A81" s="66"/>
      <c r="B81" s="69" t="s">
        <v>220</v>
      </c>
      <c r="C81" s="69"/>
      <c r="D81" s="69"/>
      <c r="E81" s="69"/>
      <c r="F81" s="69"/>
    </row>
    <row r="82" customFormat="false" ht="12.75" hidden="true" customHeight="true" outlineLevel="1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true" customHeight="false" outlineLevel="1" collapsed="false">
      <c r="A90" s="66"/>
      <c r="B90" s="67" t="s">
        <v>57</v>
      </c>
      <c r="D90" s="68"/>
      <c r="E90" s="68"/>
      <c r="F90" s="47" t="e">
        <f aca="false">E90/D90</f>
        <v>#DIV/0!</v>
      </c>
      <c r="H90" s="65"/>
    </row>
    <row r="91" s="113" customFormat="true" ht="36" hidden="true" customHeight="true" outlineLevel="1" collapsed="false">
      <c r="A91" s="140"/>
      <c r="B91" s="69" t="s">
        <v>233</v>
      </c>
      <c r="C91" s="69"/>
      <c r="D91" s="69"/>
      <c r="E91" s="69"/>
      <c r="F91" s="69"/>
      <c r="I91" s="87"/>
      <c r="J91" s="175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  <c r="I93" s="188"/>
      <c r="J93" s="189"/>
    </row>
    <row r="94" customFormat="false" ht="12.75" hidden="true" customHeight="false" outlineLevel="1" collapsed="false">
      <c r="D94" s="51"/>
      <c r="E94" s="51"/>
      <c r="F94" s="71"/>
    </row>
    <row r="95" s="15" customFormat="true" ht="21" hidden="false" customHeight="true" outlineLevel="0" collapsed="false">
      <c r="A95" s="14" t="s">
        <v>50</v>
      </c>
      <c r="B95" s="64" t="s">
        <v>61</v>
      </c>
      <c r="D95" s="16" t="n">
        <f aca="false">D99+D102+D113+D116+D124</f>
        <v>3870790</v>
      </c>
      <c r="E95" s="16" t="n">
        <f aca="false">E99+E102+E113+E116+E124</f>
        <v>3964258</v>
      </c>
      <c r="F95" s="17" t="n">
        <f aca="false">E95/D95</f>
        <v>1.02414700875015</v>
      </c>
      <c r="H95" s="16"/>
      <c r="I95" s="182"/>
      <c r="J95" s="183"/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0</f>
        <v>0.0356288744073318</v>
      </c>
      <c r="E97" s="24" t="n">
        <f aca="false">E95/$E$170</f>
        <v>0.0377935354360787</v>
      </c>
      <c r="F97" s="25"/>
      <c r="I97" s="178"/>
      <c r="J97" s="179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  <c r="I98" s="178"/>
      <c r="J98" s="179"/>
    </row>
    <row r="99" customFormat="false" ht="21" hidden="false" customHeight="true" outlineLevel="0" collapsed="false">
      <c r="B99" s="67" t="s">
        <v>62</v>
      </c>
      <c r="C99" s="60"/>
      <c r="D99" s="56" t="n">
        <v>787150</v>
      </c>
      <c r="E99" s="56" t="n">
        <v>838995</v>
      </c>
      <c r="F99" s="47" t="n">
        <f aca="false">E99/D99</f>
        <v>1.06586419360986</v>
      </c>
    </row>
    <row r="100" customFormat="false" ht="12.75" hidden="false" customHeight="false" outlineLevel="0" collapsed="false">
      <c r="B100" s="70" t="s">
        <v>63</v>
      </c>
      <c r="C100" s="60"/>
      <c r="D100" s="73" t="n">
        <v>17150</v>
      </c>
      <c r="E100" s="73" t="n">
        <v>25586</v>
      </c>
      <c r="F100" s="104" t="n">
        <f aca="false">E100/D100</f>
        <v>1.49189504373178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2486540</v>
      </c>
      <c r="E102" s="56" t="n">
        <f aca="false">SUM(E103:E111)</f>
        <v>2524237</v>
      </c>
      <c r="F102" s="47" t="n">
        <f aca="false">E102/D102</f>
        <v>1.01516042372132</v>
      </c>
      <c r="H102" s="65"/>
      <c r="K102" s="190"/>
    </row>
    <row r="103" customFormat="false" ht="12.75" hidden="false" customHeight="false" outlineLevel="0" collapsed="false">
      <c r="B103" s="75" t="s">
        <v>66</v>
      </c>
      <c r="C103" s="60"/>
      <c r="D103" s="52" t="n">
        <v>1006600</v>
      </c>
      <c r="E103" s="52" t="n">
        <v>1020720</v>
      </c>
      <c r="F103" s="31" t="n">
        <f aca="false">E103/D103</f>
        <v>1.01402741903437</v>
      </c>
      <c r="I103" s="191"/>
    </row>
    <row r="104" customFormat="false" ht="12.75" hidden="false" customHeight="false" outlineLevel="0" collapsed="false">
      <c r="B104" s="75" t="s">
        <v>67</v>
      </c>
      <c r="C104" s="60"/>
      <c r="D104" s="52" t="n">
        <v>523740</v>
      </c>
      <c r="E104" s="52" t="n">
        <v>402872</v>
      </c>
      <c r="F104" s="31" t="n">
        <f aca="false">E104/D104</f>
        <v>0.769221369381754</v>
      </c>
      <c r="I104" s="191"/>
    </row>
    <row r="105" customFormat="false" ht="12.75" hidden="false" customHeight="false" outlineLevel="0" collapsed="false">
      <c r="B105" s="75" t="s">
        <v>68</v>
      </c>
      <c r="C105" s="60"/>
      <c r="D105" s="52" t="n">
        <v>809936</v>
      </c>
      <c r="E105" s="52" t="n">
        <v>949922</v>
      </c>
      <c r="F105" s="31" t="n">
        <f aca="false">E105/D105</f>
        <v>1.17283587839039</v>
      </c>
      <c r="I105" s="191"/>
    </row>
    <row r="106" customFormat="false" ht="12.75" hidden="true" customHeight="false" outlineLevel="1" collapsed="false">
      <c r="B106" s="75" t="s">
        <v>69</v>
      </c>
      <c r="C106" s="60"/>
      <c r="D106" s="52"/>
      <c r="E106" s="52" t="n">
        <v>0</v>
      </c>
      <c r="F106" s="31" t="e">
        <f aca="false">E106/D106</f>
        <v>#DIV/0!</v>
      </c>
      <c r="I106" s="191"/>
    </row>
    <row r="107" customFormat="false" ht="12.75" hidden="false" customHeight="false" outlineLevel="0" collapsed="false">
      <c r="B107" s="75" t="s">
        <v>70</v>
      </c>
      <c r="C107" s="60"/>
      <c r="D107" s="52" t="n">
        <v>113400</v>
      </c>
      <c r="E107" s="52" t="n">
        <v>131136</v>
      </c>
      <c r="F107" s="31" t="n">
        <f aca="false">E107/D107</f>
        <v>1.15640211640212</v>
      </c>
      <c r="I107" s="191"/>
    </row>
    <row r="108" customFormat="false" ht="12" hidden="false" customHeight="true" outlineLevel="0" collapsed="false">
      <c r="B108" s="75" t="s">
        <v>71</v>
      </c>
      <c r="C108" s="60"/>
      <c r="D108" s="52" t="n">
        <v>32864</v>
      </c>
      <c r="E108" s="52" t="n">
        <v>19482</v>
      </c>
      <c r="F108" s="31" t="n">
        <f aca="false">E108/D108</f>
        <v>0.592806718597858</v>
      </c>
      <c r="I108" s="191"/>
    </row>
    <row r="109" customFormat="false" ht="12.75" hidden="true" customHeight="false" outlineLevel="1" collapsed="false">
      <c r="B109" s="75" t="s">
        <v>72</v>
      </c>
      <c r="C109" s="60"/>
      <c r="D109" s="52"/>
      <c r="E109" s="52"/>
      <c r="F109" s="31" t="e">
        <f aca="false">E109/D109</f>
        <v>#DIV/0!</v>
      </c>
      <c r="I109" s="191"/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  <c r="I110" s="191"/>
    </row>
    <row r="111" customFormat="false" ht="12.75" hidden="false" customHeight="false" outlineLevel="0" collapsed="false">
      <c r="B111" s="75" t="s">
        <v>74</v>
      </c>
      <c r="C111" s="60"/>
      <c r="D111" s="52" t="n">
        <v>0</v>
      </c>
      <c r="E111" s="52" t="n">
        <v>105</v>
      </c>
      <c r="F111" s="76" t="s">
        <v>64</v>
      </c>
      <c r="I111" s="191"/>
    </row>
    <row r="112" customFormat="false" ht="12.75" hidden="false" customHeight="false" outlineLevel="0" collapsed="false">
      <c r="B112" s="59"/>
      <c r="C112" s="60"/>
      <c r="D112" s="52"/>
      <c r="E112" s="52"/>
      <c r="F112" s="61"/>
    </row>
    <row r="113" s="78" customFormat="true" ht="21" hidden="false" customHeight="true" outlineLevel="0" collapsed="false">
      <c r="A113" s="77"/>
      <c r="B113" s="67" t="s">
        <v>75</v>
      </c>
      <c r="C113" s="55"/>
      <c r="D113" s="56" t="n">
        <v>7700</v>
      </c>
      <c r="E113" s="56" t="n">
        <v>5288</v>
      </c>
      <c r="F113" s="47" t="n">
        <f aca="false">E113/D113</f>
        <v>0.686753246753247</v>
      </c>
      <c r="I113" s="192"/>
      <c r="J113" s="193"/>
    </row>
    <row r="114" customFormat="false" ht="21" hidden="true" customHeight="true" outlineLevel="0" collapsed="false">
      <c r="B114" s="126"/>
      <c r="C114" s="126"/>
      <c r="D114" s="126"/>
      <c r="E114" s="126"/>
      <c r="F114" s="126"/>
    </row>
    <row r="115" customFormat="false" ht="15" hidden="false" customHeight="true" outlineLevel="0" collapsed="false">
      <c r="B115" s="80"/>
      <c r="C115" s="80"/>
      <c r="D115" s="80"/>
      <c r="E115" s="80"/>
      <c r="F115" s="105"/>
    </row>
    <row r="116" s="78" customFormat="true" ht="12.75" hidden="false" customHeight="false" outlineLevel="0" collapsed="false">
      <c r="A116" s="77"/>
      <c r="B116" s="67" t="s">
        <v>111</v>
      </c>
      <c r="C116" s="55"/>
      <c r="D116" s="56" t="n">
        <f aca="false">D117+D119+D121</f>
        <v>589400</v>
      </c>
      <c r="E116" s="56" t="n">
        <f aca="false">E117+E119+E121</f>
        <v>595738</v>
      </c>
      <c r="F116" s="47" t="n">
        <f aca="false">E116/D116</f>
        <v>1.01075330844927</v>
      </c>
      <c r="I116" s="192"/>
      <c r="J116" s="193"/>
    </row>
    <row r="117" s="103" customFormat="true" ht="15" hidden="false" customHeight="true" outlineLevel="0" collapsed="false">
      <c r="A117" s="102"/>
      <c r="B117" s="79" t="s">
        <v>125</v>
      </c>
      <c r="C117" s="60"/>
      <c r="D117" s="52" t="n">
        <v>175000</v>
      </c>
      <c r="E117" s="52" t="n">
        <v>3949</v>
      </c>
      <c r="F117" s="31" t="n">
        <f aca="false">E117/D117</f>
        <v>0.0225657142857143</v>
      </c>
      <c r="I117" s="87"/>
      <c r="J117" s="175"/>
    </row>
    <row r="118" s="103" customFormat="true" ht="15" hidden="false" customHeight="true" outlineLevel="0" collapsed="false">
      <c r="A118" s="102"/>
      <c r="B118" s="80" t="s">
        <v>234</v>
      </c>
      <c r="C118" s="80"/>
      <c r="D118" s="80"/>
      <c r="E118" s="80"/>
      <c r="F118" s="80"/>
      <c r="I118" s="87"/>
      <c r="J118" s="175"/>
    </row>
    <row r="119" s="103" customFormat="true" ht="15" hidden="false" customHeight="true" outlineLevel="0" collapsed="false">
      <c r="A119" s="102"/>
      <c r="B119" s="79" t="s">
        <v>235</v>
      </c>
      <c r="C119" s="60"/>
      <c r="D119" s="52" t="n">
        <v>379400</v>
      </c>
      <c r="E119" s="52" t="n">
        <v>391470</v>
      </c>
      <c r="F119" s="31" t="n">
        <f aca="false">E119/D119</f>
        <v>1.03181338956247</v>
      </c>
      <c r="I119" s="87"/>
      <c r="J119" s="175"/>
    </row>
    <row r="120" s="103" customFormat="true" ht="15" hidden="true" customHeight="true" outlineLevel="0" collapsed="false">
      <c r="A120" s="102"/>
      <c r="B120" s="80"/>
      <c r="C120" s="80"/>
      <c r="D120" s="80"/>
      <c r="E120" s="80"/>
      <c r="F120" s="80"/>
      <c r="I120" s="87"/>
      <c r="J120" s="175"/>
    </row>
    <row r="121" s="103" customFormat="true" ht="15" hidden="false" customHeight="true" outlineLevel="0" collapsed="false">
      <c r="A121" s="102"/>
      <c r="B121" s="79" t="s">
        <v>236</v>
      </c>
      <c r="C121" s="60"/>
      <c r="D121" s="52" t="n">
        <v>35000</v>
      </c>
      <c r="E121" s="52" t="n">
        <v>200319</v>
      </c>
      <c r="F121" s="31" t="n">
        <f aca="false">E121/D121</f>
        <v>5.7234</v>
      </c>
      <c r="I121" s="87"/>
      <c r="J121" s="175"/>
    </row>
    <row r="122" s="78" customFormat="true" ht="15" hidden="true" customHeight="true" outlineLevel="0" collapsed="false">
      <c r="A122" s="77"/>
      <c r="B122" s="80"/>
      <c r="C122" s="80"/>
      <c r="D122" s="80"/>
      <c r="E122" s="80"/>
      <c r="F122" s="80"/>
      <c r="I122" s="192"/>
      <c r="J122" s="193"/>
    </row>
    <row r="123" s="78" customFormat="true" ht="12.75" hidden="true" customHeight="true" outlineLevel="1" collapsed="false">
      <c r="A123" s="77"/>
      <c r="B123" s="80"/>
      <c r="C123" s="80"/>
      <c r="D123" s="80"/>
      <c r="E123" s="80"/>
      <c r="F123" s="105"/>
      <c r="I123" s="192"/>
      <c r="J123" s="193"/>
    </row>
    <row r="124" s="78" customFormat="true" ht="12.75" hidden="true" customHeight="false" outlineLevel="1" collapsed="false">
      <c r="A124" s="77"/>
      <c r="B124" s="81" t="s">
        <v>78</v>
      </c>
      <c r="C124" s="55"/>
      <c r="D124" s="56" t="n">
        <f aca="false">SUM(D125:D131)</f>
        <v>0</v>
      </c>
      <c r="E124" s="56" t="n">
        <v>0</v>
      </c>
      <c r="F124" s="47" t="n">
        <v>0</v>
      </c>
      <c r="I124" s="192"/>
      <c r="J124" s="193"/>
    </row>
    <row r="125" customFormat="false" ht="15" hidden="true" customHeight="true" outlineLevel="1" collapsed="false">
      <c r="B125" s="133" t="s">
        <v>224</v>
      </c>
      <c r="C125" s="133"/>
      <c r="D125" s="133"/>
      <c r="E125" s="133"/>
      <c r="F125" s="133"/>
    </row>
    <row r="126" customFormat="false" ht="12.75" hidden="true" customHeight="false" outlineLevel="1" collapsed="false">
      <c r="B126" s="194"/>
      <c r="C126" s="60"/>
      <c r="D126" s="52"/>
      <c r="E126" s="52"/>
      <c r="F126" s="31"/>
    </row>
    <row r="127" customFormat="false" ht="12.75" hidden="true" customHeight="false" outlineLevel="1" collapsed="false">
      <c r="B127" s="194"/>
      <c r="C127" s="60"/>
      <c r="D127" s="52"/>
      <c r="E127" s="52"/>
      <c r="F127" s="3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  <c r="I129" s="188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60</v>
      </c>
      <c r="B133" s="82" t="s">
        <v>80</v>
      </c>
      <c r="D133" s="16" t="n">
        <f aca="false">D137+D139+D141+D143+D145+D146+D147+D148+D150+D152+D154+D156+D158+D160+D162+D164</f>
        <v>3472145</v>
      </c>
      <c r="E133" s="16" t="n">
        <f aca="false">E137+E139+E141+E143+E145+E146+E147+E148+E150+E152+E154+E156+E158+E160+E162+E164</f>
        <v>5394947</v>
      </c>
      <c r="F133" s="17" t="n">
        <f aca="false">E133/D133</f>
        <v>1.55377929205146</v>
      </c>
      <c r="I133" s="182"/>
      <c r="J133" s="183"/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0</f>
        <v>0.031959527158292</v>
      </c>
      <c r="E135" s="24" t="n">
        <f aca="false">E133/$E$170</f>
        <v>0.0514331107158683</v>
      </c>
      <c r="F135" s="25"/>
      <c r="I135" s="178"/>
      <c r="J135" s="179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  <c r="I136" s="178"/>
      <c r="J136" s="179"/>
    </row>
    <row r="137" customFormat="false" ht="12.75" hidden="true" customHeight="false" outlineLevel="1" collapsed="false">
      <c r="B137" s="67" t="s">
        <v>81</v>
      </c>
      <c r="C137" s="60"/>
      <c r="D137" s="56" t="n">
        <v>0</v>
      </c>
      <c r="E137" s="56" t="n">
        <v>0</v>
      </c>
      <c r="F137" s="47" t="n">
        <v>0</v>
      </c>
    </row>
    <row r="138" customFormat="false" ht="15" hidden="true" customHeight="true" outlineLevel="1" collapsed="false">
      <c r="B138" s="84"/>
      <c r="C138" s="60"/>
      <c r="D138" s="52"/>
      <c r="E138" s="52"/>
      <c r="F138" s="61"/>
    </row>
    <row r="139" customFormat="false" ht="12.75" hidden="false" customHeight="false" outlineLevel="0" collapsed="false">
      <c r="B139" s="67" t="s">
        <v>82</v>
      </c>
      <c r="C139" s="60"/>
      <c r="D139" s="56" t="n">
        <v>0</v>
      </c>
      <c r="E139" s="56" t="n">
        <v>171468</v>
      </c>
      <c r="F139" s="76" t="s">
        <v>64</v>
      </c>
    </row>
    <row r="140" customFormat="false" ht="21" hidden="false" customHeight="true" outlineLevel="0" collapsed="false">
      <c r="B140" s="85" t="s">
        <v>237</v>
      </c>
      <c r="C140" s="85"/>
      <c r="D140" s="85"/>
      <c r="E140" s="85"/>
      <c r="F140" s="85"/>
    </row>
    <row r="141" customFormat="false" ht="12.75" hidden="false" customHeight="false" outlineLevel="0" collapsed="false">
      <c r="B141" s="67" t="s">
        <v>84</v>
      </c>
      <c r="C141" s="60"/>
      <c r="D141" s="56" t="n">
        <v>40000</v>
      </c>
      <c r="E141" s="56" t="n">
        <v>520133</v>
      </c>
      <c r="F141" s="47" t="n">
        <f aca="false">E141/D141</f>
        <v>13.003325</v>
      </c>
    </row>
    <row r="142" s="113" customFormat="true" ht="21" hidden="false" customHeight="true" outlineLevel="0" collapsed="false">
      <c r="A142" s="111"/>
      <c r="B142" s="85" t="s">
        <v>238</v>
      </c>
      <c r="C142" s="85"/>
      <c r="D142" s="85"/>
      <c r="E142" s="85"/>
      <c r="F142" s="85"/>
      <c r="I142" s="87"/>
      <c r="J142" s="175"/>
    </row>
    <row r="143" customFormat="false" ht="12.75" hidden="false" customHeight="false" outlineLevel="0" collapsed="false">
      <c r="B143" s="81" t="s">
        <v>86</v>
      </c>
      <c r="C143" s="60"/>
      <c r="D143" s="56" t="n">
        <v>440240</v>
      </c>
      <c r="E143" s="56" t="n">
        <v>649535</v>
      </c>
      <c r="F143" s="47" t="n">
        <f aca="false">E143/D143</f>
        <v>1.47541113937852</v>
      </c>
    </row>
    <row r="144" s="103" customFormat="true" ht="15" hidden="false" customHeight="true" outlineLevel="0" collapsed="false">
      <c r="A144" s="102"/>
      <c r="B144" s="86" t="s">
        <v>228</v>
      </c>
      <c r="C144" s="86"/>
      <c r="D144" s="86"/>
      <c r="E144" s="86"/>
      <c r="F144" s="86"/>
      <c r="I144" s="87"/>
      <c r="J144" s="175"/>
    </row>
    <row r="145" customFormat="false" ht="12.75" hidden="false" customHeight="false" outlineLevel="0" collapsed="false">
      <c r="B145" s="81" t="s">
        <v>88</v>
      </c>
      <c r="C145" s="60"/>
      <c r="D145" s="56" t="n">
        <v>605000</v>
      </c>
      <c r="E145" s="56" t="n">
        <v>770803</v>
      </c>
      <c r="F145" s="47" t="n">
        <f aca="false">E145/D145</f>
        <v>1.27405454545455</v>
      </c>
      <c r="L145" s="88"/>
    </row>
    <row r="146" customFormat="false" ht="12.75" hidden="false" customHeight="false" outlineLevel="0" collapsed="false">
      <c r="B146" s="81" t="s">
        <v>89</v>
      </c>
      <c r="C146" s="60"/>
      <c r="D146" s="56" t="n">
        <v>20000</v>
      </c>
      <c r="E146" s="56" t="n">
        <v>50871</v>
      </c>
      <c r="F146" s="47" t="n">
        <f aca="false">E146/D146</f>
        <v>2.54355</v>
      </c>
      <c r="L146" s="88"/>
    </row>
    <row r="147" customFormat="false" ht="12.75" hidden="true" customHeight="false" outlineLevel="1" collapsed="false">
      <c r="B147" s="63" t="s">
        <v>90</v>
      </c>
      <c r="C147" s="60"/>
      <c r="D147" s="56" t="n">
        <v>0</v>
      </c>
      <c r="E147" s="56" t="n">
        <v>0</v>
      </c>
      <c r="F147" s="47" t="n">
        <v>0</v>
      </c>
      <c r="J147" s="202" t="n">
        <v>11914791</v>
      </c>
      <c r="L147" s="88"/>
    </row>
    <row r="148" customFormat="false" ht="12.75" hidden="true" customHeight="false" outlineLevel="1" collapsed="false">
      <c r="B148" s="81" t="s">
        <v>91</v>
      </c>
      <c r="C148" s="60"/>
      <c r="D148" s="56"/>
      <c r="E148" s="56"/>
      <c r="F148" s="47" t="e">
        <f aca="false">E148/D148</f>
        <v>#DIV/0!</v>
      </c>
      <c r="L148" s="88"/>
    </row>
    <row r="149" customFormat="false" ht="21" hidden="true" customHeight="true" outlineLevel="1" collapsed="false">
      <c r="B149" s="174"/>
      <c r="C149" s="174"/>
      <c r="D149" s="174"/>
      <c r="E149" s="174"/>
      <c r="F149" s="174"/>
      <c r="L149" s="88"/>
    </row>
    <row r="150" customFormat="false" ht="12.75" hidden="false" customHeight="false" outlineLevel="0" collapsed="false">
      <c r="B150" s="67" t="s">
        <v>92</v>
      </c>
      <c r="C150" s="60"/>
      <c r="D150" s="56" t="n">
        <v>1915460</v>
      </c>
      <c r="E150" s="56" t="n">
        <v>2770014</v>
      </c>
      <c r="F150" s="47" t="n">
        <f aca="false">E150/D150</f>
        <v>1.44613513203095</v>
      </c>
      <c r="L150" s="88"/>
    </row>
    <row r="151" s="113" customFormat="true" ht="21" hidden="false" customHeight="true" outlineLevel="0" collapsed="false">
      <c r="A151" s="111"/>
      <c r="B151" s="203" t="s">
        <v>239</v>
      </c>
      <c r="C151" s="203"/>
      <c r="D151" s="203"/>
      <c r="E151" s="203"/>
      <c r="F151" s="203"/>
      <c r="I151" s="87"/>
      <c r="J151" s="175"/>
      <c r="L151" s="196"/>
    </row>
    <row r="152" customFormat="false" ht="15" hidden="false" customHeight="true" outlineLevel="0" collapsed="false">
      <c r="B152" s="67" t="s">
        <v>94</v>
      </c>
      <c r="C152" s="60"/>
      <c r="D152" s="56" t="n">
        <v>451445</v>
      </c>
      <c r="E152" s="56" t="n">
        <v>459113</v>
      </c>
      <c r="F152" s="47" t="n">
        <f aca="false">E152/D152</f>
        <v>1.01698545780771</v>
      </c>
    </row>
    <row r="153" customFormat="false" ht="12.75" hidden="true" customHeight="false" outlineLevel="0" collapsed="false">
      <c r="B153" s="204"/>
      <c r="C153" s="60"/>
      <c r="D153" s="52"/>
      <c r="E153" s="52"/>
      <c r="F153" s="61"/>
    </row>
    <row r="154" customFormat="false" ht="12.75" hidden="true" customHeight="false" outlineLevel="1" collapsed="false">
      <c r="B154" s="67" t="s">
        <v>191</v>
      </c>
      <c r="C154" s="60"/>
      <c r="D154" s="56" t="n">
        <v>0</v>
      </c>
      <c r="E154" s="56"/>
      <c r="F154" s="47" t="n">
        <v>0</v>
      </c>
    </row>
    <row r="155" s="113" customFormat="true" ht="21" hidden="true" customHeight="true" outlineLevel="1" collapsed="false">
      <c r="A155" s="111"/>
      <c r="B155" s="144"/>
      <c r="C155" s="144"/>
      <c r="D155" s="144"/>
      <c r="E155" s="144"/>
      <c r="F155" s="144"/>
      <c r="I155" s="87"/>
      <c r="J155" s="175"/>
    </row>
    <row r="156" customFormat="false" ht="12.75" hidden="true" customHeight="false" outlineLevel="1" collapsed="false">
      <c r="B156" s="67" t="s">
        <v>96</v>
      </c>
      <c r="C156" s="60"/>
      <c r="D156" s="56"/>
      <c r="E156" s="56"/>
      <c r="F156" s="58"/>
    </row>
    <row r="157" customFormat="false" ht="12.75" hidden="true" customHeight="false" outlineLevel="1" collapsed="false">
      <c r="B157" s="84"/>
      <c r="C157" s="60"/>
      <c r="D157" s="52"/>
      <c r="E157" s="52"/>
      <c r="F157" s="61"/>
    </row>
    <row r="158" customFormat="false" ht="15" hidden="false" customHeight="true" outlineLevel="0" collapsed="false">
      <c r="B158" s="67" t="s">
        <v>97</v>
      </c>
      <c r="C158" s="60"/>
      <c r="D158" s="56" t="n">
        <v>0</v>
      </c>
      <c r="E158" s="56" t="n">
        <v>3010</v>
      </c>
      <c r="F158" s="76" t="s">
        <v>64</v>
      </c>
    </row>
    <row r="159" customFormat="false" ht="12.75" hidden="true" customHeight="false" outlineLevel="1" collapsed="false">
      <c r="B159" s="84"/>
      <c r="C159" s="60"/>
      <c r="D159" s="52"/>
      <c r="E159" s="52"/>
      <c r="F159" s="58" t="n">
        <v>0</v>
      </c>
    </row>
    <row r="160" customFormat="false" ht="12.75" hidden="true" customHeight="false" outlineLevel="1" collapsed="false">
      <c r="B160" s="67" t="s">
        <v>98</v>
      </c>
      <c r="C160" s="60"/>
      <c r="D160" s="56" t="n">
        <v>0</v>
      </c>
      <c r="E160" s="56"/>
      <c r="F160" s="58" t="n">
        <v>0</v>
      </c>
    </row>
    <row r="161" customFormat="false" ht="12.75" hidden="true" customHeight="false" outlineLevel="1" collapsed="false">
      <c r="B161" s="84"/>
      <c r="C161" s="60"/>
      <c r="D161" s="52"/>
      <c r="E161" s="52"/>
      <c r="F161" s="61"/>
    </row>
    <row r="162" customFormat="false" ht="22.5" hidden="true" customHeight="false" outlineLevel="1" collapsed="false">
      <c r="B162" s="67" t="s">
        <v>99</v>
      </c>
      <c r="C162" s="60"/>
      <c r="D162" s="56"/>
      <c r="E162" s="56"/>
      <c r="F162" s="58" t="n">
        <v>0</v>
      </c>
    </row>
    <row r="163" s="121" customFormat="true" ht="12.75" hidden="true" customHeight="false" outlineLevel="1" collapsed="false">
      <c r="A163" s="116"/>
      <c r="B163" s="145"/>
      <c r="C163" s="118"/>
      <c r="D163" s="119"/>
      <c r="E163" s="119"/>
      <c r="F163" s="120"/>
      <c r="I163" s="188"/>
      <c r="J163" s="189"/>
    </row>
    <row r="164" customFormat="false" ht="21" hidden="true" customHeight="true" outlineLevel="1" collapsed="false">
      <c r="B164" s="81" t="s">
        <v>100</v>
      </c>
      <c r="C164" s="60"/>
      <c r="D164" s="56"/>
      <c r="E164" s="56"/>
      <c r="F164" s="47" t="e">
        <f aca="false">E164/D164</f>
        <v>#DIV/0!</v>
      </c>
    </row>
    <row r="165" customFormat="false" ht="12.75" hidden="false" customHeight="false" outlineLevel="0" collapsed="false">
      <c r="B165" s="88"/>
      <c r="D165" s="65"/>
      <c r="E165" s="65"/>
    </row>
    <row r="166" s="15" customFormat="true" ht="21" hidden="false" customHeight="true" outlineLevel="0" collapsed="false">
      <c r="A166" s="14"/>
      <c r="B166" s="82" t="s">
        <v>101</v>
      </c>
      <c r="D166" s="16" t="n">
        <f aca="false">D133+D95+D76+D70+D64+D28+D19+D6</f>
        <v>40293125</v>
      </c>
      <c r="E166" s="16" t="n">
        <f aca="false">E133+E95+E76+E70+E64+E28+E19+E6</f>
        <v>44056902</v>
      </c>
      <c r="F166" s="17" t="n">
        <f aca="false">E166/D166</f>
        <v>1.09340990553599</v>
      </c>
      <c r="I166" s="182"/>
      <c r="J166" s="183"/>
    </row>
    <row r="167" s="107" customFormat="true" ht="12.75" hidden="false" customHeight="false" outlineLevel="0" collapsed="false">
      <c r="A167" s="106"/>
      <c r="D167" s="108"/>
      <c r="E167" s="108"/>
      <c r="F167" s="109"/>
      <c r="I167" s="184"/>
      <c r="J167" s="185"/>
    </row>
    <row r="168" s="94" customFormat="true" ht="30" hidden="false" customHeight="true" outlineLevel="0" collapsed="false">
      <c r="A168" s="89"/>
      <c r="B168" s="90" t="s">
        <v>102</v>
      </c>
      <c r="C168" s="91"/>
      <c r="D168" s="92" t="n">
        <v>3471000</v>
      </c>
      <c r="E168" s="92" t="n">
        <v>3471000</v>
      </c>
      <c r="F168" s="93" t="n">
        <f aca="false">E168/D168</f>
        <v>1</v>
      </c>
      <c r="I168" s="198"/>
      <c r="J168" s="199"/>
    </row>
    <row r="169" s="96" customFormat="true" ht="19.5" hidden="false" customHeight="true" outlineLevel="0" collapsed="false">
      <c r="A169" s="95"/>
      <c r="B169" s="96" t="s">
        <v>103</v>
      </c>
      <c r="D169" s="51" t="n">
        <v>64877814</v>
      </c>
      <c r="E169" s="51" t="n">
        <v>57364587</v>
      </c>
      <c r="F169" s="93" t="n">
        <f aca="false">E169/D169</f>
        <v>0.884194202350899</v>
      </c>
      <c r="I169" s="200"/>
      <c r="J169" s="201"/>
    </row>
    <row r="170" s="15" customFormat="true" ht="30" hidden="false" customHeight="true" outlineLevel="0" collapsed="false">
      <c r="A170" s="14"/>
      <c r="B170" s="82" t="s">
        <v>104</v>
      </c>
      <c r="D170" s="16" t="n">
        <f aca="false">D166+D168+D169</f>
        <v>108641939</v>
      </c>
      <c r="E170" s="16" t="n">
        <f aca="false">E166+E168+E169</f>
        <v>104892489</v>
      </c>
      <c r="F170" s="17" t="n">
        <f aca="false">E170/D170</f>
        <v>0.965488005511389</v>
      </c>
      <c r="I170" s="182"/>
      <c r="J170" s="183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8"/>
      <c r="E174" s="98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0"/>
      <c r="E177" s="100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1"/>
      <c r="E180" s="101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</sheetData>
  <mergeCells count="21">
    <mergeCell ref="A1:F1"/>
    <mergeCell ref="A2:F2"/>
    <mergeCell ref="B4:C4"/>
    <mergeCell ref="B55:F55"/>
    <mergeCell ref="B60:F60"/>
    <mergeCell ref="B81:F81"/>
    <mergeCell ref="B84:F84"/>
    <mergeCell ref="B85:F85"/>
    <mergeCell ref="B87:F87"/>
    <mergeCell ref="B91:F91"/>
    <mergeCell ref="B114:F114"/>
    <mergeCell ref="B118:F118"/>
    <mergeCell ref="B120:F120"/>
    <mergeCell ref="B122:F122"/>
    <mergeCell ref="B125:F125"/>
    <mergeCell ref="B140:F140"/>
    <mergeCell ref="B142:F142"/>
    <mergeCell ref="B144:F144"/>
    <mergeCell ref="B149:F149"/>
    <mergeCell ref="B151:F151"/>
    <mergeCell ref="B155:F155"/>
  </mergeCells>
  <printOptions headings="false" gridLines="false" gridLinesSet="true" horizontalCentered="true" verticalCentered="false"/>
  <pageMargins left="0.39375" right="0.39375" top="0.779861111111111" bottom="0.779861111111111" header="0.511811023622047" footer="0.520138888888889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73" activeCellId="0" sqref="A173:IV18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40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41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26899610</v>
      </c>
      <c r="E6" s="16" t="n">
        <f aca="false">SUM(E10:E17)</f>
        <v>30043957</v>
      </c>
      <c r="F6" s="17" t="n">
        <f aca="false">E6/D6</f>
        <v>1.11689191776386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0</f>
        <v>0.121216860987097</v>
      </c>
      <c r="E8" s="24" t="n">
        <f aca="false">E6/$E$170</f>
        <v>0.138465050682641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17207150</v>
      </c>
      <c r="E10" s="30" t="n">
        <v>20088373</v>
      </c>
      <c r="F10" s="31" t="n">
        <f aca="false">E10/D10</f>
        <v>1.16744335930122</v>
      </c>
      <c r="I10" s="178"/>
      <c r="J10" s="179"/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116700</v>
      </c>
      <c r="E11" s="30" t="n">
        <v>106895</v>
      </c>
      <c r="F11" s="31" t="n">
        <f aca="false">E11/D11</f>
        <v>0.915981148243359</v>
      </c>
      <c r="I11" s="178"/>
      <c r="J11" s="179"/>
    </row>
    <row r="12" s="23" customFormat="true" ht="15" hidden="false" customHeight="true" outlineLevel="0" collapsed="false">
      <c r="A12" s="22"/>
      <c r="B12" s="28" t="s">
        <v>13</v>
      </c>
      <c r="C12" s="29"/>
      <c r="D12" s="30" t="n">
        <v>60</v>
      </c>
      <c r="E12" s="30" t="n">
        <v>129</v>
      </c>
      <c r="F12" s="31" t="n">
        <f aca="false">E12/D12</f>
        <v>2.15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9386000</v>
      </c>
      <c r="E13" s="30" t="n">
        <v>9627072</v>
      </c>
      <c r="F13" s="31" t="n">
        <f aca="false">E13/D13</f>
        <v>1.02568421052632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1500</v>
      </c>
      <c r="E14" s="30" t="n">
        <v>3855</v>
      </c>
      <c r="F14" s="31" t="n">
        <f aca="false">E14/D14</f>
        <v>2.57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185000</v>
      </c>
      <c r="E15" s="30" t="n">
        <v>213281</v>
      </c>
      <c r="F15" s="31" t="n">
        <f aca="false">E15/D15</f>
        <v>1.15287027027027</v>
      </c>
      <c r="I15" s="186"/>
      <c r="J15" s="187"/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1200</v>
      </c>
      <c r="E16" s="30" t="n">
        <v>599</v>
      </c>
      <c r="F16" s="31" t="n">
        <f aca="false">E16/D16</f>
        <v>0.499166666666667</v>
      </c>
      <c r="I16" s="186"/>
      <c r="J16" s="187"/>
    </row>
    <row r="17" s="35" customFormat="true" ht="15" hidden="false" customHeight="true" outlineLevel="0" collapsed="false">
      <c r="A17" s="34"/>
      <c r="B17" s="28" t="s">
        <v>18</v>
      </c>
      <c r="C17" s="36"/>
      <c r="D17" s="30" t="n">
        <v>2000</v>
      </c>
      <c r="E17" s="30" t="n">
        <v>3753</v>
      </c>
      <c r="F17" s="31" t="n">
        <f aca="false">E17/D17</f>
        <v>1.8765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235000</v>
      </c>
      <c r="E19" s="16" t="n">
        <f aca="false">SUM(E23:E26)</f>
        <v>540678</v>
      </c>
      <c r="F19" s="17" t="n">
        <f aca="false">E19/D19</f>
        <v>2.30075744680851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0</f>
        <v>0.00105897306064912</v>
      </c>
      <c r="E21" s="24" t="n">
        <f aca="false">E19/$E$170</f>
        <v>0.00249184908209624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false" customHeight="true" outlineLevel="0" collapsed="false">
      <c r="A23" s="40"/>
      <c r="B23" s="41" t="s">
        <v>21</v>
      </c>
      <c r="C23" s="36"/>
      <c r="D23" s="37" t="n">
        <v>20000</v>
      </c>
      <c r="E23" s="38" t="n">
        <v>23673</v>
      </c>
      <c r="F23" s="31" t="n">
        <f aca="false">E23/D23</f>
        <v>1.18365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e">
        <f aca="false">E24/D24</f>
        <v>#DIV/0!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215000</v>
      </c>
      <c r="E25" s="38" t="n">
        <v>517005</v>
      </c>
      <c r="F25" s="31" t="n">
        <f aca="false">E25/D25</f>
        <v>2.40467441860465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8658233</v>
      </c>
      <c r="E28" s="16" t="n">
        <f aca="false">E32+E40+E54+E56+E59+E61</f>
        <v>8581738</v>
      </c>
      <c r="F28" s="17" t="n">
        <f aca="false">E28/D28</f>
        <v>0.99116505642664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0</f>
        <v>0.0390163212758435</v>
      </c>
      <c r="E30" s="24" t="n">
        <f aca="false">E28/$E$170</f>
        <v>0.0395510746841751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705073</v>
      </c>
      <c r="E32" s="46" t="n">
        <f aca="false">SUM(E33:E38)</f>
        <v>676983</v>
      </c>
      <c r="F32" s="47" t="n">
        <f aca="false">E32/D32</f>
        <v>0.960160153629482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45340</v>
      </c>
      <c r="E33" s="51" t="n">
        <v>17250</v>
      </c>
      <c r="F33" s="31" t="n">
        <f aca="false">E33/D33</f>
        <v>0.380458756065285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48700</v>
      </c>
      <c r="E35" s="51" t="n">
        <v>487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565808</v>
      </c>
      <c r="E36" s="52" t="n">
        <v>565808</v>
      </c>
      <c r="F36" s="31" t="n">
        <f aca="false">E36/D36</f>
        <v>1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6000</v>
      </c>
      <c r="E37" s="52" t="n">
        <v>6000</v>
      </c>
      <c r="F37" s="31" t="n">
        <f aca="false">E37/D37</f>
        <v>1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39225</v>
      </c>
      <c r="E38" s="53" t="n">
        <v>39225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7953160</v>
      </c>
      <c r="E40" s="56" t="n">
        <f aca="false">SUM(E41:E52)</f>
        <v>7904755</v>
      </c>
      <c r="F40" s="47" t="n">
        <f aca="false">E40/D40</f>
        <v>0.993913739947392</v>
      </c>
    </row>
    <row r="41" customFormat="false" ht="21" hidden="false" customHeight="true" outlineLevel="0" collapsed="false">
      <c r="B41" s="50" t="s">
        <v>108</v>
      </c>
      <c r="D41" s="53" t="n">
        <v>435</v>
      </c>
      <c r="E41" s="53" t="n">
        <v>435</v>
      </c>
      <c r="F41" s="31" t="n">
        <f aca="false">E41/D41</f>
        <v>1</v>
      </c>
    </row>
    <row r="42" customFormat="false" ht="15" hidden="false" customHeight="true" outlineLevel="0" collapsed="false">
      <c r="B42" s="50" t="s">
        <v>34</v>
      </c>
      <c r="D42" s="53" t="n">
        <v>225310</v>
      </c>
      <c r="E42" s="53" t="n">
        <v>181163</v>
      </c>
      <c r="F42" s="31" t="n">
        <f aca="false">E42/D42</f>
        <v>0.80406107141272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12361</v>
      </c>
      <c r="E44" s="53" t="n">
        <v>11380</v>
      </c>
      <c r="F44" s="31" t="n">
        <f aca="false">E44/D44</f>
        <v>0.920637488876305</v>
      </c>
    </row>
    <row r="45" customFormat="false" ht="23.25" hidden="false" customHeight="true" outlineLevel="0" collapsed="false">
      <c r="B45" s="50" t="s">
        <v>36</v>
      </c>
      <c r="D45" s="53" t="n">
        <v>290000</v>
      </c>
      <c r="E45" s="53" t="n">
        <v>289956</v>
      </c>
      <c r="F45" s="31" t="n">
        <f aca="false">E45/D45</f>
        <v>0.999848275862069</v>
      </c>
    </row>
    <row r="46" customFormat="false" ht="22.5" hidden="false" customHeight="true" outlineLevel="0" collapsed="false">
      <c r="B46" s="50" t="s">
        <v>37</v>
      </c>
      <c r="D46" s="53" t="n">
        <v>6875122</v>
      </c>
      <c r="E46" s="53" t="n">
        <v>6875071</v>
      </c>
      <c r="F46" s="31" t="n">
        <f aca="false">E46/D46</f>
        <v>0.999992581949818</v>
      </c>
    </row>
    <row r="47" customFormat="false" ht="24.75" hidden="false" customHeight="true" outlineLevel="0" collapsed="false">
      <c r="B47" s="50" t="s">
        <v>38</v>
      </c>
      <c r="D47" s="53" t="n">
        <v>45600</v>
      </c>
      <c r="E47" s="53" t="n">
        <v>45597</v>
      </c>
      <c r="F47" s="31" t="n">
        <f aca="false">E47/D47</f>
        <v>0.999934210526316</v>
      </c>
    </row>
    <row r="48" customFormat="false" ht="15" hidden="false" customHeight="true" outlineLevel="0" collapsed="false">
      <c r="B48" s="50" t="s">
        <v>39</v>
      </c>
      <c r="D48" s="53" t="n">
        <v>457500</v>
      </c>
      <c r="E48" s="53" t="n">
        <v>457500</v>
      </c>
      <c r="F48" s="31" t="n">
        <f aca="false">E48/D48</f>
        <v>1</v>
      </c>
    </row>
    <row r="49" s="113" customFormat="true" ht="15" hidden="true" customHeight="true" outlineLevel="1" collapsed="false">
      <c r="A49" s="111"/>
      <c r="B49" s="166" t="n">
        <v>85219</v>
      </c>
      <c r="D49" s="205"/>
      <c r="E49" s="205"/>
      <c r="F49" s="114" t="e">
        <f aca="false">E49/D49</f>
        <v>#DIV/0!</v>
      </c>
      <c r="I49" s="163"/>
      <c r="J49" s="98"/>
    </row>
    <row r="50" customFormat="false" ht="18.75" hidden="false" customHeight="true" outlineLevel="0" collapsed="false">
      <c r="B50" s="50" t="s">
        <v>40</v>
      </c>
      <c r="D50" s="53" t="n">
        <v>37440</v>
      </c>
      <c r="E50" s="53" t="n">
        <v>34261</v>
      </c>
      <c r="F50" s="31" t="n">
        <f aca="false">E50/D50</f>
        <v>0.915090811965812</v>
      </c>
    </row>
    <row r="51" customFormat="false" ht="24" hidden="false" customHeight="true" outlineLevel="0" collapsed="false">
      <c r="B51" s="50" t="s">
        <v>41</v>
      </c>
      <c r="D51" s="53" t="n">
        <v>9392</v>
      </c>
      <c r="E51" s="53" t="n">
        <v>9392</v>
      </c>
      <c r="F51" s="31" t="n">
        <f aca="false">E51/D51</f>
        <v>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15" hidden="true" customHeight="true" outlineLevel="0" collapsed="false"/>
    <row r="54" customFormat="false" ht="22.5" hidden="true" customHeight="fals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35.25" hidden="true" customHeight="true" outlineLevel="1" collapsed="false">
      <c r="B55" s="50" t="s">
        <v>219</v>
      </c>
      <c r="C55" s="50"/>
      <c r="D55" s="50"/>
      <c r="E55" s="50"/>
      <c r="F55" s="50"/>
    </row>
    <row r="56" customFormat="false" ht="12.75" hidden="true" customHeight="false" outlineLevel="1" collapsed="false">
      <c r="B56" s="62" t="s">
        <v>43</v>
      </c>
      <c r="D56" s="56"/>
      <c r="E56" s="56"/>
      <c r="F56" s="47" t="e">
        <f aca="false">E56/D56</f>
        <v>#DIV/0!</v>
      </c>
    </row>
    <row r="57" s="103" customFormat="true" ht="12.75" hidden="true" customHeight="false" outlineLevel="1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13" customFormat="true" ht="45" hidden="true" customHeight="false" outlineLevel="1" collapsed="false">
      <c r="A60" s="111"/>
      <c r="B60" s="166" t="s">
        <v>168</v>
      </c>
      <c r="D60" s="98"/>
      <c r="E60" s="98"/>
      <c r="F60" s="114" t="e">
        <f aca="false">E60/D60</f>
        <v>#DIV/0!</v>
      </c>
      <c r="I60" s="163"/>
      <c r="J60" s="98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0</f>
        <v>0</v>
      </c>
      <c r="E66" s="24" t="n">
        <f aca="false">E64/$D$170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45744470</v>
      </c>
      <c r="E70" s="16" t="n">
        <f aca="false">E74</f>
        <v>45744470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0</f>
        <v>0.206136857036902</v>
      </c>
      <c r="E72" s="24" t="n">
        <f aca="false">E70/$E$170</f>
        <v>0.210824771084599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45744470</v>
      </c>
      <c r="E74" s="51" t="n">
        <v>45744470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9+D90+D93+D86</f>
        <v>1253888</v>
      </c>
      <c r="E76" s="16" t="n">
        <f aca="false">E80+E83+E89+E90+E93+E86</f>
        <v>969441</v>
      </c>
      <c r="F76" s="17" t="n">
        <f aca="false">E76/D76</f>
        <v>0.773148000459371</v>
      </c>
      <c r="I76" s="182"/>
      <c r="J76" s="183"/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0</f>
        <v>0.00565035580030301</v>
      </c>
      <c r="E78" s="24" t="n">
        <f aca="false">E76/$E$170</f>
        <v>0.00446791004256963</v>
      </c>
      <c r="F78" s="25"/>
      <c r="I78" s="178"/>
      <c r="J78" s="179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15" hidden="false" customHeight="true" outlineLevel="0" collapsed="false">
      <c r="A80" s="66"/>
      <c r="B80" s="67" t="s">
        <v>52</v>
      </c>
      <c r="D80" s="68" t="n">
        <v>1203723</v>
      </c>
      <c r="E80" s="68" t="n">
        <v>922619</v>
      </c>
      <c r="F80" s="47" t="n">
        <f aca="false">E80/D80</f>
        <v>0.766471189800311</v>
      </c>
    </row>
    <row r="81" customFormat="false" ht="15" hidden="false" customHeight="true" outlineLevel="0" collapsed="false">
      <c r="A81" s="66"/>
      <c r="B81" s="69" t="s">
        <v>242</v>
      </c>
      <c r="C81" s="69"/>
      <c r="D81" s="69"/>
      <c r="E81" s="69"/>
      <c r="F81" s="69"/>
    </row>
    <row r="82" customFormat="false" ht="12.75" hidden="false" customHeight="true" outlineLevel="0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false" customHeight="false" outlineLevel="0" collapsed="false">
      <c r="A90" s="66"/>
      <c r="B90" s="67" t="s">
        <v>57</v>
      </c>
      <c r="D90" s="68" t="n">
        <v>50165</v>
      </c>
      <c r="E90" s="68" t="n">
        <v>46822</v>
      </c>
      <c r="F90" s="47" t="n">
        <f aca="false">E90/D90</f>
        <v>0.933359912289445</v>
      </c>
      <c r="H90" s="65"/>
    </row>
    <row r="91" s="113" customFormat="true" ht="33" hidden="false" customHeight="true" outlineLevel="0" collapsed="false">
      <c r="A91" s="140"/>
      <c r="B91" s="69" t="s">
        <v>243</v>
      </c>
      <c r="C91" s="69"/>
      <c r="D91" s="69"/>
      <c r="E91" s="69"/>
      <c r="F91" s="69"/>
      <c r="I91" s="87"/>
      <c r="J91" s="175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  <c r="I93" s="188"/>
      <c r="J93" s="189"/>
    </row>
    <row r="94" customFormat="false" ht="12.75" hidden="false" customHeight="false" outlineLevel="0" collapsed="false">
      <c r="D94" s="51"/>
      <c r="E94" s="51"/>
      <c r="F94" s="71"/>
    </row>
    <row r="95" s="15" customFormat="true" ht="21" hidden="false" customHeight="true" outlineLevel="0" collapsed="false">
      <c r="A95" s="14" t="s">
        <v>60</v>
      </c>
      <c r="B95" s="64" t="s">
        <v>61</v>
      </c>
      <c r="D95" s="16" t="n">
        <f aca="false">D99+D102+D113+D116+D124</f>
        <v>15605031</v>
      </c>
      <c r="E95" s="16" t="n">
        <f aca="false">E99+E102+E113+E116+E124</f>
        <v>18443106</v>
      </c>
      <c r="F95" s="17" t="n">
        <f aca="false">E95/D95</f>
        <v>1.18186923178813</v>
      </c>
      <c r="H95" s="16"/>
      <c r="I95" s="182"/>
      <c r="J95" s="183"/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0</f>
        <v>0.0703204571897635</v>
      </c>
      <c r="E97" s="24" t="n">
        <f aca="false">E95/$E$170</f>
        <v>0.0849996425915308</v>
      </c>
      <c r="F97" s="25"/>
      <c r="I97" s="178"/>
      <c r="J97" s="179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  <c r="I98" s="178"/>
      <c r="J98" s="179"/>
    </row>
    <row r="99" customFormat="false" ht="21" hidden="false" customHeight="true" outlineLevel="0" collapsed="false">
      <c r="B99" s="67" t="s">
        <v>62</v>
      </c>
      <c r="C99" s="60"/>
      <c r="D99" s="56" t="n">
        <v>11900000</v>
      </c>
      <c r="E99" s="56" t="n">
        <v>12398500</v>
      </c>
      <c r="F99" s="47" t="n">
        <f aca="false">E99/D99</f>
        <v>1.04189075630252</v>
      </c>
    </row>
    <row r="100" customFormat="false" ht="12.75" hidden="false" customHeight="false" outlineLevel="0" collapsed="false">
      <c r="B100" s="70" t="s">
        <v>63</v>
      </c>
      <c r="C100" s="60"/>
      <c r="D100" s="73" t="n">
        <v>0</v>
      </c>
      <c r="E100" s="73" t="n">
        <v>181114</v>
      </c>
      <c r="F100" s="206" t="s">
        <v>64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2270031</v>
      </c>
      <c r="E102" s="56" t="n">
        <f aca="false">SUM(E103:E111)</f>
        <v>3844022</v>
      </c>
      <c r="F102" s="47" t="n">
        <f aca="false">E102/D102</f>
        <v>1.69337863667941</v>
      </c>
      <c r="H102" s="65"/>
      <c r="K102" s="190"/>
    </row>
    <row r="103" customFormat="false" ht="12.75" hidden="false" customHeight="false" outlineLevel="0" collapsed="false">
      <c r="B103" s="75" t="s">
        <v>66</v>
      </c>
      <c r="C103" s="60"/>
      <c r="D103" s="52" t="n">
        <v>1750000</v>
      </c>
      <c r="E103" s="52" t="n">
        <v>3298170</v>
      </c>
      <c r="F103" s="31" t="n">
        <f aca="false">E103/D103</f>
        <v>1.88466857142857</v>
      </c>
      <c r="I103" s="191"/>
    </row>
    <row r="104" customFormat="false" ht="12.75" hidden="false" customHeight="false" outlineLevel="0" collapsed="false">
      <c r="B104" s="75" t="s">
        <v>67</v>
      </c>
      <c r="C104" s="60"/>
      <c r="D104" s="52" t="n">
        <v>41472</v>
      </c>
      <c r="E104" s="52" t="n">
        <v>45864</v>
      </c>
      <c r="F104" s="31" t="n">
        <f aca="false">E104/D104</f>
        <v>1.10590277777778</v>
      </c>
      <c r="I104" s="191"/>
    </row>
    <row r="105" customFormat="false" ht="12.75" hidden="false" customHeight="false" outlineLevel="0" collapsed="false">
      <c r="B105" s="75" t="s">
        <v>68</v>
      </c>
      <c r="C105" s="60"/>
      <c r="D105" s="52" t="n">
        <v>200000</v>
      </c>
      <c r="E105" s="52" t="n">
        <v>235470</v>
      </c>
      <c r="F105" s="31" t="n">
        <f aca="false">E105/D105</f>
        <v>1.17735</v>
      </c>
      <c r="I105" s="191"/>
    </row>
    <row r="106" customFormat="false" ht="22.5" hidden="false" customHeight="false" outlineLevel="0" collapsed="false">
      <c r="B106" s="171" t="s">
        <v>244</v>
      </c>
      <c r="C106" s="60"/>
      <c r="D106" s="52" t="n">
        <v>271600</v>
      </c>
      <c r="E106" s="52" t="n">
        <v>255287</v>
      </c>
      <c r="F106" s="31" t="n">
        <f aca="false">E106/D106</f>
        <v>0.939937407952872</v>
      </c>
      <c r="I106" s="191"/>
    </row>
    <row r="107" customFormat="false" ht="12.75" hidden="true" customHeight="false" outlineLevel="1" collapsed="false">
      <c r="B107" s="75" t="s">
        <v>70</v>
      </c>
      <c r="C107" s="60"/>
      <c r="D107" s="52"/>
      <c r="E107" s="52"/>
      <c r="F107" s="31" t="n">
        <v>0</v>
      </c>
      <c r="I107" s="191"/>
    </row>
    <row r="108" customFormat="false" ht="12" hidden="false" customHeight="true" outlineLevel="0" collapsed="false">
      <c r="B108" s="75" t="s">
        <v>71</v>
      </c>
      <c r="C108" s="60"/>
      <c r="D108" s="52" t="n">
        <v>2358</v>
      </c>
      <c r="E108" s="52" t="n">
        <v>2330</v>
      </c>
      <c r="F108" s="31" t="n">
        <f aca="false">E108/D108</f>
        <v>0.988125530110263</v>
      </c>
      <c r="I108" s="191"/>
    </row>
    <row r="109" customFormat="false" ht="12.75" hidden="true" customHeight="false" outlineLevel="1" collapsed="false">
      <c r="B109" s="75" t="s">
        <v>72</v>
      </c>
      <c r="C109" s="60"/>
      <c r="D109" s="52"/>
      <c r="E109" s="52"/>
      <c r="F109" s="31" t="e">
        <f aca="false">E109/D109</f>
        <v>#DIV/0!</v>
      </c>
      <c r="I109" s="191"/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  <c r="I110" s="191"/>
    </row>
    <row r="111" customFormat="false" ht="12.75" hidden="false" customHeight="false" outlineLevel="0" collapsed="false">
      <c r="B111" s="75" t="s">
        <v>74</v>
      </c>
      <c r="C111" s="60"/>
      <c r="D111" s="52" t="n">
        <v>4601</v>
      </c>
      <c r="E111" s="52" t="n">
        <v>6901</v>
      </c>
      <c r="F111" s="31" t="n">
        <f aca="false">E111/D111</f>
        <v>1.49989132797218</v>
      </c>
      <c r="I111" s="191"/>
    </row>
    <row r="112" customFormat="false" ht="12.75" hidden="false" customHeight="false" outlineLevel="0" collapsed="false">
      <c r="B112" s="59"/>
      <c r="C112" s="60"/>
      <c r="D112" s="52"/>
      <c r="E112" s="52"/>
      <c r="F112" s="61"/>
    </row>
    <row r="113" s="78" customFormat="true" ht="21" hidden="false" customHeight="true" outlineLevel="0" collapsed="false">
      <c r="A113" s="77"/>
      <c r="B113" s="67" t="s">
        <v>75</v>
      </c>
      <c r="C113" s="55"/>
      <c r="D113" s="56" t="n">
        <v>35000</v>
      </c>
      <c r="E113" s="56" t="n">
        <v>142631</v>
      </c>
      <c r="F113" s="47" t="n">
        <f aca="false">E113/D113</f>
        <v>4.07517142857143</v>
      </c>
      <c r="I113" s="192"/>
      <c r="J113" s="193"/>
    </row>
    <row r="114" customFormat="false" ht="21" hidden="true" customHeight="true" outlineLevel="0" collapsed="false">
      <c r="B114" s="126"/>
      <c r="C114" s="126"/>
      <c r="D114" s="126"/>
      <c r="E114" s="126"/>
      <c r="F114" s="126"/>
    </row>
    <row r="115" customFormat="false" ht="21" hidden="false" customHeight="true" outlineLevel="0" collapsed="false">
      <c r="B115" s="80" t="s">
        <v>245</v>
      </c>
      <c r="C115" s="80"/>
      <c r="D115" s="80"/>
      <c r="E115" s="80"/>
      <c r="F115" s="80"/>
    </row>
    <row r="116" s="78" customFormat="true" ht="12.75" hidden="false" customHeight="false" outlineLevel="0" collapsed="false">
      <c r="A116" s="77"/>
      <c r="B116" s="67" t="s">
        <v>111</v>
      </c>
      <c r="C116" s="55"/>
      <c r="D116" s="56" t="n">
        <f aca="false">D117+D119+D121</f>
        <v>1400000</v>
      </c>
      <c r="E116" s="56" t="n">
        <f aca="false">E117+E119+E121</f>
        <v>2057953</v>
      </c>
      <c r="F116" s="47" t="n">
        <f aca="false">E116/D116</f>
        <v>1.46996642857143</v>
      </c>
      <c r="I116" s="192"/>
      <c r="J116" s="193"/>
    </row>
    <row r="117" s="103" customFormat="true" ht="15" hidden="false" customHeight="true" outlineLevel="0" collapsed="false">
      <c r="A117" s="102"/>
      <c r="B117" s="79" t="s">
        <v>125</v>
      </c>
      <c r="C117" s="60"/>
      <c r="D117" s="52" t="n">
        <v>1400000</v>
      </c>
      <c r="E117" s="52" t="n">
        <v>2057953</v>
      </c>
      <c r="F117" s="31" t="n">
        <f aca="false">E117/D117</f>
        <v>1.46996642857143</v>
      </c>
      <c r="I117" s="87"/>
      <c r="J117" s="175"/>
    </row>
    <row r="118" s="103" customFormat="true" ht="21" hidden="false" customHeight="true" outlineLevel="0" collapsed="false">
      <c r="A118" s="102"/>
      <c r="B118" s="80" t="s">
        <v>246</v>
      </c>
      <c r="C118" s="80"/>
      <c r="D118" s="80"/>
      <c r="E118" s="80"/>
      <c r="F118" s="80"/>
      <c r="I118" s="87"/>
      <c r="J118" s="175"/>
    </row>
    <row r="119" s="103" customFormat="true" ht="15" hidden="true" customHeight="true" outlineLevel="1" collapsed="false">
      <c r="A119" s="102"/>
      <c r="B119" s="79" t="s">
        <v>235</v>
      </c>
      <c r="C119" s="60"/>
      <c r="D119" s="52"/>
      <c r="E119" s="52"/>
      <c r="F119" s="31" t="e">
        <f aca="false">E119/D119</f>
        <v>#DIV/0!</v>
      </c>
      <c r="I119" s="87"/>
      <c r="J119" s="175"/>
    </row>
    <row r="120" s="103" customFormat="true" ht="15" hidden="true" customHeight="true" outlineLevel="1" collapsed="false">
      <c r="A120" s="102"/>
      <c r="B120" s="80"/>
      <c r="C120" s="80"/>
      <c r="D120" s="80"/>
      <c r="E120" s="80"/>
      <c r="F120" s="80"/>
      <c r="I120" s="87"/>
      <c r="J120" s="175"/>
    </row>
    <row r="121" s="103" customFormat="true" ht="15" hidden="true" customHeight="true" outlineLevel="1" collapsed="false">
      <c r="A121" s="102"/>
      <c r="B121" s="79" t="s">
        <v>236</v>
      </c>
      <c r="C121" s="60"/>
      <c r="D121" s="52"/>
      <c r="E121" s="52"/>
      <c r="F121" s="31" t="e">
        <f aca="false">E121/D121</f>
        <v>#DIV/0!</v>
      </c>
      <c r="I121" s="87"/>
      <c r="J121" s="175"/>
    </row>
    <row r="122" s="78" customFormat="true" ht="15" hidden="true" customHeight="true" outlineLevel="1" collapsed="false">
      <c r="A122" s="77"/>
      <c r="B122" s="80"/>
      <c r="C122" s="80"/>
      <c r="D122" s="80"/>
      <c r="E122" s="80"/>
      <c r="F122" s="80"/>
      <c r="I122" s="192"/>
      <c r="J122" s="193"/>
    </row>
    <row r="123" s="78" customFormat="true" ht="12.75" hidden="true" customHeight="true" outlineLevel="1" collapsed="false">
      <c r="A123" s="77"/>
      <c r="B123" s="80"/>
      <c r="C123" s="80"/>
      <c r="D123" s="80"/>
      <c r="E123" s="80"/>
      <c r="F123" s="105"/>
      <c r="I123" s="192"/>
      <c r="J123" s="193"/>
    </row>
    <row r="124" s="78" customFormat="true" ht="12.75" hidden="true" customHeight="false" outlineLevel="1" collapsed="false">
      <c r="A124" s="77"/>
      <c r="B124" s="81" t="s">
        <v>78</v>
      </c>
      <c r="C124" s="55"/>
      <c r="D124" s="56" t="n">
        <f aca="false">SUM(D125:D131)</f>
        <v>0</v>
      </c>
      <c r="E124" s="56" t="n">
        <v>0</v>
      </c>
      <c r="F124" s="47" t="n">
        <v>0</v>
      </c>
      <c r="I124" s="192"/>
      <c r="J124" s="193"/>
    </row>
    <row r="125" customFormat="false" ht="15" hidden="true" customHeight="true" outlineLevel="1" collapsed="false">
      <c r="B125" s="133" t="s">
        <v>224</v>
      </c>
      <c r="C125" s="133"/>
      <c r="D125" s="133"/>
      <c r="E125" s="133"/>
      <c r="F125" s="133"/>
    </row>
    <row r="126" customFormat="false" ht="12.75" hidden="true" customHeight="false" outlineLevel="1" collapsed="false">
      <c r="B126" s="194"/>
      <c r="C126" s="60"/>
      <c r="D126" s="52"/>
      <c r="E126" s="52"/>
      <c r="F126" s="31"/>
    </row>
    <row r="127" customFormat="false" ht="12.75" hidden="true" customHeight="false" outlineLevel="1" collapsed="false">
      <c r="B127" s="194"/>
      <c r="C127" s="60"/>
      <c r="D127" s="52"/>
      <c r="E127" s="52"/>
      <c r="F127" s="3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  <c r="I129" s="188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79</v>
      </c>
      <c r="B133" s="82" t="s">
        <v>80</v>
      </c>
      <c r="D133" s="16" t="n">
        <f aca="false">D137+D139+D141+D143+D145+D146+D147+D148+D150+D152+D154+D156+D158+D160+D162+D164</f>
        <v>5575000</v>
      </c>
      <c r="E133" s="16" t="n">
        <f aca="false">E137+E139+E141+E143+E145+E146+E147+E148+E150+E152+E154+E156+E158+E160+E162+E164</f>
        <v>6182575</v>
      </c>
      <c r="F133" s="17" t="n">
        <f aca="false">E133/D133</f>
        <v>1.10898206278027</v>
      </c>
      <c r="I133" s="182"/>
      <c r="J133" s="183"/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0</f>
        <v>0.0251224460132717</v>
      </c>
      <c r="E135" s="24" t="n">
        <f aca="false">E133/$E$170</f>
        <v>0.0284939350939768</v>
      </c>
      <c r="F135" s="25"/>
      <c r="I135" s="178"/>
      <c r="J135" s="179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  <c r="I136" s="178"/>
      <c r="J136" s="179"/>
    </row>
    <row r="137" customFormat="false" ht="12.75" hidden="true" customHeight="false" outlineLevel="1" collapsed="false">
      <c r="B137" s="67" t="s">
        <v>81</v>
      </c>
      <c r="C137" s="60"/>
      <c r="D137" s="56" t="n">
        <v>0</v>
      </c>
      <c r="E137" s="56" t="n">
        <v>0</v>
      </c>
      <c r="F137" s="47" t="n">
        <v>0</v>
      </c>
    </row>
    <row r="138" customFormat="false" ht="15" hidden="true" customHeight="true" outlineLevel="1" collapsed="false">
      <c r="B138" s="84"/>
      <c r="C138" s="60"/>
      <c r="D138" s="52"/>
      <c r="E138" s="52"/>
      <c r="F138" s="61"/>
    </row>
    <row r="139" customFormat="false" ht="12.75" hidden="true" customHeight="false" outlineLevel="1" collapsed="false">
      <c r="B139" s="67" t="s">
        <v>82</v>
      </c>
      <c r="C139" s="60"/>
      <c r="D139" s="56" t="n">
        <v>0</v>
      </c>
      <c r="E139" s="56"/>
      <c r="F139" s="47" t="n">
        <v>0</v>
      </c>
    </row>
    <row r="140" customFormat="false" ht="21" hidden="true" customHeight="true" outlineLevel="1" collapsed="false">
      <c r="B140" s="85"/>
      <c r="C140" s="85"/>
      <c r="D140" s="85"/>
      <c r="E140" s="85"/>
      <c r="F140" s="85"/>
    </row>
    <row r="141" customFormat="false" ht="12.75" hidden="false" customHeight="false" outlineLevel="0" collapsed="false">
      <c r="B141" s="67" t="s">
        <v>84</v>
      </c>
      <c r="C141" s="60"/>
      <c r="D141" s="56" t="n">
        <v>7100</v>
      </c>
      <c r="E141" s="56" t="n">
        <v>33785</v>
      </c>
      <c r="F141" s="47" t="n">
        <f aca="false">E141/D141</f>
        <v>4.75845070422535</v>
      </c>
    </row>
    <row r="142" s="113" customFormat="true" ht="21" hidden="false" customHeight="true" outlineLevel="0" collapsed="false">
      <c r="A142" s="111"/>
      <c r="B142" s="85" t="s">
        <v>247</v>
      </c>
      <c r="C142" s="85"/>
      <c r="D142" s="85"/>
      <c r="E142" s="85"/>
      <c r="F142" s="85"/>
      <c r="I142" s="87"/>
      <c r="J142" s="175"/>
    </row>
    <row r="143" customFormat="false" ht="12.75" hidden="false" customHeight="false" outlineLevel="0" collapsed="false">
      <c r="B143" s="81" t="s">
        <v>86</v>
      </c>
      <c r="C143" s="60"/>
      <c r="D143" s="56" t="n">
        <v>2365040</v>
      </c>
      <c r="E143" s="56" t="n">
        <v>2746989</v>
      </c>
      <c r="F143" s="47" t="n">
        <f aca="false">E143/D143</f>
        <v>1.16149790278389</v>
      </c>
    </row>
    <row r="144" s="103" customFormat="true" ht="21" hidden="false" customHeight="true" outlineLevel="0" collapsed="false">
      <c r="A144" s="102"/>
      <c r="B144" s="86" t="s">
        <v>248</v>
      </c>
      <c r="C144" s="86"/>
      <c r="D144" s="86"/>
      <c r="E144" s="86"/>
      <c r="F144" s="86"/>
      <c r="I144" s="87"/>
      <c r="J144" s="175"/>
    </row>
    <row r="145" customFormat="false" ht="12.75" hidden="false" customHeight="false" outlineLevel="0" collapsed="false">
      <c r="B145" s="81" t="s">
        <v>88</v>
      </c>
      <c r="C145" s="60"/>
      <c r="D145" s="56" t="n">
        <v>245000</v>
      </c>
      <c r="E145" s="56" t="n">
        <v>356171</v>
      </c>
      <c r="F145" s="47" t="n">
        <f aca="false">E145/D145</f>
        <v>1.45375918367347</v>
      </c>
      <c r="J145" s="202"/>
      <c r="L145" s="88"/>
    </row>
    <row r="146" customFormat="false" ht="12.75" hidden="false" customHeight="false" outlineLevel="0" collapsed="false">
      <c r="B146" s="81" t="s">
        <v>89</v>
      </c>
      <c r="C146" s="60"/>
      <c r="D146" s="56" t="n">
        <v>279878</v>
      </c>
      <c r="E146" s="56" t="n">
        <v>877152</v>
      </c>
      <c r="F146" s="47" t="n">
        <f aca="false">E146/D146</f>
        <v>3.13405126519412</v>
      </c>
      <c r="L146" s="88"/>
    </row>
    <row r="147" customFormat="false" ht="12.75" hidden="false" customHeight="false" outlineLevel="0" collapsed="false">
      <c r="B147" s="63" t="s">
        <v>90</v>
      </c>
      <c r="C147" s="60"/>
      <c r="D147" s="56" t="n">
        <v>0</v>
      </c>
      <c r="E147" s="56" t="n">
        <v>2589</v>
      </c>
      <c r="F147" s="76" t="s">
        <v>64</v>
      </c>
      <c r="J147" s="202"/>
      <c r="L147" s="88"/>
    </row>
    <row r="148" customFormat="false" ht="12.75" hidden="true" customHeight="false" outlineLevel="1" collapsed="false">
      <c r="B148" s="81" t="s">
        <v>91</v>
      </c>
      <c r="C148" s="60"/>
      <c r="D148" s="56"/>
      <c r="E148" s="56"/>
      <c r="F148" s="47" t="e">
        <f aca="false">E148/D148</f>
        <v>#DIV/0!</v>
      </c>
      <c r="L148" s="88"/>
    </row>
    <row r="149" customFormat="false" ht="21" hidden="true" customHeight="true" outlineLevel="1" collapsed="false">
      <c r="B149" s="174"/>
      <c r="C149" s="174"/>
      <c r="D149" s="174"/>
      <c r="E149" s="174"/>
      <c r="F149" s="174"/>
      <c r="L149" s="88"/>
    </row>
    <row r="150" customFormat="false" ht="12.75" hidden="false" customHeight="false" outlineLevel="0" collapsed="false">
      <c r="B150" s="67" t="s">
        <v>92</v>
      </c>
      <c r="C150" s="60"/>
      <c r="D150" s="56" t="n">
        <v>1257888</v>
      </c>
      <c r="E150" s="56" t="n">
        <v>781862</v>
      </c>
      <c r="F150" s="47" t="n">
        <f aca="false">E150/D150</f>
        <v>0.62156726195019</v>
      </c>
      <c r="L150" s="88"/>
    </row>
    <row r="151" s="113" customFormat="true" ht="21" hidden="false" customHeight="true" outlineLevel="0" collapsed="false">
      <c r="A151" s="111"/>
      <c r="B151" s="203" t="s">
        <v>249</v>
      </c>
      <c r="C151" s="203"/>
      <c r="D151" s="203"/>
      <c r="E151" s="203"/>
      <c r="F151" s="203"/>
      <c r="I151" s="87"/>
      <c r="J151" s="175"/>
      <c r="L151" s="196"/>
    </row>
    <row r="152" customFormat="false" ht="15" hidden="false" customHeight="true" outlineLevel="0" collapsed="false">
      <c r="B152" s="67" t="s">
        <v>94</v>
      </c>
      <c r="C152" s="60"/>
      <c r="D152" s="56" t="n">
        <v>1420094</v>
      </c>
      <c r="E152" s="56" t="n">
        <v>1420094</v>
      </c>
      <c r="F152" s="47" t="n">
        <f aca="false">E152/D152</f>
        <v>1</v>
      </c>
    </row>
    <row r="153" customFormat="false" ht="11.25" hidden="true" customHeight="true" outlineLevel="0" collapsed="false">
      <c r="B153" s="204"/>
      <c r="C153" s="60"/>
      <c r="D153" s="52"/>
      <c r="E153" s="52"/>
      <c r="F153" s="61"/>
    </row>
    <row r="154" customFormat="false" ht="12.75" hidden="true" customHeight="false" outlineLevel="1" collapsed="false">
      <c r="B154" s="67" t="s">
        <v>191</v>
      </c>
      <c r="C154" s="60"/>
      <c r="D154" s="56" t="n">
        <v>0</v>
      </c>
      <c r="E154" s="56"/>
      <c r="F154" s="47" t="n">
        <v>0</v>
      </c>
    </row>
    <row r="155" s="113" customFormat="true" ht="21" hidden="true" customHeight="true" outlineLevel="1" collapsed="false">
      <c r="A155" s="111"/>
      <c r="B155" s="144"/>
      <c r="C155" s="144"/>
      <c r="D155" s="144"/>
      <c r="E155" s="144"/>
      <c r="F155" s="144"/>
      <c r="I155" s="87"/>
      <c r="J155" s="175"/>
    </row>
    <row r="156" customFormat="false" ht="12.75" hidden="true" customHeight="false" outlineLevel="1" collapsed="false">
      <c r="B156" s="67" t="s">
        <v>96</v>
      </c>
      <c r="C156" s="60"/>
      <c r="D156" s="56"/>
      <c r="E156" s="56"/>
      <c r="F156" s="58"/>
    </row>
    <row r="157" customFormat="false" ht="12.75" hidden="true" customHeight="false" outlineLevel="1" collapsed="false">
      <c r="B157" s="84"/>
      <c r="C157" s="60"/>
      <c r="D157" s="52"/>
      <c r="E157" s="52"/>
      <c r="F157" s="61"/>
    </row>
    <row r="158" customFormat="false" ht="15" hidden="true" customHeight="true" outlineLevel="1" collapsed="false">
      <c r="B158" s="67" t="s">
        <v>97</v>
      </c>
      <c r="C158" s="60"/>
      <c r="D158" s="56" t="n">
        <v>0</v>
      </c>
      <c r="E158" s="56"/>
      <c r="F158" s="58" t="n">
        <v>0</v>
      </c>
    </row>
    <row r="159" customFormat="false" ht="12.75" hidden="true" customHeight="false" outlineLevel="1" collapsed="false">
      <c r="B159" s="84"/>
      <c r="C159" s="60"/>
      <c r="D159" s="52"/>
      <c r="E159" s="52"/>
      <c r="F159" s="58" t="n">
        <v>0</v>
      </c>
    </row>
    <row r="160" customFormat="false" ht="12.75" hidden="true" customHeight="false" outlineLevel="0" collapsed="false">
      <c r="B160" s="67" t="s">
        <v>98</v>
      </c>
      <c r="C160" s="60"/>
      <c r="D160" s="56" t="n">
        <v>0</v>
      </c>
      <c r="E160" s="56" t="n">
        <v>-36067</v>
      </c>
      <c r="F160" s="58" t="n">
        <v>0</v>
      </c>
    </row>
    <row r="161" customFormat="false" ht="12.75" hidden="true" customHeight="false" outlineLevel="0" collapsed="false">
      <c r="B161" s="84"/>
      <c r="C161" s="60"/>
      <c r="D161" s="52"/>
      <c r="E161" s="52"/>
      <c r="F161" s="61"/>
    </row>
    <row r="162" customFormat="false" ht="22.5" hidden="true" customHeight="false" outlineLevel="1" collapsed="false">
      <c r="B162" s="67" t="s">
        <v>99</v>
      </c>
      <c r="C162" s="60"/>
      <c r="D162" s="56"/>
      <c r="E162" s="56"/>
      <c r="F162" s="58" t="n">
        <v>0</v>
      </c>
    </row>
    <row r="163" s="121" customFormat="true" ht="12.75" hidden="true" customHeight="false" outlineLevel="1" collapsed="false">
      <c r="A163" s="116"/>
      <c r="B163" s="145"/>
      <c r="C163" s="118"/>
      <c r="D163" s="119"/>
      <c r="E163" s="119"/>
      <c r="F163" s="120"/>
      <c r="I163" s="188"/>
      <c r="J163" s="189"/>
    </row>
    <row r="164" customFormat="false" ht="21" hidden="true" customHeight="true" outlineLevel="1" collapsed="false">
      <c r="B164" s="81" t="s">
        <v>100</v>
      </c>
      <c r="C164" s="60"/>
      <c r="D164" s="56"/>
      <c r="E164" s="56"/>
      <c r="F164" s="47" t="e">
        <f aca="false">E164/D164</f>
        <v>#DIV/0!</v>
      </c>
    </row>
    <row r="165" customFormat="false" ht="12.75" hidden="false" customHeight="false" outlineLevel="0" collapsed="false">
      <c r="B165" s="88"/>
      <c r="D165" s="65"/>
      <c r="E165" s="65"/>
    </row>
    <row r="166" s="15" customFormat="true" ht="21" hidden="false" customHeight="true" outlineLevel="0" collapsed="false">
      <c r="A166" s="14"/>
      <c r="B166" s="82" t="s">
        <v>101</v>
      </c>
      <c r="D166" s="16" t="n">
        <f aca="false">D133+D95+D76+D70+D64+D28+D19+D6</f>
        <v>103971232</v>
      </c>
      <c r="E166" s="16" t="n">
        <f aca="false">E133+E95+E76+E70+E64+E28+E19+E6</f>
        <v>110505965</v>
      </c>
      <c r="F166" s="17" t="n">
        <f aca="false">E166/D166</f>
        <v>1.06285135680608</v>
      </c>
      <c r="I166" s="182"/>
      <c r="J166" s="183"/>
    </row>
    <row r="167" s="107" customFormat="true" ht="12.75" hidden="false" customHeight="false" outlineLevel="0" collapsed="false">
      <c r="A167" s="106"/>
      <c r="D167" s="108"/>
      <c r="E167" s="108"/>
      <c r="F167" s="109"/>
      <c r="I167" s="184"/>
      <c r="J167" s="185"/>
    </row>
    <row r="168" s="94" customFormat="true" ht="30" hidden="false" customHeight="true" outlineLevel="0" collapsed="false">
      <c r="A168" s="89"/>
      <c r="B168" s="90" t="s">
        <v>102</v>
      </c>
      <c r="C168" s="91"/>
      <c r="D168" s="92" t="n">
        <v>19457830</v>
      </c>
      <c r="E168" s="92" t="n">
        <v>19457829</v>
      </c>
      <c r="F168" s="93" t="n">
        <f aca="false">E168/D168</f>
        <v>0.999999948606808</v>
      </c>
      <c r="I168" s="198"/>
      <c r="J168" s="199"/>
    </row>
    <row r="169" s="96" customFormat="true" ht="19.5" hidden="false" customHeight="true" outlineLevel="0" collapsed="false">
      <c r="A169" s="95"/>
      <c r="B169" s="96" t="s">
        <v>103</v>
      </c>
      <c r="D169" s="51" t="n">
        <v>98484043</v>
      </c>
      <c r="E169" s="51" t="n">
        <v>87014836</v>
      </c>
      <c r="F169" s="93" t="n">
        <f aca="false">E169/D169</f>
        <v>0.883542484136237</v>
      </c>
      <c r="I169" s="200"/>
      <c r="J169" s="201"/>
    </row>
    <row r="170" s="15" customFormat="true" ht="30" hidden="false" customHeight="true" outlineLevel="0" collapsed="false">
      <c r="A170" s="14"/>
      <c r="B170" s="82" t="s">
        <v>104</v>
      </c>
      <c r="D170" s="16" t="n">
        <f aca="false">D166+D168+D169</f>
        <v>221913105</v>
      </c>
      <c r="E170" s="16" t="n">
        <f aca="false">E166+E168+E169</f>
        <v>216978630</v>
      </c>
      <c r="F170" s="17" t="n">
        <f aca="false">E170/D170</f>
        <v>0.977763931517249</v>
      </c>
      <c r="I170" s="182"/>
      <c r="J170" s="183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8"/>
      <c r="E174" s="98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0"/>
      <c r="E177" s="100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1"/>
      <c r="E180" s="101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</sheetData>
  <mergeCells count="21">
    <mergeCell ref="A1:F1"/>
    <mergeCell ref="A2:F2"/>
    <mergeCell ref="B4:C4"/>
    <mergeCell ref="B55:F55"/>
    <mergeCell ref="B81:F81"/>
    <mergeCell ref="B84:F84"/>
    <mergeCell ref="B85:F85"/>
    <mergeCell ref="B87:F87"/>
    <mergeCell ref="B91:F91"/>
    <mergeCell ref="B114:F114"/>
    <mergeCell ref="B115:F115"/>
    <mergeCell ref="B118:F118"/>
    <mergeCell ref="B120:F120"/>
    <mergeCell ref="B122:F122"/>
    <mergeCell ref="B125:F125"/>
    <mergeCell ref="B140:F140"/>
    <mergeCell ref="B142:F142"/>
    <mergeCell ref="B144:F144"/>
    <mergeCell ref="B149:F149"/>
    <mergeCell ref="B151:F151"/>
    <mergeCell ref="B155:F155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34" colorId="64" zoomScale="115" zoomScaleNormal="115" zoomScalePageLayoutView="100" workbookViewId="0">
      <selection pane="topLeft" activeCell="A173" activeCellId="0" sqref="A173:IV18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50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51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15842810</v>
      </c>
      <c r="E6" s="16" t="n">
        <f aca="false">SUM(E10:E17)</f>
        <v>15758494</v>
      </c>
      <c r="F6" s="17" t="n">
        <f aca="false">E6/D6</f>
        <v>0.994677964325773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0</f>
        <v>0.111127217646925</v>
      </c>
      <c r="E8" s="24" t="n">
        <f aca="false">E6/$E$170</f>
        <v>0.117394791029072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14962970</v>
      </c>
      <c r="E10" s="30" t="n">
        <v>14521435</v>
      </c>
      <c r="F10" s="31" t="n">
        <f aca="false">E10/D10</f>
        <v>0.970491486650043</v>
      </c>
      <c r="I10" s="178"/>
      <c r="J10" s="179"/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120650</v>
      </c>
      <c r="E11" s="30" t="n">
        <v>92242</v>
      </c>
      <c r="F11" s="31" t="n">
        <f aca="false">E11/D11</f>
        <v>0.76454206382097</v>
      </c>
      <c r="I11" s="178"/>
      <c r="J11" s="179"/>
    </row>
    <row r="12" s="23" customFormat="true" ht="15" hidden="false" customHeight="true" outlineLevel="0" collapsed="false">
      <c r="A12" s="22"/>
      <c r="B12" s="28" t="s">
        <v>13</v>
      </c>
      <c r="C12" s="29"/>
      <c r="D12" s="30" t="n">
        <v>17930</v>
      </c>
      <c r="E12" s="30" t="n">
        <v>25299</v>
      </c>
      <c r="F12" s="31" t="n">
        <f aca="false">E12/D12</f>
        <v>1.41098717233687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540960</v>
      </c>
      <c r="E13" s="30" t="n">
        <v>952233</v>
      </c>
      <c r="F13" s="31" t="n">
        <f aca="false">E13/D13</f>
        <v>1.76026508429459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300</v>
      </c>
      <c r="E14" s="30" t="n">
        <v>277</v>
      </c>
      <c r="F14" s="31" t="n">
        <f aca="false">E14/D14</f>
        <v>0.923333333333333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200000</v>
      </c>
      <c r="E15" s="30" t="n">
        <v>167008</v>
      </c>
      <c r="F15" s="31" t="n">
        <f aca="false">E15/D15</f>
        <v>0.83504</v>
      </c>
      <c r="I15" s="186"/>
      <c r="J15" s="187"/>
    </row>
    <row r="16" s="35" customFormat="true" ht="15" hidden="true" customHeight="true" outlineLevel="1" collapsed="false">
      <c r="A16" s="34"/>
      <c r="B16" s="28" t="s">
        <v>17</v>
      </c>
      <c r="C16" s="33"/>
      <c r="D16" s="30" t="n">
        <v>0</v>
      </c>
      <c r="E16" s="30" t="n">
        <v>0</v>
      </c>
      <c r="F16" s="31" t="n">
        <v>0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130000</v>
      </c>
      <c r="E19" s="16" t="n">
        <f aca="false">SUM(E23:E26)</f>
        <v>163602</v>
      </c>
      <c r="F19" s="17" t="n">
        <f aca="false">E19/D19</f>
        <v>1.25847692307692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0</f>
        <v>0.000911867168393752</v>
      </c>
      <c r="E21" s="24" t="n">
        <f aca="false">E19/$E$170</f>
        <v>0.0012187727204096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false" customHeight="true" outlineLevel="0" collapsed="false">
      <c r="A23" s="40"/>
      <c r="B23" s="41" t="s">
        <v>21</v>
      </c>
      <c r="C23" s="36"/>
      <c r="D23" s="37" t="n">
        <v>0</v>
      </c>
      <c r="E23" s="38" t="n">
        <v>17219</v>
      </c>
      <c r="F23" s="76" t="s">
        <v>64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130000</v>
      </c>
      <c r="E25" s="38" t="n">
        <v>92066</v>
      </c>
      <c r="F25" s="31" t="n">
        <f aca="false">E25/D25</f>
        <v>0.7082</v>
      </c>
      <c r="I25" s="186"/>
      <c r="J25" s="187"/>
    </row>
    <row r="26" s="35" customFormat="true" ht="15" hidden="false" customHeight="true" outlineLevel="0" collapsed="false">
      <c r="A26" s="40"/>
      <c r="B26" s="41" t="s">
        <v>24</v>
      </c>
      <c r="C26" s="33"/>
      <c r="D26" s="38" t="n">
        <v>0</v>
      </c>
      <c r="E26" s="38" t="n">
        <v>54317</v>
      </c>
      <c r="F26" s="76" t="s">
        <v>64</v>
      </c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8505509</v>
      </c>
      <c r="E28" s="16" t="n">
        <f aca="false">E32+E40+E54+E56+E59+E61</f>
        <v>8389788</v>
      </c>
      <c r="F28" s="17" t="n">
        <f aca="false">E28/D28</f>
        <v>0.986394582616984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0</f>
        <v>0.0596607262121352</v>
      </c>
      <c r="E30" s="24" t="n">
        <f aca="false">E28/$E$170</f>
        <v>0.0625007319251585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715043</v>
      </c>
      <c r="E32" s="46" t="n">
        <f aca="false">SUM(E33:E38)</f>
        <v>699846</v>
      </c>
      <c r="F32" s="47" t="n">
        <f aca="false">E32/D32</f>
        <v>0.978746732713977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24415</v>
      </c>
      <c r="E33" s="51" t="n">
        <v>12918</v>
      </c>
      <c r="F33" s="31" t="n">
        <f aca="false">E33/D33</f>
        <v>0.529100962523039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59900</v>
      </c>
      <c r="E35" s="51" t="n">
        <v>599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578194</v>
      </c>
      <c r="E36" s="52" t="n">
        <v>574494</v>
      </c>
      <c r="F36" s="31" t="n">
        <f aca="false">E36/D36</f>
        <v>0.993600763757493</v>
      </c>
    </row>
    <row r="37" s="103" customFormat="true" ht="21" hidden="true" customHeight="true" outlineLevel="1" collapsed="false">
      <c r="A37" s="102"/>
      <c r="B37" s="50" t="s">
        <v>107</v>
      </c>
      <c r="D37" s="52"/>
      <c r="E37" s="52"/>
      <c r="F37" s="31" t="e">
        <f aca="false">E37/D37</f>
        <v>#DIV/0!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52534</v>
      </c>
      <c r="E38" s="53" t="n">
        <v>52534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7790466</v>
      </c>
      <c r="E40" s="56" t="n">
        <f aca="false">SUM(E41:E52)</f>
        <v>7689942</v>
      </c>
      <c r="F40" s="47" t="n">
        <f aca="false">E40/D40</f>
        <v>0.987096535688622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123908</v>
      </c>
      <c r="E42" s="53" t="n">
        <v>116248</v>
      </c>
      <c r="F42" s="31" t="n">
        <f aca="false">E42/D42</f>
        <v>0.938179939955451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6698</v>
      </c>
      <c r="E44" s="53" t="n">
        <v>6698</v>
      </c>
      <c r="F44" s="31" t="n">
        <f aca="false">E44/D44</f>
        <v>1</v>
      </c>
    </row>
    <row r="45" customFormat="false" ht="23.25" hidden="false" customHeight="true" outlineLevel="0" collapsed="false">
      <c r="B45" s="50" t="s">
        <v>36</v>
      </c>
      <c r="D45" s="53" t="n">
        <v>272000</v>
      </c>
      <c r="E45" s="53" t="n">
        <v>270488</v>
      </c>
      <c r="F45" s="31" t="n">
        <f aca="false">E45/D45</f>
        <v>0.994441176470588</v>
      </c>
    </row>
    <row r="46" customFormat="false" ht="22.5" hidden="false" customHeight="true" outlineLevel="0" collapsed="false">
      <c r="B46" s="50" t="s">
        <v>37</v>
      </c>
      <c r="D46" s="53" t="n">
        <v>5850400</v>
      </c>
      <c r="E46" s="53" t="n">
        <v>5762495</v>
      </c>
      <c r="F46" s="31" t="n">
        <f aca="false">E46/D46</f>
        <v>0.984974531655955</v>
      </c>
    </row>
    <row r="47" customFormat="false" ht="24.75" hidden="false" customHeight="true" outlineLevel="0" collapsed="false">
      <c r="B47" s="50" t="s">
        <v>38</v>
      </c>
      <c r="D47" s="53" t="n">
        <v>144500</v>
      </c>
      <c r="E47" s="53" t="n">
        <v>143486</v>
      </c>
      <c r="F47" s="31" t="n">
        <f aca="false">E47/D47</f>
        <v>0.992982698961938</v>
      </c>
    </row>
    <row r="48" customFormat="false" ht="15" hidden="false" customHeight="true" outlineLevel="0" collapsed="false">
      <c r="B48" s="50" t="s">
        <v>39</v>
      </c>
      <c r="D48" s="53" t="n">
        <v>1330000</v>
      </c>
      <c r="E48" s="53" t="n">
        <v>1327570</v>
      </c>
      <c r="F48" s="31" t="n">
        <f aca="false">E48/D48</f>
        <v>0.998172932330827</v>
      </c>
    </row>
    <row r="49" s="113" customFormat="true" ht="15" hidden="true" customHeight="true" outlineLevel="1" collapsed="false">
      <c r="A49" s="111"/>
      <c r="B49" s="166" t="n">
        <v>85219</v>
      </c>
      <c r="D49" s="205"/>
      <c r="E49" s="205"/>
      <c r="F49" s="114" t="e">
        <f aca="false">E49/D49</f>
        <v>#DIV/0!</v>
      </c>
      <c r="I49" s="163"/>
      <c r="J49" s="98"/>
    </row>
    <row r="50" customFormat="false" ht="18.75" hidden="false" customHeight="true" outlineLevel="0" collapsed="false">
      <c r="B50" s="50" t="s">
        <v>40</v>
      </c>
      <c r="D50" s="53" t="n">
        <v>48000</v>
      </c>
      <c r="E50" s="53" t="n">
        <v>47997</v>
      </c>
      <c r="F50" s="31" t="n">
        <f aca="false">E50/D50</f>
        <v>0.9999375</v>
      </c>
    </row>
    <row r="51" customFormat="false" ht="24" hidden="false" customHeight="true" outlineLevel="0" collapsed="false">
      <c r="B51" s="50" t="s">
        <v>41</v>
      </c>
      <c r="D51" s="53" t="n">
        <v>14960</v>
      </c>
      <c r="E51" s="53" t="n">
        <v>14960</v>
      </c>
      <c r="F51" s="31" t="n">
        <f aca="false">E51/D51</f>
        <v>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15" hidden="true" customHeight="true" outlineLevel="1" collapsed="false"/>
    <row r="54" customFormat="false" ht="22.5" hidden="true" customHeight="fals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35.25" hidden="true" customHeight="true" outlineLevel="1" collapsed="false">
      <c r="B55" s="50"/>
      <c r="C55" s="50"/>
      <c r="D55" s="50"/>
      <c r="E55" s="50"/>
      <c r="F55" s="50"/>
    </row>
    <row r="56" customFormat="false" ht="12.75" hidden="true" customHeight="false" outlineLevel="1" collapsed="false">
      <c r="B56" s="62" t="s">
        <v>43</v>
      </c>
      <c r="D56" s="56"/>
      <c r="E56" s="56"/>
      <c r="F56" s="47" t="e">
        <f aca="false">E56/D56</f>
        <v>#DIV/0!</v>
      </c>
    </row>
    <row r="57" s="103" customFormat="true" ht="12.75" hidden="true" customHeight="false" outlineLevel="1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13" customFormat="true" ht="45" hidden="true" customHeight="false" outlineLevel="1" collapsed="false">
      <c r="A60" s="111"/>
      <c r="B60" s="166" t="s">
        <v>168</v>
      </c>
      <c r="D60" s="98"/>
      <c r="E60" s="98"/>
      <c r="F60" s="114" t="e">
        <f aca="false">E60/D60</f>
        <v>#DIV/0!</v>
      </c>
      <c r="I60" s="163"/>
      <c r="J60" s="98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0</f>
        <v>0</v>
      </c>
      <c r="E66" s="24" t="n">
        <f aca="false">E64/$D$170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23804255</v>
      </c>
      <c r="E70" s="16" t="n">
        <f aca="false">E74</f>
        <v>23804255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0</f>
        <v>0.166971681558252</v>
      </c>
      <c r="E72" s="24" t="n">
        <f aca="false">E70/$E$170</f>
        <v>0.177332652557265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23804255</v>
      </c>
      <c r="E74" s="51" t="n">
        <v>23804255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9+D90+D93+D86</f>
        <v>14876</v>
      </c>
      <c r="E76" s="16" t="n">
        <f aca="false">E80+E83+E89+E90+E93+E86</f>
        <v>-2200</v>
      </c>
      <c r="F76" s="207" t="s">
        <v>64</v>
      </c>
      <c r="I76" s="182"/>
      <c r="J76" s="183" t="n">
        <f aca="false">E76/D76*100</f>
        <v>-14.7889217531595</v>
      </c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0</f>
        <v>0.00010434566151558</v>
      </c>
      <c r="E78" s="24" t="n">
        <f aca="false">E76/$E$170</f>
        <v>-1.63891638543606E-005</v>
      </c>
      <c r="F78" s="25"/>
      <c r="I78" s="178"/>
      <c r="J78" s="179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15" hidden="false" customHeight="true" outlineLevel="0" collapsed="false">
      <c r="A80" s="66"/>
      <c r="B80" s="67" t="s">
        <v>52</v>
      </c>
      <c r="D80" s="68" t="n">
        <v>0</v>
      </c>
      <c r="E80" s="68" t="n">
        <v>-19368</v>
      </c>
      <c r="F80" s="76" t="s">
        <v>64</v>
      </c>
    </row>
    <row r="81" customFormat="false" ht="15" hidden="false" customHeight="true" outlineLevel="0" collapsed="false">
      <c r="A81" s="66"/>
      <c r="B81" s="69" t="s">
        <v>252</v>
      </c>
      <c r="C81" s="69"/>
      <c r="D81" s="69"/>
      <c r="E81" s="69"/>
      <c r="F81" s="69"/>
    </row>
    <row r="82" customFormat="false" ht="12.75" hidden="false" customHeight="true" outlineLevel="0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false" customHeight="false" outlineLevel="0" collapsed="false">
      <c r="A90" s="66"/>
      <c r="B90" s="67" t="s">
        <v>57</v>
      </c>
      <c r="D90" s="68" t="n">
        <v>14876</v>
      </c>
      <c r="E90" s="68" t="n">
        <v>17168</v>
      </c>
      <c r="F90" s="47" t="n">
        <f aca="false">E90/D90</f>
        <v>1.15407367571928</v>
      </c>
      <c r="H90" s="65"/>
    </row>
    <row r="91" s="113" customFormat="true" ht="21" hidden="false" customHeight="true" outlineLevel="0" collapsed="false">
      <c r="A91" s="140"/>
      <c r="B91" s="69" t="s">
        <v>253</v>
      </c>
      <c r="C91" s="69"/>
      <c r="D91" s="69"/>
      <c r="E91" s="69"/>
      <c r="F91" s="69"/>
      <c r="I91" s="87"/>
      <c r="J91" s="175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  <c r="I93" s="188"/>
      <c r="J93" s="189"/>
    </row>
    <row r="94" customFormat="false" ht="12.75" hidden="false" customHeight="false" outlineLevel="0" collapsed="false">
      <c r="D94" s="51"/>
      <c r="E94" s="51"/>
      <c r="F94" s="71"/>
    </row>
    <row r="95" s="15" customFormat="true" ht="21" hidden="false" customHeight="true" outlineLevel="0" collapsed="false">
      <c r="A95" s="14" t="s">
        <v>60</v>
      </c>
      <c r="B95" s="64" t="s">
        <v>61</v>
      </c>
      <c r="D95" s="16" t="n">
        <f aca="false">D99+D102+D113+D116+D124</f>
        <v>4176550</v>
      </c>
      <c r="E95" s="16" t="n">
        <f aca="false">E99+E102+E113+E116+E124</f>
        <v>4511026</v>
      </c>
      <c r="F95" s="17" t="n">
        <f aca="false">E95/D95</f>
        <v>1.08008428008763</v>
      </c>
      <c r="H95" s="16"/>
      <c r="I95" s="182"/>
      <c r="J95" s="183"/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0</f>
        <v>0.0292958370934994</v>
      </c>
      <c r="E97" s="24" t="n">
        <f aca="false">E95/$E$170</f>
        <v>0.0336054292114914</v>
      </c>
      <c r="F97" s="25"/>
      <c r="I97" s="178"/>
      <c r="J97" s="179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  <c r="I98" s="178"/>
      <c r="J98" s="179"/>
    </row>
    <row r="99" customFormat="false" ht="21" hidden="false" customHeight="true" outlineLevel="0" collapsed="false">
      <c r="B99" s="67" t="s">
        <v>62</v>
      </c>
      <c r="C99" s="60"/>
      <c r="D99" s="56" t="n">
        <v>467600</v>
      </c>
      <c r="E99" s="56" t="n">
        <v>573175</v>
      </c>
      <c r="F99" s="47" t="n">
        <f aca="false">E99/D99</f>
        <v>1.22578058169376</v>
      </c>
    </row>
    <row r="100" customFormat="false" ht="12.75" hidden="false" customHeight="false" outlineLevel="0" collapsed="false">
      <c r="B100" s="70" t="s">
        <v>63</v>
      </c>
      <c r="C100" s="60"/>
      <c r="D100" s="73" t="n">
        <v>12600</v>
      </c>
      <c r="E100" s="73" t="n">
        <v>7074</v>
      </c>
      <c r="F100" s="104" t="n">
        <f aca="false">E100/D100</f>
        <v>0.561428571428571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2049950</v>
      </c>
      <c r="E102" s="56" t="n">
        <f aca="false">SUM(E103:E111)</f>
        <v>2057227</v>
      </c>
      <c r="F102" s="47" t="n">
        <f aca="false">E102/D102</f>
        <v>1.00354984267909</v>
      </c>
      <c r="H102" s="65"/>
      <c r="K102" s="190"/>
    </row>
    <row r="103" customFormat="false" ht="12.75" hidden="false" customHeight="false" outlineLevel="0" collapsed="false">
      <c r="B103" s="75" t="s">
        <v>66</v>
      </c>
      <c r="C103" s="60"/>
      <c r="D103" s="52" t="n">
        <v>490000</v>
      </c>
      <c r="E103" s="52" t="n">
        <v>545825</v>
      </c>
      <c r="F103" s="31" t="n">
        <f aca="false">E103/D103</f>
        <v>1.11392857142857</v>
      </c>
      <c r="I103" s="191"/>
    </row>
    <row r="104" customFormat="false" ht="12.75" hidden="false" customHeight="false" outlineLevel="0" collapsed="false">
      <c r="B104" s="75" t="s">
        <v>67</v>
      </c>
      <c r="C104" s="60"/>
      <c r="D104" s="52" t="n">
        <v>337343</v>
      </c>
      <c r="E104" s="52" t="n">
        <v>330469</v>
      </c>
      <c r="F104" s="31" t="n">
        <f aca="false">E104/D104</f>
        <v>0.979623113566904</v>
      </c>
      <c r="I104" s="191"/>
    </row>
    <row r="105" customFormat="false" ht="12.75" hidden="false" customHeight="false" outlineLevel="0" collapsed="false">
      <c r="B105" s="75" t="s">
        <v>68</v>
      </c>
      <c r="C105" s="60"/>
      <c r="D105" s="52" t="n">
        <v>1208873</v>
      </c>
      <c r="E105" s="52" t="n">
        <v>1171618</v>
      </c>
      <c r="F105" s="31" t="n">
        <f aca="false">E105/D105</f>
        <v>0.969182039800707</v>
      </c>
      <c r="I105" s="191"/>
    </row>
    <row r="106" customFormat="false" ht="12.75" hidden="true" customHeight="false" outlineLevel="1" collapsed="false">
      <c r="B106" s="171" t="s">
        <v>69</v>
      </c>
      <c r="C106" s="60"/>
      <c r="D106" s="52"/>
      <c r="E106" s="52"/>
      <c r="F106" s="31" t="n">
        <v>0</v>
      </c>
      <c r="I106" s="191"/>
    </row>
    <row r="107" customFormat="false" ht="12.75" hidden="true" customHeight="false" outlineLevel="1" collapsed="false">
      <c r="B107" s="75" t="s">
        <v>70</v>
      </c>
      <c r="C107" s="60"/>
      <c r="D107" s="52"/>
      <c r="E107" s="52"/>
      <c r="F107" s="31" t="n">
        <v>0</v>
      </c>
      <c r="I107" s="191"/>
    </row>
    <row r="108" customFormat="false" ht="12" hidden="false" customHeight="true" outlineLevel="0" collapsed="false">
      <c r="B108" s="75" t="s">
        <v>71</v>
      </c>
      <c r="C108" s="60"/>
      <c r="D108" s="52" t="n">
        <v>13734</v>
      </c>
      <c r="E108" s="52" t="n">
        <v>9315</v>
      </c>
      <c r="F108" s="31" t="n">
        <f aca="false">E108/D108</f>
        <v>0.67824377457405</v>
      </c>
      <c r="I108" s="191"/>
    </row>
    <row r="109" customFormat="false" ht="12.75" hidden="true" customHeight="false" outlineLevel="1" collapsed="false">
      <c r="B109" s="75" t="s">
        <v>72</v>
      </c>
      <c r="C109" s="60"/>
      <c r="D109" s="52"/>
      <c r="E109" s="52"/>
      <c r="F109" s="31" t="e">
        <f aca="false">E109/D109</f>
        <v>#DIV/0!</v>
      </c>
      <c r="I109" s="191"/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  <c r="I110" s="191"/>
    </row>
    <row r="111" customFormat="false" ht="12.75" hidden="true" customHeight="false" outlineLevel="1" collapsed="false">
      <c r="B111" s="75" t="s">
        <v>74</v>
      </c>
      <c r="C111" s="60"/>
      <c r="D111" s="52"/>
      <c r="E111" s="52"/>
      <c r="F111" s="31" t="n">
        <v>0</v>
      </c>
      <c r="I111" s="191"/>
    </row>
    <row r="112" customFormat="false" ht="12.75" hidden="false" customHeight="false" outlineLevel="0" collapsed="false">
      <c r="B112" s="59"/>
      <c r="C112" s="60"/>
      <c r="D112" s="52"/>
      <c r="E112" s="52"/>
      <c r="F112" s="61"/>
    </row>
    <row r="113" s="78" customFormat="true" ht="21" hidden="false" customHeight="true" outlineLevel="0" collapsed="false">
      <c r="A113" s="77"/>
      <c r="B113" s="67" t="s">
        <v>75</v>
      </c>
      <c r="C113" s="55"/>
      <c r="D113" s="56" t="n">
        <v>49000</v>
      </c>
      <c r="E113" s="56" t="n">
        <v>83180</v>
      </c>
      <c r="F113" s="47" t="n">
        <f aca="false">E113/D113</f>
        <v>1.69755102040816</v>
      </c>
      <c r="I113" s="192"/>
      <c r="J113" s="193"/>
    </row>
    <row r="114" customFormat="false" ht="21" hidden="true" customHeight="true" outlineLevel="0" collapsed="false">
      <c r="B114" s="126"/>
      <c r="C114" s="126"/>
      <c r="D114" s="126"/>
      <c r="E114" s="126"/>
      <c r="F114" s="126"/>
    </row>
    <row r="115" customFormat="false" ht="15" hidden="false" customHeight="true" outlineLevel="0" collapsed="false">
      <c r="B115" s="80"/>
      <c r="C115" s="80"/>
      <c r="D115" s="80"/>
      <c r="E115" s="80"/>
      <c r="F115" s="80"/>
    </row>
    <row r="116" s="78" customFormat="true" ht="12.75" hidden="false" customHeight="false" outlineLevel="0" collapsed="false">
      <c r="A116" s="77"/>
      <c r="B116" s="67" t="s">
        <v>111</v>
      </c>
      <c r="C116" s="55"/>
      <c r="D116" s="56" t="n">
        <f aca="false">D117+D119+D121</f>
        <v>1610000</v>
      </c>
      <c r="E116" s="56" t="n">
        <f aca="false">E117+E119+E121</f>
        <v>1797444</v>
      </c>
      <c r="F116" s="47" t="n">
        <f aca="false">E116/D116</f>
        <v>1.1164248447205</v>
      </c>
      <c r="I116" s="192"/>
      <c r="J116" s="193"/>
    </row>
    <row r="117" s="103" customFormat="true" ht="15" hidden="false" customHeight="true" outlineLevel="0" collapsed="false">
      <c r="A117" s="102"/>
      <c r="B117" s="79" t="s">
        <v>125</v>
      </c>
      <c r="C117" s="60"/>
      <c r="D117" s="52" t="n">
        <v>1400000</v>
      </c>
      <c r="E117" s="52" t="n">
        <v>1653930</v>
      </c>
      <c r="F117" s="31" t="n">
        <f aca="false">E117/D117</f>
        <v>1.18137857142857</v>
      </c>
      <c r="I117" s="87"/>
      <c r="J117" s="175"/>
    </row>
    <row r="118" s="103" customFormat="true" ht="21" hidden="false" customHeight="true" outlineLevel="0" collapsed="false">
      <c r="A118" s="102"/>
      <c r="B118" s="80" t="s">
        <v>254</v>
      </c>
      <c r="C118" s="80"/>
      <c r="D118" s="80"/>
      <c r="E118" s="80"/>
      <c r="F118" s="80"/>
      <c r="I118" s="87"/>
      <c r="J118" s="175"/>
    </row>
    <row r="119" s="103" customFormat="true" ht="15" hidden="false" customHeight="true" outlineLevel="0" collapsed="false">
      <c r="A119" s="102"/>
      <c r="B119" s="79" t="s">
        <v>255</v>
      </c>
      <c r="C119" s="60"/>
      <c r="D119" s="52" t="n">
        <v>210000</v>
      </c>
      <c r="E119" s="52" t="n">
        <v>143514</v>
      </c>
      <c r="F119" s="31" t="n">
        <f aca="false">E119/D119</f>
        <v>0.6834</v>
      </c>
      <c r="I119" s="87"/>
      <c r="J119" s="175"/>
    </row>
    <row r="120" s="103" customFormat="true" ht="33" hidden="false" customHeight="true" outlineLevel="0" collapsed="false">
      <c r="A120" s="102"/>
      <c r="B120" s="80" t="s">
        <v>256</v>
      </c>
      <c r="C120" s="80"/>
      <c r="D120" s="80"/>
      <c r="E120" s="80"/>
      <c r="F120" s="80"/>
      <c r="I120" s="87"/>
      <c r="J120" s="175"/>
    </row>
    <row r="121" s="103" customFormat="true" ht="15" hidden="true" customHeight="true" outlineLevel="1" collapsed="false">
      <c r="A121" s="102"/>
      <c r="B121" s="79" t="s">
        <v>257</v>
      </c>
      <c r="C121" s="60"/>
      <c r="D121" s="52"/>
      <c r="E121" s="52"/>
      <c r="F121" s="31" t="e">
        <f aca="false">E121/D121</f>
        <v>#DIV/0!</v>
      </c>
      <c r="I121" s="87"/>
      <c r="J121" s="175"/>
    </row>
    <row r="122" s="78" customFormat="true" ht="15" hidden="true" customHeight="true" outlineLevel="1" collapsed="false">
      <c r="A122" s="77"/>
      <c r="B122" s="80"/>
      <c r="C122" s="80"/>
      <c r="D122" s="80"/>
      <c r="E122" s="80"/>
      <c r="F122" s="80"/>
      <c r="I122" s="192"/>
      <c r="J122" s="193"/>
    </row>
    <row r="123" s="78" customFormat="true" ht="12.75" hidden="true" customHeight="true" outlineLevel="1" collapsed="false">
      <c r="A123" s="77"/>
      <c r="B123" s="80"/>
      <c r="C123" s="80"/>
      <c r="D123" s="80"/>
      <c r="E123" s="80"/>
      <c r="F123" s="105"/>
      <c r="I123" s="192"/>
      <c r="J123" s="193"/>
    </row>
    <row r="124" s="78" customFormat="true" ht="12.75" hidden="true" customHeight="false" outlineLevel="1" collapsed="false">
      <c r="A124" s="77"/>
      <c r="B124" s="81" t="s">
        <v>78</v>
      </c>
      <c r="C124" s="55"/>
      <c r="D124" s="56" t="n">
        <f aca="false">SUM(D125:D131)</f>
        <v>0</v>
      </c>
      <c r="E124" s="56" t="n">
        <v>0</v>
      </c>
      <c r="F124" s="47" t="n">
        <v>0</v>
      </c>
      <c r="I124" s="192"/>
      <c r="J124" s="193"/>
    </row>
    <row r="125" customFormat="false" ht="15" hidden="true" customHeight="true" outlineLevel="1" collapsed="false">
      <c r="B125" s="133" t="s">
        <v>224</v>
      </c>
      <c r="C125" s="133"/>
      <c r="D125" s="133"/>
      <c r="E125" s="133"/>
      <c r="F125" s="133"/>
    </row>
    <row r="126" customFormat="false" ht="12.75" hidden="true" customHeight="false" outlineLevel="1" collapsed="false">
      <c r="B126" s="194"/>
      <c r="C126" s="60"/>
      <c r="D126" s="52"/>
      <c r="E126" s="52"/>
      <c r="F126" s="31"/>
    </row>
    <row r="127" customFormat="false" ht="12.75" hidden="true" customHeight="false" outlineLevel="1" collapsed="false">
      <c r="B127" s="194"/>
      <c r="C127" s="60"/>
      <c r="D127" s="52"/>
      <c r="E127" s="52"/>
      <c r="F127" s="3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  <c r="I129" s="188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79</v>
      </c>
      <c r="B133" s="82" t="s">
        <v>80</v>
      </c>
      <c r="D133" s="16" t="n">
        <f aca="false">D137+D139+D141+D143+D145+D146+D147+D148+D150+D152+D154+D156+D158+D160+D162+D164</f>
        <v>4575130</v>
      </c>
      <c r="E133" s="16" t="n">
        <f aca="false">E137+E139+E141+E143+E145+E146+E147+E148+E150+E152+E154+E156+E158+E160+E162+E164</f>
        <v>5284425</v>
      </c>
      <c r="F133" s="17" t="n">
        <f aca="false">E133/D133</f>
        <v>1.15503275316767</v>
      </c>
      <c r="I133" s="182"/>
      <c r="J133" s="183"/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0</f>
        <v>0.0320916218317947</v>
      </c>
      <c r="E135" s="24" t="n">
        <f aca="false">E133/$E$170</f>
        <v>0.0393669578186726</v>
      </c>
      <c r="F135" s="25"/>
      <c r="I135" s="178"/>
      <c r="J135" s="179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  <c r="I136" s="178"/>
      <c r="J136" s="179"/>
    </row>
    <row r="137" customFormat="false" ht="12.75" hidden="true" customHeight="false" outlineLevel="1" collapsed="false">
      <c r="B137" s="67" t="s">
        <v>81</v>
      </c>
      <c r="C137" s="60"/>
      <c r="D137" s="56" t="n">
        <v>0</v>
      </c>
      <c r="E137" s="56" t="n">
        <v>0</v>
      </c>
      <c r="F137" s="47" t="n">
        <v>0</v>
      </c>
    </row>
    <row r="138" customFormat="false" ht="15" hidden="true" customHeight="true" outlineLevel="1" collapsed="false">
      <c r="B138" s="84"/>
      <c r="C138" s="60"/>
      <c r="D138" s="52"/>
      <c r="E138" s="52"/>
      <c r="F138" s="61"/>
    </row>
    <row r="139" customFormat="false" ht="12.75" hidden="false" customHeight="false" outlineLevel="0" collapsed="false">
      <c r="B139" s="67" t="s">
        <v>82</v>
      </c>
      <c r="C139" s="60"/>
      <c r="D139" s="56" t="n">
        <v>0</v>
      </c>
      <c r="E139" s="56" t="n">
        <v>178999</v>
      </c>
      <c r="F139" s="76" t="s">
        <v>64</v>
      </c>
    </row>
    <row r="140" customFormat="false" ht="21" hidden="false" customHeight="true" outlineLevel="0" collapsed="false">
      <c r="B140" s="85" t="s">
        <v>258</v>
      </c>
      <c r="C140" s="85"/>
      <c r="D140" s="85"/>
      <c r="E140" s="85"/>
      <c r="F140" s="85"/>
    </row>
    <row r="141" customFormat="false" ht="12.75" hidden="false" customHeight="false" outlineLevel="0" collapsed="false">
      <c r="B141" s="67" t="s">
        <v>84</v>
      </c>
      <c r="C141" s="60"/>
      <c r="D141" s="56" t="n">
        <v>40000</v>
      </c>
      <c r="E141" s="56" t="n">
        <v>166410</v>
      </c>
      <c r="F141" s="47" t="n">
        <f aca="false">E141/D141</f>
        <v>4.16025</v>
      </c>
    </row>
    <row r="142" s="113" customFormat="true" ht="21" hidden="false" customHeight="true" outlineLevel="0" collapsed="false">
      <c r="A142" s="111"/>
      <c r="B142" s="85" t="s">
        <v>259</v>
      </c>
      <c r="C142" s="85"/>
      <c r="D142" s="85"/>
      <c r="E142" s="85"/>
      <c r="F142" s="85"/>
      <c r="I142" s="87"/>
      <c r="J142" s="175"/>
    </row>
    <row r="143" customFormat="false" ht="12.75" hidden="false" customHeight="false" outlineLevel="0" collapsed="false">
      <c r="B143" s="81" t="s">
        <v>86</v>
      </c>
      <c r="C143" s="60"/>
      <c r="D143" s="56" t="n">
        <v>977780</v>
      </c>
      <c r="E143" s="56" t="n">
        <v>992896</v>
      </c>
      <c r="F143" s="47" t="n">
        <f aca="false">E143/D143</f>
        <v>1.01545951031929</v>
      </c>
    </row>
    <row r="144" s="103" customFormat="true" ht="15" hidden="false" customHeight="true" outlineLevel="0" collapsed="false">
      <c r="A144" s="102"/>
      <c r="B144" s="86" t="s">
        <v>260</v>
      </c>
      <c r="C144" s="86"/>
      <c r="D144" s="86"/>
      <c r="E144" s="86"/>
      <c r="F144" s="86"/>
      <c r="I144" s="87"/>
      <c r="J144" s="175"/>
    </row>
    <row r="145" customFormat="false" ht="12.75" hidden="false" customHeight="false" outlineLevel="0" collapsed="false">
      <c r="B145" s="81" t="s">
        <v>88</v>
      </c>
      <c r="C145" s="60"/>
      <c r="D145" s="56" t="n">
        <v>402510</v>
      </c>
      <c r="E145" s="56" t="n">
        <v>480169</v>
      </c>
      <c r="F145" s="47" t="n">
        <f aca="false">E145/D145</f>
        <v>1.19293682144543</v>
      </c>
      <c r="J145" s="202"/>
      <c r="L145" s="88"/>
    </row>
    <row r="146" customFormat="false" ht="12.75" hidden="false" customHeight="false" outlineLevel="0" collapsed="false">
      <c r="B146" s="81" t="s">
        <v>89</v>
      </c>
      <c r="C146" s="60"/>
      <c r="D146" s="56" t="n">
        <v>75640</v>
      </c>
      <c r="E146" s="56" t="n">
        <v>85564</v>
      </c>
      <c r="F146" s="47" t="n">
        <f aca="false">E146/D146</f>
        <v>1.13120042305658</v>
      </c>
      <c r="L146" s="88"/>
    </row>
    <row r="147" customFormat="false" ht="12.75" hidden="false" customHeight="false" outlineLevel="0" collapsed="false">
      <c r="B147" s="63" t="s">
        <v>90</v>
      </c>
      <c r="C147" s="60"/>
      <c r="D147" s="56" t="n">
        <v>0</v>
      </c>
      <c r="E147" s="56" t="n">
        <v>180</v>
      </c>
      <c r="F147" s="76" t="s">
        <v>64</v>
      </c>
      <c r="J147" s="202"/>
      <c r="L147" s="88"/>
    </row>
    <row r="148" customFormat="false" ht="12.75" hidden="true" customHeight="false" outlineLevel="1" collapsed="false">
      <c r="B148" s="81" t="s">
        <v>91</v>
      </c>
      <c r="C148" s="60"/>
      <c r="D148" s="56"/>
      <c r="E148" s="56"/>
      <c r="F148" s="47" t="e">
        <f aca="false">E148/D148</f>
        <v>#DIV/0!</v>
      </c>
      <c r="L148" s="88"/>
    </row>
    <row r="149" customFormat="false" ht="21" hidden="true" customHeight="true" outlineLevel="1" collapsed="false">
      <c r="B149" s="174"/>
      <c r="C149" s="174"/>
      <c r="D149" s="174"/>
      <c r="E149" s="174"/>
      <c r="F149" s="174"/>
      <c r="L149" s="88"/>
    </row>
    <row r="150" customFormat="false" ht="12.75" hidden="false" customHeight="false" outlineLevel="0" collapsed="false">
      <c r="B150" s="67" t="s">
        <v>92</v>
      </c>
      <c r="C150" s="60"/>
      <c r="D150" s="56" t="n">
        <v>2561950</v>
      </c>
      <c r="E150" s="56" t="n">
        <v>2636659</v>
      </c>
      <c r="F150" s="47" t="n">
        <f aca="false">E150/D150</f>
        <v>1.02916099065165</v>
      </c>
      <c r="L150" s="88"/>
    </row>
    <row r="151" s="113" customFormat="true" ht="21" hidden="false" customHeight="true" outlineLevel="0" collapsed="false">
      <c r="A151" s="111"/>
      <c r="B151" s="203" t="s">
        <v>261</v>
      </c>
      <c r="C151" s="203"/>
      <c r="D151" s="203"/>
      <c r="E151" s="203"/>
      <c r="F151" s="203"/>
      <c r="I151" s="87"/>
      <c r="J151" s="175"/>
      <c r="K151" s="208"/>
      <c r="L151" s="208"/>
      <c r="M151" s="208"/>
      <c r="N151" s="208"/>
    </row>
    <row r="152" customFormat="false" ht="15" hidden="false" customHeight="true" outlineLevel="0" collapsed="false">
      <c r="B152" s="67" t="s">
        <v>94</v>
      </c>
      <c r="C152" s="60"/>
      <c r="D152" s="56" t="n">
        <v>517250</v>
      </c>
      <c r="E152" s="56" t="n">
        <v>740881</v>
      </c>
      <c r="F152" s="47" t="n">
        <f aca="false">E152/D152</f>
        <v>1.43234606089899</v>
      </c>
    </row>
    <row r="153" customFormat="false" ht="11.25" hidden="true" customHeight="true" outlineLevel="0" collapsed="false">
      <c r="B153" s="204"/>
      <c r="C153" s="60"/>
      <c r="D153" s="52"/>
      <c r="E153" s="52"/>
      <c r="F153" s="61"/>
    </row>
    <row r="154" customFormat="false" ht="12.75" hidden="true" customHeight="false" outlineLevel="1" collapsed="false">
      <c r="B154" s="67" t="s">
        <v>191</v>
      </c>
      <c r="C154" s="60"/>
      <c r="D154" s="56" t="n">
        <v>0</v>
      </c>
      <c r="E154" s="56"/>
      <c r="F154" s="47" t="n">
        <v>0</v>
      </c>
    </row>
    <row r="155" s="113" customFormat="true" ht="12.75" hidden="true" customHeight="true" outlineLevel="1" collapsed="false">
      <c r="A155" s="111"/>
      <c r="B155" s="144"/>
      <c r="C155" s="144"/>
      <c r="D155" s="144"/>
      <c r="E155" s="144"/>
      <c r="F155" s="144"/>
      <c r="I155" s="87"/>
      <c r="J155" s="175"/>
    </row>
    <row r="156" customFormat="false" ht="12.75" hidden="true" customHeight="false" outlineLevel="1" collapsed="false">
      <c r="B156" s="67" t="s">
        <v>96</v>
      </c>
      <c r="C156" s="60"/>
      <c r="D156" s="56"/>
      <c r="E156" s="56"/>
      <c r="F156" s="58"/>
    </row>
    <row r="157" customFormat="false" ht="12.75" hidden="true" customHeight="false" outlineLevel="1" collapsed="false">
      <c r="B157" s="84"/>
      <c r="C157" s="60"/>
      <c r="D157" s="52"/>
      <c r="E157" s="52"/>
      <c r="F157" s="61"/>
    </row>
    <row r="158" customFormat="false" ht="15" hidden="false" customHeight="true" outlineLevel="0" collapsed="false">
      <c r="B158" s="67" t="s">
        <v>97</v>
      </c>
      <c r="C158" s="60"/>
      <c r="D158" s="56" t="n">
        <v>0</v>
      </c>
      <c r="E158" s="56" t="n">
        <v>2625</v>
      </c>
      <c r="F158" s="76" t="s">
        <v>64</v>
      </c>
    </row>
    <row r="159" customFormat="false" ht="12.75" hidden="true" customHeight="false" outlineLevel="1" collapsed="false">
      <c r="B159" s="84"/>
      <c r="C159" s="60"/>
      <c r="D159" s="52"/>
      <c r="E159" s="52"/>
      <c r="F159" s="58" t="n">
        <v>0</v>
      </c>
    </row>
    <row r="160" customFormat="false" ht="12.75" hidden="true" customHeight="false" outlineLevel="1" collapsed="false">
      <c r="B160" s="67" t="s">
        <v>98</v>
      </c>
      <c r="C160" s="60"/>
      <c r="D160" s="56" t="n">
        <v>0</v>
      </c>
      <c r="E160" s="56"/>
      <c r="F160" s="58" t="n">
        <v>0</v>
      </c>
    </row>
    <row r="161" customFormat="false" ht="12.75" hidden="true" customHeight="false" outlineLevel="1" collapsed="false">
      <c r="B161" s="84"/>
      <c r="C161" s="60"/>
      <c r="D161" s="52"/>
      <c r="E161" s="52"/>
      <c r="F161" s="61"/>
    </row>
    <row r="162" customFormat="false" ht="22.5" hidden="true" customHeight="false" outlineLevel="1" collapsed="false">
      <c r="B162" s="67" t="s">
        <v>99</v>
      </c>
      <c r="C162" s="60"/>
      <c r="D162" s="56"/>
      <c r="E162" s="56"/>
      <c r="F162" s="58" t="n">
        <v>0</v>
      </c>
    </row>
    <row r="163" s="121" customFormat="true" ht="12.75" hidden="true" customHeight="false" outlineLevel="1" collapsed="false">
      <c r="A163" s="116"/>
      <c r="B163" s="145"/>
      <c r="C163" s="118"/>
      <c r="D163" s="119"/>
      <c r="E163" s="119"/>
      <c r="F163" s="120"/>
      <c r="I163" s="188"/>
      <c r="J163" s="189"/>
    </row>
    <row r="164" customFormat="false" ht="21" hidden="false" customHeight="true" outlineLevel="0" collapsed="false">
      <c r="B164" s="81" t="s">
        <v>100</v>
      </c>
      <c r="C164" s="60"/>
      <c r="D164" s="56" t="n">
        <v>0</v>
      </c>
      <c r="E164" s="56" t="n">
        <v>42</v>
      </c>
      <c r="F164" s="76" t="s">
        <v>64</v>
      </c>
    </row>
    <row r="165" customFormat="false" ht="12.75" hidden="false" customHeight="false" outlineLevel="0" collapsed="false">
      <c r="B165" s="88"/>
      <c r="D165" s="65"/>
      <c r="E165" s="65"/>
    </row>
    <row r="166" s="15" customFormat="true" ht="21" hidden="false" customHeight="true" outlineLevel="0" collapsed="false">
      <c r="A166" s="14"/>
      <c r="B166" s="82" t="s">
        <v>101</v>
      </c>
      <c r="D166" s="16" t="n">
        <f aca="false">D133+D95+D76+D70+D64+D28+D19+D6</f>
        <v>57049130</v>
      </c>
      <c r="E166" s="16" t="n">
        <f aca="false">E133+E95+E76+E70+E64+E28+E19+E6</f>
        <v>57909390</v>
      </c>
      <c r="F166" s="17" t="n">
        <f aca="false">E166/D166</f>
        <v>1.01507928341764</v>
      </c>
      <c r="I166" s="182"/>
      <c r="J166" s="183"/>
    </row>
    <row r="167" s="107" customFormat="true" ht="12.75" hidden="false" customHeight="false" outlineLevel="0" collapsed="false">
      <c r="A167" s="106"/>
      <c r="D167" s="108"/>
      <c r="E167" s="108"/>
      <c r="F167" s="109"/>
      <c r="I167" s="184"/>
      <c r="J167" s="185"/>
    </row>
    <row r="168" s="94" customFormat="true" ht="30" hidden="false" customHeight="true" outlineLevel="0" collapsed="false">
      <c r="A168" s="89"/>
      <c r="B168" s="90" t="s">
        <v>102</v>
      </c>
      <c r="C168" s="91"/>
      <c r="D168" s="92" t="n">
        <v>6087270</v>
      </c>
      <c r="E168" s="92" t="n">
        <v>6087270</v>
      </c>
      <c r="F168" s="93" t="n">
        <f aca="false">E168/D168</f>
        <v>1</v>
      </c>
      <c r="I168" s="198"/>
      <c r="J168" s="199"/>
    </row>
    <row r="169" s="96" customFormat="true" ht="19.5" hidden="false" customHeight="true" outlineLevel="0" collapsed="false">
      <c r="A169" s="95"/>
      <c r="B169" s="96" t="s">
        <v>103</v>
      </c>
      <c r="D169" s="51" t="n">
        <v>79428224</v>
      </c>
      <c r="E169" s="51" t="n">
        <v>70238376</v>
      </c>
      <c r="F169" s="93" t="n">
        <f aca="false">E169/D169</f>
        <v>0.884299968736554</v>
      </c>
      <c r="I169" s="200"/>
      <c r="J169" s="201"/>
    </row>
    <row r="170" s="15" customFormat="true" ht="30" hidden="false" customHeight="true" outlineLevel="0" collapsed="false">
      <c r="A170" s="14"/>
      <c r="B170" s="82" t="s">
        <v>104</v>
      </c>
      <c r="D170" s="16" t="n">
        <f aca="false">D166+D168+D169</f>
        <v>142564624</v>
      </c>
      <c r="E170" s="16" t="n">
        <f aca="false">E166+E168+E169</f>
        <v>134235036</v>
      </c>
      <c r="F170" s="17" t="n">
        <f aca="false">E170/D170</f>
        <v>0.941573247511949</v>
      </c>
      <c r="I170" s="182"/>
      <c r="J170" s="183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8"/>
      <c r="E174" s="98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0"/>
      <c r="E177" s="100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1"/>
      <c r="E180" s="101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</sheetData>
  <mergeCells count="22">
    <mergeCell ref="A1:F1"/>
    <mergeCell ref="A2:F2"/>
    <mergeCell ref="B4:C4"/>
    <mergeCell ref="B55:F55"/>
    <mergeCell ref="B81:F81"/>
    <mergeCell ref="B84:F84"/>
    <mergeCell ref="B85:F85"/>
    <mergeCell ref="B87:F87"/>
    <mergeCell ref="B91:F91"/>
    <mergeCell ref="B114:F114"/>
    <mergeCell ref="B115:F115"/>
    <mergeCell ref="B118:F118"/>
    <mergeCell ref="B120:F120"/>
    <mergeCell ref="B122:F122"/>
    <mergeCell ref="B125:F125"/>
    <mergeCell ref="B140:F140"/>
    <mergeCell ref="B142:F142"/>
    <mergeCell ref="B144:F144"/>
    <mergeCell ref="B149:F149"/>
    <mergeCell ref="B151:F151"/>
    <mergeCell ref="K151:N151"/>
    <mergeCell ref="B155:F155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1"/>
  <sheetViews>
    <sheetView showFormulas="false" showGridLines="true" showRowColHeaders="true" showZeros="true" rightToLeft="false" tabSelected="false" showOutlineSymbols="true" defaultGridColor="true" view="normal" topLeftCell="A150" colorId="64" zoomScale="115" zoomScaleNormal="115" zoomScalePageLayoutView="100" workbookViewId="0">
      <selection pane="topLeft" activeCell="A173" activeCellId="0" sqref="A173:IV1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62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63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3328890</v>
      </c>
      <c r="E6" s="16" t="n">
        <f aca="false">SUM(E10:E17)</f>
        <v>4008461</v>
      </c>
      <c r="F6" s="17" t="n">
        <f aca="false">E6/D6</f>
        <v>1.2041434231831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0</f>
        <v>0.0522713147057901</v>
      </c>
      <c r="E8" s="24" t="n">
        <f aca="false">E6/$E$170</f>
        <v>0.0706554620367514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3057800</v>
      </c>
      <c r="E10" s="30" t="n">
        <v>3572673</v>
      </c>
      <c r="F10" s="31" t="n">
        <f aca="false">E10/D10</f>
        <v>1.16838020799267</v>
      </c>
      <c r="I10" s="178"/>
      <c r="J10" s="179"/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630</v>
      </c>
      <c r="E11" s="30" t="n">
        <v>552</v>
      </c>
      <c r="F11" s="31" t="n">
        <f aca="false">E11/D11</f>
        <v>0.876190476190476</v>
      </c>
      <c r="I11" s="178"/>
      <c r="J11" s="179"/>
    </row>
    <row r="12" s="23" customFormat="true" ht="15" hidden="false" customHeight="true" outlineLevel="0" collapsed="false">
      <c r="A12" s="22"/>
      <c r="B12" s="28" t="s">
        <v>13</v>
      </c>
      <c r="C12" s="29"/>
      <c r="D12" s="30" t="n">
        <v>13910</v>
      </c>
      <c r="E12" s="30" t="n">
        <v>13372</v>
      </c>
      <c r="F12" s="31" t="n">
        <f aca="false">E12/D12</f>
        <v>0.961322789360173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240450</v>
      </c>
      <c r="E13" s="30" t="n">
        <v>402774</v>
      </c>
      <c r="F13" s="31" t="n">
        <f aca="false">E13/D13</f>
        <v>1.67508421709295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100</v>
      </c>
      <c r="E14" s="30" t="n">
        <v>125</v>
      </c>
      <c r="F14" s="31" t="n">
        <f aca="false">E14/D14</f>
        <v>1.25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16000</v>
      </c>
      <c r="E15" s="30" t="n">
        <v>16788</v>
      </c>
      <c r="F15" s="31" t="n">
        <f aca="false">E15/D15</f>
        <v>1.04925</v>
      </c>
      <c r="I15" s="186"/>
      <c r="J15" s="187"/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0</v>
      </c>
      <c r="E16" s="30" t="n">
        <v>2177</v>
      </c>
      <c r="F16" s="76" t="s">
        <v>64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20000</v>
      </c>
      <c r="E19" s="16" t="n">
        <f aca="false">SUM(E23:E26)</f>
        <v>119069</v>
      </c>
      <c r="F19" s="17" t="n">
        <f aca="false">E19/D19</f>
        <v>5.95345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0</f>
        <v>0.000314046512235551</v>
      </c>
      <c r="E21" s="24" t="n">
        <f aca="false">E19/$E$170</f>
        <v>0.00209877935927379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20000</v>
      </c>
      <c r="E25" s="38" t="n">
        <v>119069</v>
      </c>
      <c r="F25" s="31" t="n">
        <f aca="false">E25/D25</f>
        <v>5.95345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38"/>
      <c r="E26" s="38"/>
      <c r="F26" s="31" t="n">
        <v>0</v>
      </c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2273493</v>
      </c>
      <c r="E28" s="16" t="n">
        <f aca="false">E32+E40+E54+E56+E59+E61</f>
        <v>2190674</v>
      </c>
      <c r="F28" s="17" t="n">
        <f aca="false">E28/D28</f>
        <v>0.963571913350954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0</f>
        <v>0.0356991273620969</v>
      </c>
      <c r="E30" s="24" t="n">
        <f aca="false">E28/$E$170</f>
        <v>0.0386140924514167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268580</v>
      </c>
      <c r="E32" s="46" t="n">
        <f aca="false">SUM(E33:E38)</f>
        <v>267779</v>
      </c>
      <c r="F32" s="47" t="n">
        <f aca="false">E32/D32</f>
        <v>0.997017648372924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5161</v>
      </c>
      <c r="E33" s="51" t="n">
        <v>5161</v>
      </c>
      <c r="F33" s="31" t="n">
        <f aca="false">E33/D33</f>
        <v>1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52000</v>
      </c>
      <c r="E35" s="51" t="n">
        <v>520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145890</v>
      </c>
      <c r="E36" s="52" t="n">
        <v>145390</v>
      </c>
      <c r="F36" s="31" t="n">
        <f aca="false">E36/D36</f>
        <v>0.996572760298855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51400</v>
      </c>
      <c r="E37" s="52" t="n">
        <v>51099</v>
      </c>
      <c r="F37" s="31" t="n">
        <f aca="false">E37/D37</f>
        <v>0.994143968871595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14129</v>
      </c>
      <c r="E38" s="53" t="n">
        <v>14129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2004913</v>
      </c>
      <c r="E40" s="56" t="n">
        <f aca="false">SUM(E41:E52)</f>
        <v>1922895</v>
      </c>
      <c r="F40" s="47" t="n">
        <f aca="false">E40/D40</f>
        <v>0.959091491750515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39670</v>
      </c>
      <c r="E42" s="53" t="n">
        <v>36561</v>
      </c>
      <c r="F42" s="31" t="n">
        <f aca="false">E42/D42</f>
        <v>0.921628434585329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2701</v>
      </c>
      <c r="E44" s="53" t="n">
        <v>2548</v>
      </c>
      <c r="F44" s="31" t="n">
        <f aca="false">E44/D44</f>
        <v>0.943354313217327</v>
      </c>
    </row>
    <row r="45" customFormat="false" ht="23.25" hidden="true" customHeight="true" outlineLevel="1" collapsed="false">
      <c r="B45" s="50" t="s">
        <v>36</v>
      </c>
      <c r="D45" s="53"/>
      <c r="E45" s="53"/>
      <c r="F45" s="31" t="e">
        <f aca="false">E45/D45</f>
        <v>#DIV/0!</v>
      </c>
    </row>
    <row r="46" customFormat="false" ht="22.5" hidden="false" customHeight="true" outlineLevel="0" collapsed="false">
      <c r="B46" s="50" t="s">
        <v>37</v>
      </c>
      <c r="D46" s="53" t="n">
        <v>1705510</v>
      </c>
      <c r="E46" s="53" t="n">
        <v>1631461</v>
      </c>
      <c r="F46" s="31" t="n">
        <f aca="false">E46/D46</f>
        <v>0.956582488522495</v>
      </c>
    </row>
    <row r="47" customFormat="false" ht="24.75" hidden="false" customHeight="true" outlineLevel="0" collapsed="false">
      <c r="B47" s="50" t="s">
        <v>38</v>
      </c>
      <c r="D47" s="53" t="n">
        <v>22000</v>
      </c>
      <c r="E47" s="53" t="n">
        <v>21461</v>
      </c>
      <c r="F47" s="31" t="n">
        <f aca="false">E47/D47</f>
        <v>0.9755</v>
      </c>
    </row>
    <row r="48" customFormat="false" ht="15" hidden="false" customHeight="true" outlineLevel="0" collapsed="false">
      <c r="B48" s="50" t="s">
        <v>39</v>
      </c>
      <c r="D48" s="53" t="n">
        <v>226500</v>
      </c>
      <c r="E48" s="53" t="n">
        <v>222512</v>
      </c>
      <c r="F48" s="31" t="n">
        <f aca="false">E48/D48</f>
        <v>0.98239293598234</v>
      </c>
    </row>
    <row r="49" s="113" customFormat="true" ht="15" hidden="true" customHeight="true" outlineLevel="1" collapsed="false">
      <c r="A49" s="111"/>
      <c r="B49" s="166" t="n">
        <v>85219</v>
      </c>
      <c r="D49" s="205"/>
      <c r="E49" s="205"/>
      <c r="F49" s="114" t="e">
        <f aca="false">E49/D49</f>
        <v>#DIV/0!</v>
      </c>
      <c r="I49" s="163"/>
      <c r="J49" s="98"/>
    </row>
    <row r="50" customFormat="false" ht="18.75" hidden="false" customHeight="true" outlineLevel="0" collapsed="false">
      <c r="B50" s="50" t="s">
        <v>40</v>
      </c>
      <c r="D50" s="53" t="n">
        <v>3140</v>
      </c>
      <c r="E50" s="53" t="n">
        <v>2960</v>
      </c>
      <c r="F50" s="31" t="n">
        <f aca="false">E50/D50</f>
        <v>0.942675159235669</v>
      </c>
    </row>
    <row r="51" customFormat="false" ht="24" hidden="false" customHeight="true" outlineLevel="0" collapsed="false">
      <c r="B51" s="50" t="s">
        <v>41</v>
      </c>
      <c r="D51" s="53" t="n">
        <v>5392</v>
      </c>
      <c r="E51" s="53" t="n">
        <v>5392</v>
      </c>
      <c r="F51" s="31" t="n">
        <f aca="false">E51/D51</f>
        <v>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15" hidden="true" customHeight="true" outlineLevel="0" collapsed="false"/>
    <row r="54" customFormat="false" ht="22.5" hidden="true" customHeight="fals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35.25" hidden="true" customHeight="true" outlineLevel="1" collapsed="false">
      <c r="B55" s="50"/>
      <c r="C55" s="50"/>
      <c r="D55" s="50"/>
      <c r="E55" s="50"/>
      <c r="F55" s="50"/>
    </row>
    <row r="56" customFormat="false" ht="12.75" hidden="true" customHeight="false" outlineLevel="1" collapsed="false">
      <c r="B56" s="62" t="s">
        <v>43</v>
      </c>
      <c r="D56" s="56"/>
      <c r="E56" s="56"/>
      <c r="F56" s="47" t="e">
        <f aca="false">E56/D56</f>
        <v>#DIV/0!</v>
      </c>
    </row>
    <row r="57" s="103" customFormat="true" ht="12.75" hidden="true" customHeight="false" outlineLevel="1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13" customFormat="true" ht="45" hidden="true" customHeight="false" outlineLevel="1" collapsed="false">
      <c r="A60" s="111"/>
      <c r="B60" s="166" t="s">
        <v>168</v>
      </c>
      <c r="D60" s="98"/>
      <c r="E60" s="98"/>
      <c r="F60" s="114" t="e">
        <f aca="false">E60/D60</f>
        <v>#DIV/0!</v>
      </c>
      <c r="I60" s="163"/>
      <c r="J60" s="98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0</f>
        <v>0</v>
      </c>
      <c r="E66" s="24" t="n">
        <f aca="false">E64/$D$170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6922361</v>
      </c>
      <c r="E70" s="16" t="n">
        <f aca="false">E74</f>
        <v>6922361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0</f>
        <v>0.10869716642427</v>
      </c>
      <c r="E72" s="24" t="n">
        <f aca="false">E70/$E$170</f>
        <v>0.12201755607456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6922361</v>
      </c>
      <c r="E74" s="51" t="n">
        <v>6922361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9+D90+D93+D86</f>
        <v>433819</v>
      </c>
      <c r="E76" s="16" t="n">
        <f aca="false">E80+E83+E89+E90+E93+E86</f>
        <v>281597</v>
      </c>
      <c r="F76" s="17" t="n">
        <f aca="false">E76/D76</f>
        <v>0.649111726319041</v>
      </c>
      <c r="I76" s="182"/>
      <c r="J76" s="183"/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0</f>
        <v>0.00681196719457571</v>
      </c>
      <c r="E78" s="24" t="n">
        <f aca="false">E76/$E$170</f>
        <v>0.00496359229718415</v>
      </c>
      <c r="F78" s="25"/>
      <c r="I78" s="178"/>
      <c r="J78" s="179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15" hidden="false" customHeight="true" outlineLevel="0" collapsed="false">
      <c r="A80" s="66"/>
      <c r="B80" s="67" t="s">
        <v>52</v>
      </c>
      <c r="D80" s="68" t="n">
        <v>400715</v>
      </c>
      <c r="E80" s="68" t="n">
        <v>260572</v>
      </c>
      <c r="F80" s="47" t="n">
        <f aca="false">E80/D80</f>
        <v>0.650267646581735</v>
      </c>
    </row>
    <row r="81" customFormat="false" ht="21" hidden="false" customHeight="true" outlineLevel="0" collapsed="false">
      <c r="A81" s="66"/>
      <c r="B81" s="69" t="s">
        <v>264</v>
      </c>
      <c r="C81" s="69"/>
      <c r="D81" s="69"/>
      <c r="E81" s="69"/>
      <c r="F81" s="69"/>
    </row>
    <row r="82" customFormat="false" ht="12.75" hidden="false" customHeight="true" outlineLevel="0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false" customHeight="false" outlineLevel="0" collapsed="false">
      <c r="A90" s="66"/>
      <c r="B90" s="67" t="s">
        <v>57</v>
      </c>
      <c r="D90" s="68" t="n">
        <v>33104</v>
      </c>
      <c r="E90" s="68" t="n">
        <v>21025</v>
      </c>
      <c r="F90" s="47" t="n">
        <f aca="false">E90/D90</f>
        <v>0.635119623006283</v>
      </c>
      <c r="H90" s="65"/>
    </row>
    <row r="91" s="113" customFormat="true" ht="21" hidden="false" customHeight="true" outlineLevel="0" collapsed="false">
      <c r="A91" s="140"/>
      <c r="B91" s="69" t="s">
        <v>265</v>
      </c>
      <c r="C91" s="69"/>
      <c r="D91" s="69"/>
      <c r="E91" s="69"/>
      <c r="F91" s="69"/>
      <c r="I91" s="87"/>
      <c r="J91" s="175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  <c r="I93" s="188"/>
      <c r="J93" s="189"/>
    </row>
    <row r="94" customFormat="false" ht="12.75" hidden="false" customHeight="false" outlineLevel="0" collapsed="false">
      <c r="D94" s="51"/>
      <c r="E94" s="51"/>
      <c r="F94" s="71"/>
    </row>
    <row r="95" s="15" customFormat="true" ht="21" hidden="false" customHeight="true" outlineLevel="0" collapsed="false">
      <c r="A95" s="14" t="s">
        <v>60</v>
      </c>
      <c r="B95" s="64" t="s">
        <v>61</v>
      </c>
      <c r="D95" s="16" t="n">
        <f aca="false">D99+D102+D113+D116+D124</f>
        <v>752350</v>
      </c>
      <c r="E95" s="16" t="n">
        <f aca="false">E99+E102+E113+E116+E124</f>
        <v>582725</v>
      </c>
      <c r="F95" s="17" t="n">
        <f aca="false">E95/D95</f>
        <v>0.774539775370506</v>
      </c>
      <c r="H95" s="16"/>
      <c r="I95" s="182"/>
      <c r="J95" s="183"/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0</f>
        <v>0.0118136446740208</v>
      </c>
      <c r="E97" s="24" t="n">
        <f aca="false">E95/$E$170</f>
        <v>0.0102714493456132</v>
      </c>
      <c r="F97" s="25"/>
      <c r="I97" s="178"/>
      <c r="J97" s="179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  <c r="I98" s="178"/>
      <c r="J98" s="179"/>
    </row>
    <row r="99" customFormat="false" ht="21" hidden="false" customHeight="true" outlineLevel="0" collapsed="false">
      <c r="B99" s="67" t="s">
        <v>62</v>
      </c>
      <c r="C99" s="60"/>
      <c r="D99" s="56" t="n">
        <v>66500</v>
      </c>
      <c r="E99" s="56" t="n">
        <v>67824</v>
      </c>
      <c r="F99" s="47" t="n">
        <f aca="false">E99/D99</f>
        <v>1.01990977443609</v>
      </c>
    </row>
    <row r="100" customFormat="false" ht="12.75" hidden="false" customHeight="false" outlineLevel="0" collapsed="false">
      <c r="B100" s="70" t="s">
        <v>63</v>
      </c>
      <c r="C100" s="60"/>
      <c r="D100" s="73" t="n">
        <v>0</v>
      </c>
      <c r="E100" s="73" t="n">
        <v>0</v>
      </c>
      <c r="F100" s="104" t="n">
        <v>0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335850</v>
      </c>
      <c r="E102" s="56" t="n">
        <f aca="false">SUM(E103:E111)</f>
        <v>338337</v>
      </c>
      <c r="F102" s="47" t="n">
        <f aca="false">E102/D102</f>
        <v>1.00740509155873</v>
      </c>
      <c r="H102" s="65"/>
      <c r="K102" s="190"/>
    </row>
    <row r="103" customFormat="false" ht="12.75" hidden="false" customHeight="false" outlineLevel="0" collapsed="false">
      <c r="B103" s="75" t="s">
        <v>66</v>
      </c>
      <c r="C103" s="60"/>
      <c r="D103" s="52" t="n">
        <v>175000</v>
      </c>
      <c r="E103" s="52" t="n">
        <v>193734</v>
      </c>
      <c r="F103" s="31" t="n">
        <f aca="false">E103/D103</f>
        <v>1.10705142857143</v>
      </c>
      <c r="I103" s="191"/>
    </row>
    <row r="104" customFormat="false" ht="12.75" hidden="true" customHeight="false" outlineLevel="1" collapsed="false">
      <c r="B104" s="75" t="s">
        <v>67</v>
      </c>
      <c r="C104" s="60"/>
      <c r="D104" s="52"/>
      <c r="E104" s="52"/>
      <c r="F104" s="31" t="e">
        <f aca="false">E104/D104</f>
        <v>#DIV/0!</v>
      </c>
      <c r="I104" s="191"/>
    </row>
    <row r="105" customFormat="false" ht="12.75" hidden="false" customHeight="false" outlineLevel="0" collapsed="false">
      <c r="B105" s="75" t="s">
        <v>68</v>
      </c>
      <c r="C105" s="60"/>
      <c r="D105" s="52" t="n">
        <v>100384</v>
      </c>
      <c r="E105" s="52" t="n">
        <v>89166</v>
      </c>
      <c r="F105" s="31" t="n">
        <f aca="false">E105/D105</f>
        <v>0.888249123366274</v>
      </c>
      <c r="I105" s="191"/>
    </row>
    <row r="106" customFormat="false" ht="12.75" hidden="true" customHeight="false" outlineLevel="1" collapsed="false">
      <c r="B106" s="171" t="s">
        <v>69</v>
      </c>
      <c r="C106" s="60"/>
      <c r="D106" s="52"/>
      <c r="E106" s="52"/>
      <c r="F106" s="31" t="e">
        <f aca="false">E106/D106</f>
        <v>#DIV/0!</v>
      </c>
      <c r="I106" s="191"/>
    </row>
    <row r="107" customFormat="false" ht="12.75" hidden="false" customHeight="false" outlineLevel="0" collapsed="false">
      <c r="B107" s="75" t="s">
        <v>70</v>
      </c>
      <c r="C107" s="60"/>
      <c r="D107" s="52" t="n">
        <v>55850</v>
      </c>
      <c r="E107" s="52" t="n">
        <v>51778</v>
      </c>
      <c r="F107" s="31" t="n">
        <f aca="false">E107/D107</f>
        <v>0.927090420769919</v>
      </c>
      <c r="I107" s="191"/>
    </row>
    <row r="108" customFormat="false" ht="12" hidden="false" customHeight="true" outlineLevel="0" collapsed="false">
      <c r="B108" s="75" t="s">
        <v>71</v>
      </c>
      <c r="C108" s="60"/>
      <c r="D108" s="52" t="n">
        <v>4616</v>
      </c>
      <c r="E108" s="52" t="n">
        <v>3659</v>
      </c>
      <c r="F108" s="31" t="n">
        <f aca="false">E108/D108</f>
        <v>0.792677642980936</v>
      </c>
      <c r="I108" s="191"/>
    </row>
    <row r="109" customFormat="false" ht="12.75" hidden="true" customHeight="false" outlineLevel="1" collapsed="false">
      <c r="B109" s="75" t="s">
        <v>72</v>
      </c>
      <c r="C109" s="60"/>
      <c r="D109" s="52"/>
      <c r="E109" s="52"/>
      <c r="F109" s="31" t="e">
        <f aca="false">E109/D109</f>
        <v>#DIV/0!</v>
      </c>
      <c r="I109" s="191"/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  <c r="I110" s="191"/>
    </row>
    <row r="111" customFormat="false" ht="12.75" hidden="true" customHeight="false" outlineLevel="1" collapsed="false">
      <c r="B111" s="75" t="s">
        <v>74</v>
      </c>
      <c r="C111" s="60"/>
      <c r="D111" s="52"/>
      <c r="E111" s="52"/>
      <c r="F111" s="31" t="n">
        <v>0</v>
      </c>
      <c r="I111" s="191"/>
    </row>
    <row r="112" customFormat="false" ht="12.75" hidden="false" customHeight="false" outlineLevel="0" collapsed="false">
      <c r="B112" s="59"/>
      <c r="C112" s="60"/>
      <c r="D112" s="52"/>
      <c r="E112" s="52"/>
      <c r="F112" s="61"/>
    </row>
    <row r="113" s="78" customFormat="true" ht="21" hidden="false" customHeight="true" outlineLevel="0" collapsed="false">
      <c r="A113" s="77"/>
      <c r="B113" s="67" t="s">
        <v>75</v>
      </c>
      <c r="C113" s="55"/>
      <c r="D113" s="56" t="n">
        <v>21000</v>
      </c>
      <c r="E113" s="56" t="n">
        <v>11993</v>
      </c>
      <c r="F113" s="47" t="n">
        <f aca="false">E113/D113</f>
        <v>0.571095238095238</v>
      </c>
      <c r="I113" s="192"/>
      <c r="J113" s="193"/>
    </row>
    <row r="114" customFormat="false" ht="21" hidden="true" customHeight="true" outlineLevel="0" collapsed="false">
      <c r="B114" s="126"/>
      <c r="C114" s="126"/>
      <c r="D114" s="126"/>
      <c r="E114" s="126"/>
      <c r="F114" s="126"/>
    </row>
    <row r="115" customFormat="false" ht="15" hidden="false" customHeight="true" outlineLevel="0" collapsed="false">
      <c r="B115" s="80"/>
      <c r="C115" s="80"/>
      <c r="D115" s="80"/>
      <c r="E115" s="80"/>
      <c r="F115" s="80"/>
    </row>
    <row r="116" s="78" customFormat="true" ht="12.75" hidden="false" customHeight="false" outlineLevel="0" collapsed="false">
      <c r="A116" s="77"/>
      <c r="B116" s="67" t="s">
        <v>111</v>
      </c>
      <c r="C116" s="55"/>
      <c r="D116" s="56" t="n">
        <f aca="false">D117+D119+D121</f>
        <v>329000</v>
      </c>
      <c r="E116" s="56" t="n">
        <f aca="false">E117+E119+E121</f>
        <v>164571</v>
      </c>
      <c r="F116" s="47" t="n">
        <f aca="false">E116/D116</f>
        <v>0.500215805471125</v>
      </c>
      <c r="I116" s="192"/>
      <c r="J116" s="193"/>
    </row>
    <row r="117" s="103" customFormat="true" ht="15" hidden="false" customHeight="true" outlineLevel="0" collapsed="false">
      <c r="A117" s="102"/>
      <c r="B117" s="79" t="s">
        <v>125</v>
      </c>
      <c r="C117" s="60"/>
      <c r="D117" s="52" t="n">
        <v>315000</v>
      </c>
      <c r="E117" s="52" t="n">
        <v>132286</v>
      </c>
      <c r="F117" s="31" t="n">
        <f aca="false">E117/D117</f>
        <v>0.419955555555556</v>
      </c>
      <c r="I117" s="87"/>
      <c r="J117" s="175"/>
    </row>
    <row r="118" s="103" customFormat="true" ht="21" hidden="false" customHeight="true" outlineLevel="0" collapsed="false">
      <c r="A118" s="102"/>
      <c r="B118" s="80" t="s">
        <v>266</v>
      </c>
      <c r="C118" s="80"/>
      <c r="D118" s="80"/>
      <c r="E118" s="80"/>
      <c r="F118" s="80"/>
      <c r="I118" s="87"/>
      <c r="J118" s="175"/>
    </row>
    <row r="119" s="103" customFormat="true" ht="15" hidden="false" customHeight="true" outlineLevel="0" collapsed="false">
      <c r="A119" s="102"/>
      <c r="B119" s="79" t="s">
        <v>127</v>
      </c>
      <c r="C119" s="60"/>
      <c r="D119" s="52" t="n">
        <v>14000</v>
      </c>
      <c r="E119" s="52" t="n">
        <v>32285</v>
      </c>
      <c r="F119" s="31" t="n">
        <f aca="false">E119/D119</f>
        <v>2.30607142857143</v>
      </c>
      <c r="I119" s="87"/>
      <c r="J119" s="175"/>
    </row>
    <row r="120" s="103" customFormat="true" ht="13.5" hidden="false" customHeight="true" outlineLevel="0" collapsed="false">
      <c r="A120" s="102"/>
      <c r="B120" s="80" t="s">
        <v>197</v>
      </c>
      <c r="C120" s="80"/>
      <c r="D120" s="80"/>
      <c r="E120" s="80"/>
      <c r="F120" s="80"/>
      <c r="I120" s="87"/>
      <c r="J120" s="175"/>
    </row>
    <row r="121" s="103" customFormat="true" ht="15" hidden="true" customHeight="true" outlineLevel="1" collapsed="false">
      <c r="A121" s="102"/>
      <c r="B121" s="79" t="s">
        <v>257</v>
      </c>
      <c r="C121" s="60"/>
      <c r="D121" s="52"/>
      <c r="E121" s="52"/>
      <c r="F121" s="31" t="e">
        <f aca="false">E121/D121</f>
        <v>#DIV/0!</v>
      </c>
      <c r="I121" s="87"/>
      <c r="J121" s="175"/>
    </row>
    <row r="122" s="78" customFormat="true" ht="15" hidden="true" customHeight="true" outlineLevel="1" collapsed="false">
      <c r="A122" s="77"/>
      <c r="B122" s="80"/>
      <c r="C122" s="80"/>
      <c r="D122" s="80"/>
      <c r="E122" s="80"/>
      <c r="F122" s="80"/>
      <c r="I122" s="192"/>
      <c r="J122" s="193"/>
    </row>
    <row r="123" s="78" customFormat="true" ht="12.75" hidden="true" customHeight="true" outlineLevel="1" collapsed="false">
      <c r="A123" s="77"/>
      <c r="B123" s="80"/>
      <c r="C123" s="80"/>
      <c r="D123" s="80"/>
      <c r="E123" s="80"/>
      <c r="F123" s="105"/>
      <c r="I123" s="192"/>
      <c r="J123" s="193"/>
    </row>
    <row r="124" s="78" customFormat="true" ht="12.75" hidden="true" customHeight="false" outlineLevel="1" collapsed="false">
      <c r="A124" s="77"/>
      <c r="B124" s="81" t="s">
        <v>78</v>
      </c>
      <c r="C124" s="55"/>
      <c r="D124" s="56" t="n">
        <f aca="false">SUM(D125:D131)</f>
        <v>0</v>
      </c>
      <c r="E124" s="56" t="n">
        <v>0</v>
      </c>
      <c r="F124" s="47" t="n">
        <v>0</v>
      </c>
      <c r="I124" s="192"/>
      <c r="J124" s="193"/>
    </row>
    <row r="125" customFormat="false" ht="15" hidden="true" customHeight="true" outlineLevel="1" collapsed="false">
      <c r="B125" s="133" t="s">
        <v>224</v>
      </c>
      <c r="C125" s="133"/>
      <c r="D125" s="133"/>
      <c r="E125" s="133"/>
      <c r="F125" s="133"/>
    </row>
    <row r="126" customFormat="false" ht="12.75" hidden="true" customHeight="false" outlineLevel="1" collapsed="false">
      <c r="B126" s="194"/>
      <c r="C126" s="60"/>
      <c r="D126" s="52"/>
      <c r="E126" s="52"/>
      <c r="F126" s="31"/>
    </row>
    <row r="127" customFormat="false" ht="12.75" hidden="true" customHeight="false" outlineLevel="1" collapsed="false">
      <c r="B127" s="194"/>
      <c r="C127" s="60"/>
      <c r="D127" s="52"/>
      <c r="E127" s="52"/>
      <c r="F127" s="3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  <c r="I129" s="188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79</v>
      </c>
      <c r="B133" s="82" t="s">
        <v>80</v>
      </c>
      <c r="D133" s="16" t="n">
        <f aca="false">D137+D139+D141+D143+D145+D146+D147+D148+D150+D152+D154+D156+D158+D160+D162+D164</f>
        <v>1813150</v>
      </c>
      <c r="E133" s="16" t="n">
        <f aca="false">E137+E139+E141+E143+E145+E146+E147+E148+E150+E152+E154+E156+E158+E160+E162+E164</f>
        <v>2815813</v>
      </c>
      <c r="F133" s="17" t="n">
        <f aca="false">E133/D133</f>
        <v>1.55299506383918</v>
      </c>
      <c r="I133" s="182"/>
      <c r="J133" s="183"/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0</f>
        <v>0.0284706716829944</v>
      </c>
      <c r="E135" s="24" t="n">
        <f aca="false">E133/$E$170</f>
        <v>0.0496331555986428</v>
      </c>
      <c r="F135" s="25"/>
      <c r="I135" s="178"/>
      <c r="J135" s="179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  <c r="I136" s="178"/>
      <c r="J136" s="179"/>
    </row>
    <row r="137" customFormat="false" ht="12.75" hidden="false" customHeight="false" outlineLevel="0" collapsed="false">
      <c r="B137" s="67" t="s">
        <v>81</v>
      </c>
      <c r="C137" s="60"/>
      <c r="D137" s="56" t="n">
        <v>0</v>
      </c>
      <c r="E137" s="56" t="n">
        <v>1897</v>
      </c>
      <c r="F137" s="76" t="s">
        <v>64</v>
      </c>
    </row>
    <row r="138" customFormat="false" ht="21" hidden="false" customHeight="true" outlineLevel="0" collapsed="false">
      <c r="B138" s="84" t="s">
        <v>267</v>
      </c>
      <c r="C138" s="60"/>
      <c r="D138" s="52"/>
      <c r="E138" s="52"/>
      <c r="F138" s="61"/>
    </row>
    <row r="139" customFormat="false" ht="12.75" hidden="false" customHeight="false" outlineLevel="0" collapsed="false">
      <c r="B139" s="67" t="s">
        <v>82</v>
      </c>
      <c r="C139" s="60"/>
      <c r="D139" s="56" t="n">
        <v>0</v>
      </c>
      <c r="E139" s="56" t="n">
        <v>1160</v>
      </c>
      <c r="F139" s="76" t="s">
        <v>64</v>
      </c>
    </row>
    <row r="140" customFormat="false" ht="21" hidden="false" customHeight="true" outlineLevel="0" collapsed="false">
      <c r="B140" s="85" t="s">
        <v>268</v>
      </c>
      <c r="C140" s="85"/>
      <c r="D140" s="85"/>
      <c r="E140" s="85"/>
      <c r="F140" s="85"/>
    </row>
    <row r="141" customFormat="false" ht="12.75" hidden="false" customHeight="false" outlineLevel="0" collapsed="false">
      <c r="B141" s="67" t="s">
        <v>84</v>
      </c>
      <c r="C141" s="60"/>
      <c r="D141" s="56" t="n">
        <v>256010</v>
      </c>
      <c r="E141" s="56" t="n">
        <v>268851</v>
      </c>
      <c r="F141" s="47" t="n">
        <f aca="false">E141/D141</f>
        <v>1.05015819694543</v>
      </c>
    </row>
    <row r="142" s="113" customFormat="true" ht="21" hidden="false" customHeight="true" outlineLevel="0" collapsed="false">
      <c r="A142" s="111"/>
      <c r="B142" s="85" t="s">
        <v>269</v>
      </c>
      <c r="C142" s="85"/>
      <c r="D142" s="85"/>
      <c r="E142" s="85"/>
      <c r="F142" s="85"/>
      <c r="I142" s="87"/>
      <c r="J142" s="175"/>
    </row>
    <row r="143" customFormat="false" ht="12.75" hidden="false" customHeight="false" outlineLevel="0" collapsed="false">
      <c r="B143" s="81" t="s">
        <v>86</v>
      </c>
      <c r="C143" s="60"/>
      <c r="D143" s="56" t="n">
        <v>1290000</v>
      </c>
      <c r="E143" s="56" t="n">
        <v>1791247</v>
      </c>
      <c r="F143" s="47" t="n">
        <f aca="false">E143/D143</f>
        <v>1.38856356589147</v>
      </c>
    </row>
    <row r="144" s="103" customFormat="true" ht="15" hidden="false" customHeight="true" outlineLevel="0" collapsed="false">
      <c r="A144" s="102"/>
      <c r="B144" s="86" t="s">
        <v>270</v>
      </c>
      <c r="C144" s="86"/>
      <c r="D144" s="86"/>
      <c r="E144" s="86"/>
      <c r="F144" s="86"/>
      <c r="I144" s="87"/>
      <c r="J144" s="175"/>
    </row>
    <row r="145" customFormat="false" ht="12.75" hidden="false" customHeight="false" outlineLevel="0" collapsed="false">
      <c r="B145" s="81" t="s">
        <v>88</v>
      </c>
      <c r="C145" s="60"/>
      <c r="D145" s="56" t="n">
        <v>55000</v>
      </c>
      <c r="E145" s="56" t="n">
        <v>172171</v>
      </c>
      <c r="F145" s="47" t="n">
        <f aca="false">E145/D145</f>
        <v>3.13038181818182</v>
      </c>
      <c r="J145" s="202"/>
      <c r="L145" s="88"/>
    </row>
    <row r="146" customFormat="false" ht="12.75" hidden="false" customHeight="false" outlineLevel="0" collapsed="false">
      <c r="B146" s="81" t="s">
        <v>89</v>
      </c>
      <c r="C146" s="60"/>
      <c r="D146" s="56" t="n">
        <v>22740</v>
      </c>
      <c r="E146" s="56" t="n">
        <v>158916</v>
      </c>
      <c r="F146" s="47" t="n">
        <f aca="false">E146/D146</f>
        <v>6.98839050131926</v>
      </c>
      <c r="L146" s="88"/>
    </row>
    <row r="147" customFormat="false" ht="12.75" hidden="false" customHeight="false" outlineLevel="0" collapsed="false">
      <c r="B147" s="63" t="s">
        <v>90</v>
      </c>
      <c r="C147" s="60"/>
      <c r="D147" s="56" t="n">
        <v>0</v>
      </c>
      <c r="E147" s="56" t="n">
        <v>2015</v>
      </c>
      <c r="F147" s="76" t="s">
        <v>64</v>
      </c>
      <c r="J147" s="202"/>
      <c r="L147" s="88"/>
    </row>
    <row r="148" customFormat="false" ht="12.75" hidden="true" customHeight="false" outlineLevel="1" collapsed="false">
      <c r="B148" s="81" t="s">
        <v>91</v>
      </c>
      <c r="C148" s="60"/>
      <c r="D148" s="56"/>
      <c r="E148" s="56"/>
      <c r="F148" s="47" t="e">
        <f aca="false">E148/D148</f>
        <v>#DIV/0!</v>
      </c>
      <c r="L148" s="88"/>
    </row>
    <row r="149" customFormat="false" ht="21" hidden="true" customHeight="true" outlineLevel="1" collapsed="false">
      <c r="B149" s="174"/>
      <c r="C149" s="174"/>
      <c r="D149" s="174"/>
      <c r="E149" s="174"/>
      <c r="F149" s="174"/>
      <c r="L149" s="88"/>
    </row>
    <row r="150" customFormat="false" ht="12.75" hidden="false" customHeight="false" outlineLevel="0" collapsed="false">
      <c r="B150" s="67" t="s">
        <v>92</v>
      </c>
      <c r="C150" s="60"/>
      <c r="D150" s="56" t="n">
        <v>189400</v>
      </c>
      <c r="E150" s="56" t="n">
        <v>361521</v>
      </c>
      <c r="F150" s="47" t="n">
        <f aca="false">E150/D150</f>
        <v>1.90876979936642</v>
      </c>
      <c r="L150" s="88"/>
    </row>
    <row r="151" s="113" customFormat="true" ht="21" hidden="false" customHeight="true" outlineLevel="0" collapsed="false">
      <c r="A151" s="111"/>
      <c r="B151" s="203" t="s">
        <v>271</v>
      </c>
      <c r="C151" s="203"/>
      <c r="D151" s="203"/>
      <c r="E151" s="203"/>
      <c r="F151" s="203"/>
      <c r="I151" s="87"/>
      <c r="J151" s="175"/>
      <c r="L151" s="196"/>
    </row>
    <row r="152" customFormat="false" ht="15" hidden="true" customHeight="true" outlineLevel="1" collapsed="false">
      <c r="B152" s="67" t="s">
        <v>94</v>
      </c>
      <c r="C152" s="60"/>
      <c r="D152" s="56"/>
      <c r="E152" s="56"/>
      <c r="F152" s="47" t="e">
        <f aca="false">E152/D152</f>
        <v>#DIV/0!</v>
      </c>
    </row>
    <row r="153" customFormat="false" ht="11.25" hidden="true" customHeight="true" outlineLevel="1" collapsed="false">
      <c r="B153" s="204"/>
      <c r="C153" s="60"/>
      <c r="D153" s="52"/>
      <c r="E153" s="52"/>
      <c r="F153" s="61"/>
    </row>
    <row r="154" customFormat="false" ht="12.75" hidden="true" customHeight="false" outlineLevel="1" collapsed="false">
      <c r="B154" s="67" t="s">
        <v>191</v>
      </c>
      <c r="C154" s="60"/>
      <c r="D154" s="56" t="n">
        <v>0</v>
      </c>
      <c r="E154" s="56"/>
      <c r="F154" s="47" t="n">
        <v>0</v>
      </c>
    </row>
    <row r="155" s="113" customFormat="true" ht="12.75" hidden="true" customHeight="true" outlineLevel="1" collapsed="false">
      <c r="A155" s="111"/>
      <c r="B155" s="144"/>
      <c r="C155" s="144"/>
      <c r="D155" s="144"/>
      <c r="E155" s="144"/>
      <c r="F155" s="144"/>
      <c r="I155" s="87"/>
      <c r="J155" s="175"/>
    </row>
    <row r="156" customFormat="false" ht="12.75" hidden="true" customHeight="false" outlineLevel="1" collapsed="false">
      <c r="B156" s="67" t="s">
        <v>96</v>
      </c>
      <c r="C156" s="60"/>
      <c r="D156" s="56"/>
      <c r="E156" s="56"/>
      <c r="F156" s="58"/>
    </row>
    <row r="157" customFormat="false" ht="12.75" hidden="true" customHeight="false" outlineLevel="1" collapsed="false">
      <c r="B157" s="84"/>
      <c r="C157" s="60"/>
      <c r="D157" s="52"/>
      <c r="E157" s="52"/>
      <c r="F157" s="61"/>
    </row>
    <row r="158" customFormat="false" ht="15" hidden="true" customHeight="true" outlineLevel="1" collapsed="false">
      <c r="B158" s="67" t="s">
        <v>97</v>
      </c>
      <c r="C158" s="60"/>
      <c r="D158" s="56" t="n">
        <v>0</v>
      </c>
      <c r="E158" s="56"/>
      <c r="F158" s="58" t="n">
        <v>0</v>
      </c>
    </row>
    <row r="159" customFormat="false" ht="12.75" hidden="true" customHeight="false" outlineLevel="1" collapsed="false">
      <c r="B159" s="84"/>
      <c r="C159" s="60"/>
      <c r="D159" s="52"/>
      <c r="E159" s="52"/>
      <c r="F159" s="58" t="n">
        <v>0</v>
      </c>
    </row>
    <row r="160" customFormat="false" ht="12.75" hidden="false" customHeight="false" outlineLevel="0" collapsed="false">
      <c r="B160" s="67" t="s">
        <v>98</v>
      </c>
      <c r="C160" s="60"/>
      <c r="D160" s="56" t="n">
        <v>0</v>
      </c>
      <c r="E160" s="56" t="n">
        <v>58035</v>
      </c>
      <c r="F160" s="76" t="s">
        <v>64</v>
      </c>
    </row>
    <row r="161" customFormat="false" ht="12.75" hidden="true" customHeight="false" outlineLevel="1" collapsed="false">
      <c r="B161" s="84"/>
      <c r="C161" s="60"/>
      <c r="D161" s="52"/>
      <c r="E161" s="52"/>
      <c r="F161" s="61"/>
    </row>
    <row r="162" customFormat="false" ht="22.5" hidden="true" customHeight="false" outlineLevel="1" collapsed="false">
      <c r="B162" s="67" t="s">
        <v>99</v>
      </c>
      <c r="C162" s="60"/>
      <c r="D162" s="56"/>
      <c r="E162" s="56"/>
      <c r="F162" s="58" t="n">
        <v>0</v>
      </c>
    </row>
    <row r="163" s="121" customFormat="true" ht="12.75" hidden="true" customHeight="false" outlineLevel="1" collapsed="false">
      <c r="A163" s="116"/>
      <c r="B163" s="145"/>
      <c r="C163" s="118"/>
      <c r="D163" s="119"/>
      <c r="E163" s="119"/>
      <c r="F163" s="120"/>
      <c r="I163" s="188"/>
      <c r="J163" s="189"/>
    </row>
    <row r="164" customFormat="false" ht="21" hidden="true" customHeight="true" outlineLevel="1" collapsed="false">
      <c r="B164" s="81" t="s">
        <v>100</v>
      </c>
      <c r="C164" s="60"/>
      <c r="D164" s="56" t="n">
        <v>0</v>
      </c>
      <c r="E164" s="56"/>
      <c r="F164" s="47" t="n">
        <v>0</v>
      </c>
    </row>
    <row r="165" customFormat="false" ht="12.75" hidden="false" customHeight="false" outlineLevel="0" collapsed="false">
      <c r="B165" s="88"/>
      <c r="D165" s="65"/>
      <c r="E165" s="65"/>
    </row>
    <row r="166" s="15" customFormat="true" ht="21" hidden="false" customHeight="true" outlineLevel="0" collapsed="false">
      <c r="A166" s="14"/>
      <c r="B166" s="82" t="s">
        <v>101</v>
      </c>
      <c r="D166" s="16" t="n">
        <f aca="false">D133+D95+D76+D70+D64+D28+D19+D6</f>
        <v>15544063</v>
      </c>
      <c r="E166" s="16" t="n">
        <f aca="false">E133+E95+E76+E70+E64+E28+E19+E6</f>
        <v>16920700</v>
      </c>
      <c r="F166" s="17" t="n">
        <f aca="false">E166/D166</f>
        <v>1.08856352422143</v>
      </c>
      <c r="I166" s="182"/>
      <c r="J166" s="183"/>
    </row>
    <row r="167" s="107" customFormat="true" ht="12.75" hidden="false" customHeight="false" outlineLevel="0" collapsed="false">
      <c r="A167" s="106"/>
      <c r="D167" s="108"/>
      <c r="E167" s="108"/>
      <c r="F167" s="109"/>
      <c r="I167" s="184"/>
      <c r="J167" s="185"/>
    </row>
    <row r="168" s="94" customFormat="true" ht="30" hidden="false" customHeight="true" outlineLevel="0" collapsed="false">
      <c r="A168" s="89"/>
      <c r="B168" s="90" t="s">
        <v>102</v>
      </c>
      <c r="C168" s="91"/>
      <c r="D168" s="92" t="n">
        <v>1524130</v>
      </c>
      <c r="E168" s="92" t="n">
        <v>1524130</v>
      </c>
      <c r="F168" s="93" t="n">
        <f aca="false">E168/D168</f>
        <v>1</v>
      </c>
      <c r="I168" s="198"/>
      <c r="J168" s="199"/>
    </row>
    <row r="169" s="96" customFormat="true" ht="19.5" hidden="false" customHeight="true" outlineLevel="0" collapsed="false">
      <c r="A169" s="95"/>
      <c r="B169" s="96" t="s">
        <v>103</v>
      </c>
      <c r="D169" s="51" t="n">
        <v>46616641</v>
      </c>
      <c r="E169" s="51" t="n">
        <v>38287670</v>
      </c>
      <c r="F169" s="93" t="n">
        <f aca="false">E169/D169</f>
        <v>0.821330520146228</v>
      </c>
      <c r="I169" s="200"/>
      <c r="J169" s="201"/>
    </row>
    <row r="170" s="15" customFormat="true" ht="30" hidden="false" customHeight="true" outlineLevel="0" collapsed="false">
      <c r="A170" s="14"/>
      <c r="B170" s="82" t="s">
        <v>104</v>
      </c>
      <c r="D170" s="16" t="n">
        <f aca="false">D166+D168+D169</f>
        <v>63684834</v>
      </c>
      <c r="E170" s="16" t="n">
        <f aca="false">E166+E168+E169</f>
        <v>56732500</v>
      </c>
      <c r="F170" s="17" t="n">
        <f aca="false">E170/D170</f>
        <v>0.890832187770168</v>
      </c>
      <c r="I170" s="182"/>
      <c r="J170" s="183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8"/>
      <c r="E174" s="98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0"/>
      <c r="E177" s="100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1"/>
      <c r="E180" s="101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</sheetData>
  <mergeCells count="21">
    <mergeCell ref="A1:F1"/>
    <mergeCell ref="A2:F2"/>
    <mergeCell ref="B4:C4"/>
    <mergeCell ref="B55:F55"/>
    <mergeCell ref="B81:F81"/>
    <mergeCell ref="B84:F84"/>
    <mergeCell ref="B85:F85"/>
    <mergeCell ref="B87:F87"/>
    <mergeCell ref="B91:F91"/>
    <mergeCell ref="B114:F114"/>
    <mergeCell ref="B115:F115"/>
    <mergeCell ref="B118:F118"/>
    <mergeCell ref="B120:F120"/>
    <mergeCell ref="B122:F122"/>
    <mergeCell ref="B125:F125"/>
    <mergeCell ref="B140:F140"/>
    <mergeCell ref="B142:F142"/>
    <mergeCell ref="B144:F144"/>
    <mergeCell ref="B149:F149"/>
    <mergeCell ref="B151:F151"/>
    <mergeCell ref="B155:F155"/>
  </mergeCells>
  <printOptions headings="false" gridLines="false" gridLinesSet="true" horizontalCentered="true" verticalCentered="false"/>
  <pageMargins left="0.39375" right="0.39375" top="0.779861111111111" bottom="0.779861111111111" header="0.511811023622047" footer="0.520138888888889"/>
  <pageSetup paperSize="9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02" activeCellId="0" sqref="H102:H10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72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73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3563610</v>
      </c>
      <c r="E6" s="16" t="n">
        <f aca="false">SUM(E10:E17)</f>
        <v>4182747</v>
      </c>
      <c r="F6" s="17" t="n">
        <f aca="false">E6/D6</f>
        <v>1.17373870878126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0</f>
        <v>0.0778605086451337</v>
      </c>
      <c r="E8" s="24" t="n">
        <f aca="false">E6/$E$170</f>
        <v>0.106924395866185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2759040</v>
      </c>
      <c r="E10" s="30" t="n">
        <v>2833722</v>
      </c>
      <c r="F10" s="31" t="n">
        <f aca="false">E10/D10</f>
        <v>1.02706811064718</v>
      </c>
      <c r="I10" s="178"/>
      <c r="J10" s="179"/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196120</v>
      </c>
      <c r="E11" s="30" t="n">
        <v>167931</v>
      </c>
      <c r="F11" s="31" t="n">
        <f aca="false">E11/D11</f>
        <v>0.856266571486845</v>
      </c>
      <c r="I11" s="178"/>
      <c r="J11" s="179"/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e">
        <f aca="false">E12/D12</f>
        <v>#DIV/0!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577870</v>
      </c>
      <c r="E13" s="30" t="n">
        <v>1091551</v>
      </c>
      <c r="F13" s="31" t="n">
        <f aca="false">E13/D13</f>
        <v>1.88892138370222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200</v>
      </c>
      <c r="E14" s="30" t="n">
        <v>128</v>
      </c>
      <c r="F14" s="31" t="n">
        <f aca="false">E14/D14</f>
        <v>0.64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5000</v>
      </c>
      <c r="E15" s="30" t="n">
        <v>5300</v>
      </c>
      <c r="F15" s="31" t="n">
        <f aca="false">E15/D15</f>
        <v>1.06</v>
      </c>
      <c r="I15" s="186"/>
      <c r="J15" s="187"/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25380</v>
      </c>
      <c r="E16" s="30" t="n">
        <v>84115</v>
      </c>
      <c r="F16" s="31" t="n">
        <f aca="false">E16/D16</f>
        <v>3.31422379826635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1100000</v>
      </c>
      <c r="E19" s="16" t="n">
        <f aca="false">SUM(E23:E26)</f>
        <v>2158703</v>
      </c>
      <c r="F19" s="17" t="n">
        <f aca="false">E19/D19</f>
        <v>1.96245727272727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0</f>
        <v>0.0240336511317588</v>
      </c>
      <c r="E21" s="24" t="n">
        <f aca="false">E19/$E$170</f>
        <v>0.0551833553713676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  <c r="I23" s="186"/>
      <c r="J23" s="187"/>
    </row>
    <row r="24" s="35" customFormat="true" ht="15" hidden="false" customHeight="true" outlineLevel="0" collapsed="false">
      <c r="A24" s="40"/>
      <c r="B24" s="42" t="s">
        <v>22</v>
      </c>
      <c r="C24" s="36"/>
      <c r="D24" s="37" t="n">
        <v>1000000</v>
      </c>
      <c r="E24" s="38" t="n">
        <v>2035853</v>
      </c>
      <c r="F24" s="31" t="n">
        <f aca="false">E24/D24</f>
        <v>2.035853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100000</v>
      </c>
      <c r="E25" s="38" t="n">
        <v>122850</v>
      </c>
      <c r="F25" s="31" t="n">
        <f aca="false">E25/D25</f>
        <v>1.2285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38"/>
      <c r="E26" s="38"/>
      <c r="F26" s="31" t="n">
        <v>0</v>
      </c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1391826</v>
      </c>
      <c r="E28" s="16" t="n">
        <f aca="false">E32+E40+E54+E56+E59+E61</f>
        <v>1369471</v>
      </c>
      <c r="F28" s="17" t="n">
        <f aca="false">E28/D28</f>
        <v>0.983938365858951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0</f>
        <v>0.0304096913819194</v>
      </c>
      <c r="E30" s="24" t="n">
        <f aca="false">E28/$E$170</f>
        <v>0.0350080603324228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186360</v>
      </c>
      <c r="E32" s="46" t="n">
        <f aca="false">SUM(E33:E38)</f>
        <v>182392</v>
      </c>
      <c r="F32" s="47" t="n">
        <f aca="false">E32/D32</f>
        <v>0.978707877226873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8362</v>
      </c>
      <c r="E33" s="51" t="n">
        <v>4447</v>
      </c>
      <c r="F33" s="31" t="n">
        <f aca="false">E33/D33</f>
        <v>0.531810571633581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3300</v>
      </c>
      <c r="E35" s="51" t="n">
        <v>3264</v>
      </c>
      <c r="F35" s="31" t="n">
        <f aca="false">E35/D35</f>
        <v>0.989090909090909</v>
      </c>
    </row>
    <row r="36" customFormat="false" ht="22.5" hidden="false" customHeight="true" outlineLevel="0" collapsed="false">
      <c r="B36" s="50" t="s">
        <v>30</v>
      </c>
      <c r="D36" s="52" t="n">
        <v>166346</v>
      </c>
      <c r="E36" s="52" t="n">
        <v>166329</v>
      </c>
      <c r="F36" s="31" t="n">
        <f aca="false">E36/D36</f>
        <v>0.999897803373691</v>
      </c>
    </row>
    <row r="37" s="103" customFormat="true" ht="21" hidden="true" customHeight="true" outlineLevel="1" collapsed="false">
      <c r="A37" s="102"/>
      <c r="B37" s="50" t="s">
        <v>107</v>
      </c>
      <c r="D37" s="52"/>
      <c r="E37" s="52"/>
      <c r="F37" s="31" t="e">
        <f aca="false">E37/D37</f>
        <v>#DIV/0!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8352</v>
      </c>
      <c r="E38" s="53" t="n">
        <v>8352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1205466</v>
      </c>
      <c r="E40" s="56" t="n">
        <f aca="false">SUM(E41:E52)</f>
        <v>1187079</v>
      </c>
      <c r="F40" s="47" t="n">
        <f aca="false">E40/D40</f>
        <v>0.984746977517408</v>
      </c>
    </row>
    <row r="41" customFormat="false" ht="21" hidden="false" customHeight="true" outlineLevel="0" collapsed="false">
      <c r="B41" s="50" t="s">
        <v>108</v>
      </c>
      <c r="D41" s="53" t="n">
        <v>5303</v>
      </c>
      <c r="E41" s="53" t="n">
        <v>5200</v>
      </c>
      <c r="F41" s="31" t="n">
        <f aca="false">E41/D41</f>
        <v>0.980577031868754</v>
      </c>
    </row>
    <row r="42" customFormat="false" ht="15" hidden="false" customHeight="true" outlineLevel="0" collapsed="false">
      <c r="B42" s="50" t="s">
        <v>34</v>
      </c>
      <c r="D42" s="53" t="n">
        <v>32530</v>
      </c>
      <c r="E42" s="53" t="n">
        <v>27685</v>
      </c>
      <c r="F42" s="31" t="n">
        <f aca="false">E42/D42</f>
        <v>0.851060559483554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600</v>
      </c>
      <c r="E44" s="53" t="n">
        <v>199</v>
      </c>
      <c r="F44" s="31" t="n">
        <f aca="false">E44/D44</f>
        <v>0.331666666666667</v>
      </c>
    </row>
    <row r="45" customFormat="false" ht="23.25" hidden="false" customHeight="true" outlineLevel="0" collapsed="false">
      <c r="B45" s="50" t="s">
        <v>36</v>
      </c>
      <c r="D45" s="53" t="n">
        <v>374000</v>
      </c>
      <c r="E45" s="53" t="n">
        <v>373286</v>
      </c>
      <c r="F45" s="31" t="n">
        <f aca="false">E45/D45</f>
        <v>0.998090909090909</v>
      </c>
    </row>
    <row r="46" customFormat="false" ht="22.5" hidden="false" customHeight="true" outlineLevel="0" collapsed="false">
      <c r="B46" s="50" t="s">
        <v>37</v>
      </c>
      <c r="D46" s="53" t="n">
        <v>706198</v>
      </c>
      <c r="E46" s="53" t="n">
        <v>694178</v>
      </c>
      <c r="F46" s="31" t="n">
        <f aca="false">E46/D46</f>
        <v>0.982979277766292</v>
      </c>
    </row>
    <row r="47" customFormat="false" ht="24.75" hidden="false" customHeight="true" outlineLevel="0" collapsed="false">
      <c r="B47" s="50" t="s">
        <v>38</v>
      </c>
      <c r="D47" s="53" t="n">
        <v>7910</v>
      </c>
      <c r="E47" s="53" t="n">
        <v>7607</v>
      </c>
      <c r="F47" s="31" t="n">
        <f aca="false">E47/D47</f>
        <v>0.961694058154235</v>
      </c>
    </row>
    <row r="48" customFormat="false" ht="15" hidden="false" customHeight="true" outlineLevel="0" collapsed="false">
      <c r="B48" s="50" t="s">
        <v>39</v>
      </c>
      <c r="D48" s="53" t="n">
        <v>75925</v>
      </c>
      <c r="E48" s="53" t="n">
        <v>75924</v>
      </c>
      <c r="F48" s="31" t="n">
        <f aca="false">E48/D48</f>
        <v>0.999986829107672</v>
      </c>
    </row>
    <row r="49" s="113" customFormat="true" ht="15" hidden="true" customHeight="true" outlineLevel="1" collapsed="false">
      <c r="A49" s="111"/>
      <c r="B49" s="166" t="n">
        <v>85219</v>
      </c>
      <c r="D49" s="205"/>
      <c r="E49" s="205"/>
      <c r="F49" s="114" t="e">
        <f aca="false">E49/D49</f>
        <v>#DIV/0!</v>
      </c>
      <c r="I49" s="163"/>
      <c r="J49" s="98"/>
    </row>
    <row r="50" customFormat="false" ht="18.75" hidden="true" customHeight="true" outlineLevel="1" collapsed="false">
      <c r="B50" s="50" t="s">
        <v>40</v>
      </c>
      <c r="D50" s="53"/>
      <c r="E50" s="53"/>
      <c r="F50" s="31" t="e">
        <f aca="false">E50/D50</f>
        <v>#DIV/0!</v>
      </c>
    </row>
    <row r="51" customFormat="false" ht="24" hidden="false" customHeight="true" outlineLevel="0" collapsed="false">
      <c r="B51" s="50" t="s">
        <v>41</v>
      </c>
      <c r="D51" s="53" t="n">
        <v>3000</v>
      </c>
      <c r="E51" s="53" t="n">
        <v>3000</v>
      </c>
      <c r="F51" s="31" t="n">
        <f aca="false">E51/D51</f>
        <v>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12.75" hidden="true" customHeight="true" outlineLevel="0" collapsed="false"/>
    <row r="54" customFormat="false" ht="22.5" hidden="true" customHeight="fals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35.25" hidden="true" customHeight="true" outlineLevel="1" collapsed="false">
      <c r="B55" s="50"/>
      <c r="C55" s="50"/>
      <c r="D55" s="50"/>
      <c r="E55" s="50"/>
      <c r="F55" s="50"/>
    </row>
    <row r="56" customFormat="false" ht="12.75" hidden="true" customHeight="false" outlineLevel="1" collapsed="false">
      <c r="B56" s="62" t="s">
        <v>43</v>
      </c>
      <c r="D56" s="56"/>
      <c r="E56" s="56"/>
      <c r="F56" s="47" t="e">
        <f aca="false">E56/D56</f>
        <v>#DIV/0!</v>
      </c>
    </row>
    <row r="57" s="103" customFormat="true" ht="12.75" hidden="true" customHeight="false" outlineLevel="1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13" customFormat="true" ht="45" hidden="true" customHeight="false" outlineLevel="1" collapsed="false">
      <c r="A60" s="111"/>
      <c r="B60" s="166" t="s">
        <v>168</v>
      </c>
      <c r="D60" s="98"/>
      <c r="E60" s="98"/>
      <c r="F60" s="114" t="e">
        <f aca="false">E60/D60</f>
        <v>#DIV/0!</v>
      </c>
      <c r="I60" s="163"/>
      <c r="J60" s="98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0</f>
        <v>0</v>
      </c>
      <c r="E66" s="24" t="n">
        <f aca="false">E64/$D$170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7317941</v>
      </c>
      <c r="E70" s="16" t="n">
        <f aca="false">E74</f>
        <v>7317941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0</f>
        <v>0.159888037269813</v>
      </c>
      <c r="E72" s="24" t="n">
        <f aca="false">E70/$E$170</f>
        <v>0.187069985444825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7317941</v>
      </c>
      <c r="E74" s="51" t="n">
        <v>7317941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true" customHeight="true" outlineLevel="1" collapsed="false">
      <c r="A76" s="14" t="s">
        <v>60</v>
      </c>
      <c r="B76" s="64" t="s">
        <v>51</v>
      </c>
      <c r="D76" s="16" t="n">
        <f aca="false">D80+D83+D89+D90+D93+D86</f>
        <v>0</v>
      </c>
      <c r="E76" s="16" t="n">
        <f aca="false">E80+E83+E89+E90+E93+E86</f>
        <v>0</v>
      </c>
      <c r="F76" s="17" t="n">
        <v>0</v>
      </c>
      <c r="I76" s="182"/>
      <c r="J76" s="183"/>
    </row>
    <row r="77" customFormat="false" ht="12.75" hidden="true" customHeight="false" outlineLevel="1" collapsed="false"/>
    <row r="78" s="23" customFormat="true" ht="11.25" hidden="true" customHeight="false" outlineLevel="1" collapsed="false">
      <c r="A78" s="22"/>
      <c r="B78" s="23" t="s">
        <v>9</v>
      </c>
      <c r="D78" s="24" t="n">
        <f aca="false">D76/$D$170</f>
        <v>0</v>
      </c>
      <c r="E78" s="24" t="n">
        <f aca="false">E76/$E$170</f>
        <v>0</v>
      </c>
      <c r="F78" s="25"/>
      <c r="I78" s="178"/>
      <c r="J78" s="179"/>
    </row>
    <row r="79" s="19" customFormat="true" ht="12" hidden="true" customHeight="false" outlineLevel="1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22.5" hidden="true" customHeight="false" outlineLevel="1" collapsed="false">
      <c r="A80" s="66"/>
      <c r="B80" s="67" t="s">
        <v>52</v>
      </c>
      <c r="D80" s="68"/>
      <c r="E80" s="68"/>
      <c r="F80" s="47" t="e">
        <f aca="false">E80/D80</f>
        <v>#DIV/0!</v>
      </c>
    </row>
    <row r="81" customFormat="false" ht="21" hidden="true" customHeight="true" outlineLevel="1" collapsed="false">
      <c r="A81" s="66"/>
      <c r="B81" s="69"/>
      <c r="C81" s="69"/>
      <c r="D81" s="69"/>
      <c r="E81" s="69"/>
      <c r="F81" s="69"/>
    </row>
    <row r="82" customFormat="false" ht="12.75" hidden="true" customHeight="true" outlineLevel="1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true" customHeight="false" outlineLevel="1" collapsed="false">
      <c r="A90" s="66"/>
      <c r="B90" s="67" t="s">
        <v>57</v>
      </c>
      <c r="D90" s="68"/>
      <c r="E90" s="68"/>
      <c r="F90" s="47" t="e">
        <f aca="false">E90/D90</f>
        <v>#DIV/0!</v>
      </c>
      <c r="H90" s="65"/>
    </row>
    <row r="91" s="113" customFormat="true" ht="21" hidden="true" customHeight="true" outlineLevel="1" collapsed="false">
      <c r="A91" s="140"/>
      <c r="B91" s="69"/>
      <c r="C91" s="69"/>
      <c r="D91" s="69"/>
      <c r="E91" s="69"/>
      <c r="F91" s="69"/>
      <c r="I91" s="87"/>
      <c r="J91" s="175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  <c r="I93" s="188"/>
      <c r="J93" s="189"/>
    </row>
    <row r="94" customFormat="false" ht="12.75" hidden="true" customHeight="false" outlineLevel="1" collapsed="false">
      <c r="D94" s="51"/>
      <c r="E94" s="51"/>
      <c r="F94" s="71"/>
    </row>
    <row r="95" s="15" customFormat="true" ht="21" hidden="false" customHeight="true" outlineLevel="0" collapsed="false">
      <c r="A95" s="14" t="s">
        <v>50</v>
      </c>
      <c r="B95" s="64" t="s">
        <v>61</v>
      </c>
      <c r="D95" s="16" t="n">
        <f aca="false">D99+D102+D113+D116+D124</f>
        <v>1393090</v>
      </c>
      <c r="E95" s="16" t="n">
        <f aca="false">E99+E102+E113+E116+E124</f>
        <v>1651693</v>
      </c>
      <c r="F95" s="17" t="n">
        <f aca="false">E95/D95</f>
        <v>1.18563265833507</v>
      </c>
      <c r="H95" s="16"/>
      <c r="I95" s="182"/>
      <c r="J95" s="183"/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0</f>
        <v>0.0304373082319472</v>
      </c>
      <c r="E97" s="24" t="n">
        <f aca="false">E95/$E$170</f>
        <v>0.0422225576113992</v>
      </c>
      <c r="F97" s="25"/>
      <c r="I97" s="178"/>
      <c r="J97" s="179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  <c r="I98" s="178"/>
      <c r="J98" s="179"/>
    </row>
    <row r="99" customFormat="false" ht="21" hidden="false" customHeight="true" outlineLevel="0" collapsed="false">
      <c r="B99" s="67" t="s">
        <v>62</v>
      </c>
      <c r="C99" s="60"/>
      <c r="D99" s="56" t="n">
        <v>1190000</v>
      </c>
      <c r="E99" s="56" t="n">
        <v>1323373</v>
      </c>
      <c r="F99" s="47" t="n">
        <f aca="false">E99/D99</f>
        <v>1.1120781512605</v>
      </c>
    </row>
    <row r="100" customFormat="false" ht="12.75" hidden="false" customHeight="false" outlineLevel="0" collapsed="false">
      <c r="B100" s="70" t="s">
        <v>63</v>
      </c>
      <c r="C100" s="60"/>
      <c r="D100" s="73" t="n">
        <v>0</v>
      </c>
      <c r="E100" s="73" t="n">
        <v>0</v>
      </c>
      <c r="F100" s="74" t="s">
        <v>64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203090</v>
      </c>
      <c r="E102" s="56" t="n">
        <f aca="false">SUM(E103:E111)</f>
        <v>328320</v>
      </c>
      <c r="F102" s="47" t="n">
        <f aca="false">E102/D102</f>
        <v>1.61662317199271</v>
      </c>
      <c r="H102" s="65"/>
      <c r="K102" s="190"/>
    </row>
    <row r="103" customFormat="false" ht="12.75" hidden="false" customHeight="false" outlineLevel="0" collapsed="false">
      <c r="B103" s="75" t="s">
        <v>66</v>
      </c>
      <c r="C103" s="60"/>
      <c r="D103" s="52" t="n">
        <v>35000</v>
      </c>
      <c r="E103" s="52" t="n">
        <v>98604</v>
      </c>
      <c r="F103" s="31" t="n">
        <f aca="false">E103/D103</f>
        <v>2.81725714285714</v>
      </c>
      <c r="I103" s="191"/>
    </row>
    <row r="104" customFormat="false" ht="12.75" hidden="false" customHeight="false" outlineLevel="0" collapsed="false">
      <c r="B104" s="75" t="s">
        <v>67</v>
      </c>
      <c r="C104" s="60"/>
      <c r="D104" s="52" t="n">
        <v>0</v>
      </c>
      <c r="E104" s="52" t="n">
        <v>46871</v>
      </c>
      <c r="F104" s="31" t="n">
        <v>0</v>
      </c>
      <c r="I104" s="191"/>
    </row>
    <row r="105" customFormat="false" ht="12.75" hidden="false" customHeight="false" outlineLevel="0" collapsed="false">
      <c r="B105" s="75" t="s">
        <v>68</v>
      </c>
      <c r="C105" s="60"/>
      <c r="D105" s="52" t="n">
        <v>102900</v>
      </c>
      <c r="E105" s="52" t="n">
        <f aca="false">102916-3562</f>
        <v>99354</v>
      </c>
      <c r="F105" s="31" t="n">
        <f aca="false">E105/D105</f>
        <v>0.965539358600583</v>
      </c>
      <c r="H105" s="209"/>
      <c r="I105" s="191"/>
    </row>
    <row r="106" customFormat="false" ht="12.75" hidden="true" customHeight="false" outlineLevel="1" collapsed="false">
      <c r="B106" s="171" t="s">
        <v>69</v>
      </c>
      <c r="C106" s="60"/>
      <c r="D106" s="52"/>
      <c r="E106" s="52"/>
      <c r="F106" s="31" t="e">
        <f aca="false">E106/D106</f>
        <v>#DIV/0!</v>
      </c>
      <c r="I106" s="191"/>
    </row>
    <row r="107" customFormat="false" ht="12.75" hidden="true" customHeight="false" outlineLevel="1" collapsed="false">
      <c r="B107" s="75" t="s">
        <v>70</v>
      </c>
      <c r="C107" s="60"/>
      <c r="D107" s="52"/>
      <c r="E107" s="52"/>
      <c r="F107" s="31" t="e">
        <f aca="false">E107/D107</f>
        <v>#DIV/0!</v>
      </c>
      <c r="I107" s="191"/>
    </row>
    <row r="108" customFormat="false" ht="12" hidden="false" customHeight="true" outlineLevel="0" collapsed="false">
      <c r="B108" s="75" t="s">
        <v>71</v>
      </c>
      <c r="C108" s="60"/>
      <c r="D108" s="52" t="n">
        <v>61600</v>
      </c>
      <c r="E108" s="52" t="n">
        <v>67654</v>
      </c>
      <c r="F108" s="31" t="n">
        <f aca="false">E108/D108</f>
        <v>1.09827922077922</v>
      </c>
      <c r="I108" s="191"/>
    </row>
    <row r="109" customFormat="false" ht="12.75" hidden="false" customHeight="false" outlineLevel="0" collapsed="false">
      <c r="B109" s="75" t="s">
        <v>72</v>
      </c>
      <c r="C109" s="60"/>
      <c r="D109" s="52" t="n">
        <v>0</v>
      </c>
      <c r="E109" s="52" t="n">
        <v>12274</v>
      </c>
      <c r="F109" s="76" t="s">
        <v>64</v>
      </c>
      <c r="I109" s="191"/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  <c r="I110" s="191"/>
    </row>
    <row r="111" customFormat="false" ht="12.75" hidden="false" customHeight="false" outlineLevel="0" collapsed="false">
      <c r="B111" s="75" t="s">
        <v>74</v>
      </c>
      <c r="C111" s="60"/>
      <c r="D111" s="52" t="n">
        <v>3590</v>
      </c>
      <c r="E111" s="52" t="n">
        <v>3563</v>
      </c>
      <c r="F111" s="31" t="n">
        <f aca="false">E111/D111</f>
        <v>0.992479108635098</v>
      </c>
      <c r="I111" s="191"/>
    </row>
    <row r="112" customFormat="false" ht="12.75" hidden="true" customHeight="false" outlineLevel="1" collapsed="false">
      <c r="B112" s="59"/>
      <c r="C112" s="60"/>
      <c r="D112" s="52"/>
      <c r="E112" s="52"/>
      <c r="F112" s="61"/>
      <c r="I112" s="191"/>
    </row>
    <row r="113" s="78" customFormat="true" ht="21" hidden="true" customHeight="true" outlineLevel="1" collapsed="false">
      <c r="A113" s="77"/>
      <c r="B113" s="67" t="s">
        <v>75</v>
      </c>
      <c r="C113" s="55"/>
      <c r="D113" s="56" t="n">
        <v>0</v>
      </c>
      <c r="E113" s="56" t="n">
        <v>0</v>
      </c>
      <c r="F113" s="47" t="n">
        <v>0</v>
      </c>
      <c r="I113" s="191"/>
      <c r="J113" s="193"/>
    </row>
    <row r="114" customFormat="false" ht="13.5" hidden="true" customHeight="true" outlineLevel="1" collapsed="false">
      <c r="B114" s="126"/>
      <c r="C114" s="126"/>
      <c r="D114" s="126"/>
      <c r="E114" s="126"/>
      <c r="F114" s="126"/>
      <c r="I114" s="191"/>
    </row>
    <row r="115" customFormat="false" ht="15" hidden="true" customHeight="true" outlineLevel="1" collapsed="false">
      <c r="B115" s="80"/>
      <c r="C115" s="80"/>
      <c r="D115" s="80"/>
      <c r="E115" s="80"/>
      <c r="F115" s="80"/>
      <c r="I115" s="191"/>
    </row>
    <row r="116" s="78" customFormat="true" ht="12.75" hidden="true" customHeight="false" outlineLevel="1" collapsed="false">
      <c r="A116" s="77"/>
      <c r="B116" s="67" t="s">
        <v>111</v>
      </c>
      <c r="C116" s="55"/>
      <c r="D116" s="56" t="n">
        <f aca="false">D117+D119+D121</f>
        <v>0</v>
      </c>
      <c r="E116" s="56" t="n">
        <f aca="false">E117+E119+E121</f>
        <v>0</v>
      </c>
      <c r="F116" s="47" t="n">
        <v>0</v>
      </c>
      <c r="I116" s="191"/>
      <c r="J116" s="193"/>
    </row>
    <row r="117" s="103" customFormat="true" ht="15" hidden="true" customHeight="true" outlineLevel="1" collapsed="false">
      <c r="A117" s="102"/>
      <c r="B117" s="79" t="s">
        <v>125</v>
      </c>
      <c r="C117" s="60"/>
      <c r="D117" s="52" t="n">
        <v>0</v>
      </c>
      <c r="E117" s="52" t="n">
        <v>0</v>
      </c>
      <c r="F117" s="31" t="e">
        <f aca="false">E117/D117</f>
        <v>#DIV/0!</v>
      </c>
      <c r="I117" s="191"/>
      <c r="J117" s="175"/>
    </row>
    <row r="118" s="103" customFormat="true" ht="21" hidden="true" customHeight="true" outlineLevel="1" collapsed="false">
      <c r="A118" s="102"/>
      <c r="B118" s="80" t="n">
        <v>0</v>
      </c>
      <c r="C118" s="80"/>
      <c r="D118" s="80"/>
      <c r="E118" s="80"/>
      <c r="F118" s="80"/>
      <c r="I118" s="191"/>
      <c r="J118" s="175"/>
    </row>
    <row r="119" s="103" customFormat="true" ht="15" hidden="true" customHeight="true" outlineLevel="1" collapsed="false">
      <c r="A119" s="102"/>
      <c r="B119" s="79" t="s">
        <v>127</v>
      </c>
      <c r="C119" s="60"/>
      <c r="D119" s="52" t="n">
        <v>0</v>
      </c>
      <c r="E119" s="52" t="n">
        <v>0</v>
      </c>
      <c r="F119" s="31" t="e">
        <f aca="false">E119/D119</f>
        <v>#DIV/0!</v>
      </c>
      <c r="I119" s="191"/>
      <c r="J119" s="175"/>
    </row>
    <row r="120" s="103" customFormat="true" ht="13.5" hidden="true" customHeight="true" outlineLevel="1" collapsed="false">
      <c r="A120" s="102"/>
      <c r="B120" s="80" t="n">
        <v>0</v>
      </c>
      <c r="C120" s="80"/>
      <c r="D120" s="80"/>
      <c r="E120" s="80"/>
      <c r="F120" s="80"/>
      <c r="I120" s="191"/>
      <c r="J120" s="175"/>
    </row>
    <row r="121" s="103" customFormat="true" ht="15" hidden="true" customHeight="true" outlineLevel="1" collapsed="false">
      <c r="A121" s="102"/>
      <c r="B121" s="79" t="s">
        <v>257</v>
      </c>
      <c r="C121" s="60"/>
      <c r="D121" s="52"/>
      <c r="E121" s="52"/>
      <c r="F121" s="31" t="e">
        <f aca="false">E121/D121</f>
        <v>#DIV/0!</v>
      </c>
      <c r="I121" s="191"/>
      <c r="J121" s="175"/>
    </row>
    <row r="122" s="78" customFormat="true" ht="15" hidden="true" customHeight="true" outlineLevel="1" collapsed="false">
      <c r="A122" s="77"/>
      <c r="B122" s="80"/>
      <c r="C122" s="80"/>
      <c r="D122" s="80"/>
      <c r="E122" s="80"/>
      <c r="F122" s="80"/>
      <c r="I122" s="191"/>
      <c r="J122" s="193"/>
    </row>
    <row r="123" s="78" customFormat="true" ht="12.75" hidden="true" customHeight="true" outlineLevel="1" collapsed="false">
      <c r="A123" s="77"/>
      <c r="B123" s="80"/>
      <c r="C123" s="80"/>
      <c r="D123" s="80"/>
      <c r="E123" s="80"/>
      <c r="F123" s="105"/>
      <c r="I123" s="191"/>
      <c r="J123" s="193"/>
    </row>
    <row r="124" s="78" customFormat="true" ht="12.75" hidden="true" customHeight="false" outlineLevel="1" collapsed="false">
      <c r="A124" s="77"/>
      <c r="B124" s="81" t="s">
        <v>78</v>
      </c>
      <c r="C124" s="55"/>
      <c r="D124" s="56" t="n">
        <f aca="false">SUM(D125:D131)</f>
        <v>0</v>
      </c>
      <c r="E124" s="56" t="n">
        <v>0</v>
      </c>
      <c r="F124" s="47" t="n">
        <v>0</v>
      </c>
      <c r="I124" s="191"/>
      <c r="J124" s="193"/>
    </row>
    <row r="125" customFormat="false" ht="15" hidden="true" customHeight="true" outlineLevel="1" collapsed="false">
      <c r="B125" s="133" t="s">
        <v>224</v>
      </c>
      <c r="C125" s="133"/>
      <c r="D125" s="133"/>
      <c r="E125" s="133"/>
      <c r="F125" s="133"/>
      <c r="I125" s="191"/>
    </row>
    <row r="126" customFormat="false" ht="12.75" hidden="true" customHeight="false" outlineLevel="1" collapsed="false">
      <c r="B126" s="194"/>
      <c r="C126" s="60"/>
      <c r="D126" s="52"/>
      <c r="E126" s="52"/>
      <c r="F126" s="31"/>
      <c r="I126" s="191"/>
    </row>
    <row r="127" customFormat="false" ht="12.75" hidden="true" customHeight="false" outlineLevel="1" collapsed="false">
      <c r="B127" s="194"/>
      <c r="C127" s="60"/>
      <c r="D127" s="52"/>
      <c r="E127" s="52"/>
      <c r="F127" s="31"/>
      <c r="I127" s="191"/>
    </row>
    <row r="128" customFormat="false" ht="12.75" hidden="true" customHeight="false" outlineLevel="1" collapsed="false">
      <c r="B128" s="59"/>
      <c r="C128" s="60"/>
      <c r="D128" s="52"/>
      <c r="E128" s="52"/>
      <c r="F128" s="61"/>
      <c r="I128" s="19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  <c r="I129" s="210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  <c r="I130" s="191"/>
    </row>
    <row r="131" customFormat="false" ht="12.75" hidden="true" customHeight="false" outlineLevel="1" collapsed="false">
      <c r="B131" s="59"/>
      <c r="C131" s="60"/>
      <c r="D131" s="52"/>
      <c r="E131" s="52"/>
      <c r="F131" s="61"/>
      <c r="I131" s="19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60</v>
      </c>
      <c r="B133" s="82" t="s">
        <v>80</v>
      </c>
      <c r="D133" s="16" t="n">
        <f aca="false">D137+D139+D141+D143+D145+D146+D147+D148+D150+D152+D154+D156+D158+D160+D162+D164</f>
        <v>278650</v>
      </c>
      <c r="E133" s="16" t="n">
        <f aca="false">E137+E139+E141+E143+E145+E146+E147+E148+E150+E152+E154+E156+E158+E160+E162+E164</f>
        <v>648044</v>
      </c>
      <c r="F133" s="17" t="n">
        <f aca="false">E133/D133</f>
        <v>2.32565584066033</v>
      </c>
      <c r="I133" s="182"/>
      <c r="J133" s="183"/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0</f>
        <v>0.00608816080714964</v>
      </c>
      <c r="E135" s="24" t="n">
        <f aca="false">E133/$E$170</f>
        <v>0.0165660780330979</v>
      </c>
      <c r="F135" s="25"/>
      <c r="I135" s="178"/>
      <c r="J135" s="179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  <c r="I136" s="178"/>
      <c r="J136" s="179"/>
    </row>
    <row r="137" customFormat="false" ht="12.75" hidden="true" customHeight="false" outlineLevel="1" collapsed="false">
      <c r="B137" s="67" t="s">
        <v>81</v>
      </c>
      <c r="C137" s="60"/>
      <c r="D137" s="56" t="n">
        <v>0</v>
      </c>
      <c r="E137" s="56" t="n">
        <v>0</v>
      </c>
      <c r="F137" s="47" t="n">
        <v>0</v>
      </c>
    </row>
    <row r="138" customFormat="false" ht="21" hidden="true" customHeight="true" outlineLevel="1" collapsed="false">
      <c r="B138" s="84" t="s">
        <v>267</v>
      </c>
      <c r="C138" s="60"/>
      <c r="D138" s="52"/>
      <c r="E138" s="52"/>
      <c r="F138" s="61"/>
    </row>
    <row r="139" customFormat="false" ht="12.75" hidden="true" customHeight="false" outlineLevel="1" collapsed="false">
      <c r="B139" s="67" t="s">
        <v>82</v>
      </c>
      <c r="C139" s="60"/>
      <c r="D139" s="56" t="n">
        <v>0</v>
      </c>
      <c r="E139" s="56" t="n">
        <v>0</v>
      </c>
      <c r="F139" s="47" t="n">
        <v>0</v>
      </c>
    </row>
    <row r="140" customFormat="false" ht="21" hidden="true" customHeight="true" outlineLevel="1" collapsed="false">
      <c r="B140" s="85" t="s">
        <v>268</v>
      </c>
      <c r="C140" s="85"/>
      <c r="D140" s="85"/>
      <c r="E140" s="85"/>
      <c r="F140" s="85"/>
    </row>
    <row r="141" customFormat="false" ht="12.75" hidden="false" customHeight="false" outlineLevel="0" collapsed="false">
      <c r="B141" s="67" t="s">
        <v>84</v>
      </c>
      <c r="C141" s="60"/>
      <c r="D141" s="56" t="n">
        <v>0</v>
      </c>
      <c r="E141" s="56" t="n">
        <v>92</v>
      </c>
      <c r="F141" s="76" t="s">
        <v>64</v>
      </c>
    </row>
    <row r="142" s="113" customFormat="true" ht="15" hidden="false" customHeight="true" outlineLevel="0" collapsed="false">
      <c r="A142" s="111"/>
      <c r="B142" s="85" t="s">
        <v>274</v>
      </c>
      <c r="C142" s="85"/>
      <c r="D142" s="85"/>
      <c r="E142" s="85"/>
      <c r="F142" s="85"/>
      <c r="I142" s="87"/>
      <c r="J142" s="175"/>
    </row>
    <row r="143" customFormat="false" ht="12.75" hidden="false" customHeight="false" outlineLevel="0" collapsed="false">
      <c r="B143" s="81" t="s">
        <v>86</v>
      </c>
      <c r="C143" s="60"/>
      <c r="D143" s="56" t="n">
        <v>223550</v>
      </c>
      <c r="E143" s="56" t="n">
        <v>198261</v>
      </c>
      <c r="F143" s="47" t="n">
        <f aca="false">E143/D143</f>
        <v>0.886875419369269</v>
      </c>
    </row>
    <row r="144" s="103" customFormat="true" ht="21" hidden="false" customHeight="true" outlineLevel="0" collapsed="false">
      <c r="A144" s="102"/>
      <c r="B144" s="86" t="s">
        <v>275</v>
      </c>
      <c r="C144" s="86"/>
      <c r="D144" s="86"/>
      <c r="E144" s="86"/>
      <c r="F144" s="86"/>
      <c r="I144" s="87"/>
      <c r="J144" s="175"/>
    </row>
    <row r="145" customFormat="false" ht="12.75" hidden="false" customHeight="false" outlineLevel="0" collapsed="false">
      <c r="B145" s="81" t="s">
        <v>88</v>
      </c>
      <c r="C145" s="60"/>
      <c r="D145" s="56" t="n">
        <v>40600</v>
      </c>
      <c r="E145" s="56" t="n">
        <v>73120</v>
      </c>
      <c r="F145" s="47" t="n">
        <f aca="false">E145/D145</f>
        <v>1.80098522167488</v>
      </c>
      <c r="J145" s="202"/>
      <c r="L145" s="88"/>
    </row>
    <row r="146" customFormat="false" ht="12.75" hidden="false" customHeight="false" outlineLevel="0" collapsed="false">
      <c r="B146" s="81" t="s">
        <v>89</v>
      </c>
      <c r="C146" s="60"/>
      <c r="D146" s="56" t="n">
        <v>7200</v>
      </c>
      <c r="E146" s="56" t="n">
        <v>111704</v>
      </c>
      <c r="F146" s="47" t="n">
        <f aca="false">E146/D146</f>
        <v>15.5144444444444</v>
      </c>
      <c r="L146" s="88"/>
    </row>
    <row r="147" customFormat="false" ht="12.75" hidden="true" customHeight="false" outlineLevel="1" collapsed="false">
      <c r="B147" s="63" t="s">
        <v>90</v>
      </c>
      <c r="C147" s="60"/>
      <c r="D147" s="56"/>
      <c r="E147" s="56"/>
      <c r="F147" s="47" t="n">
        <v>0</v>
      </c>
      <c r="J147" s="202" t="n">
        <v>11914791</v>
      </c>
      <c r="L147" s="88"/>
    </row>
    <row r="148" customFormat="false" ht="12.75" hidden="true" customHeight="false" outlineLevel="1" collapsed="false">
      <c r="B148" s="81" t="s">
        <v>91</v>
      </c>
      <c r="C148" s="60"/>
      <c r="D148" s="56"/>
      <c r="E148" s="56"/>
      <c r="F148" s="47" t="e">
        <f aca="false">E148/D148</f>
        <v>#DIV/0!</v>
      </c>
      <c r="L148" s="88"/>
    </row>
    <row r="149" customFormat="false" ht="21" hidden="true" customHeight="true" outlineLevel="1" collapsed="false">
      <c r="B149" s="174"/>
      <c r="C149" s="174"/>
      <c r="D149" s="174"/>
      <c r="E149" s="174"/>
      <c r="F149" s="174"/>
      <c r="L149" s="88"/>
    </row>
    <row r="150" customFormat="false" ht="12.75" hidden="false" customHeight="false" outlineLevel="0" collapsed="false">
      <c r="B150" s="67" t="s">
        <v>92</v>
      </c>
      <c r="C150" s="60"/>
      <c r="D150" s="56" t="n">
        <v>7300</v>
      </c>
      <c r="E150" s="56" t="n">
        <v>194867</v>
      </c>
      <c r="F150" s="47" t="n">
        <f aca="false">E150/D150</f>
        <v>26.6941095890411</v>
      </c>
      <c r="L150" s="88"/>
    </row>
    <row r="151" s="113" customFormat="true" ht="21" hidden="false" customHeight="true" outlineLevel="0" collapsed="false">
      <c r="A151" s="111"/>
      <c r="B151" s="203" t="s">
        <v>276</v>
      </c>
      <c r="C151" s="203"/>
      <c r="D151" s="203"/>
      <c r="E151" s="203"/>
      <c r="F151" s="203"/>
      <c r="I151" s="87"/>
      <c r="J151" s="175"/>
      <c r="L151" s="196"/>
    </row>
    <row r="152" customFormat="false" ht="15" hidden="true" customHeight="true" outlineLevel="1" collapsed="false">
      <c r="B152" s="67" t="s">
        <v>94</v>
      </c>
      <c r="C152" s="60"/>
      <c r="D152" s="56"/>
      <c r="E152" s="56"/>
      <c r="F152" s="47" t="e">
        <f aca="false">E152/D152</f>
        <v>#DIV/0!</v>
      </c>
    </row>
    <row r="153" customFormat="false" ht="11.25" hidden="true" customHeight="true" outlineLevel="1" collapsed="false">
      <c r="B153" s="204"/>
      <c r="C153" s="60"/>
      <c r="D153" s="52"/>
      <c r="E153" s="52"/>
      <c r="F153" s="61"/>
    </row>
    <row r="154" customFormat="false" ht="12.75" hidden="true" customHeight="false" outlineLevel="1" collapsed="false">
      <c r="B154" s="67" t="s">
        <v>191</v>
      </c>
      <c r="C154" s="60"/>
      <c r="D154" s="56" t="n">
        <v>0</v>
      </c>
      <c r="E154" s="56"/>
      <c r="F154" s="47" t="n">
        <v>0</v>
      </c>
    </row>
    <row r="155" s="113" customFormat="true" ht="12.75" hidden="true" customHeight="true" outlineLevel="1" collapsed="false">
      <c r="A155" s="111"/>
      <c r="B155" s="144"/>
      <c r="C155" s="144"/>
      <c r="D155" s="144"/>
      <c r="E155" s="144"/>
      <c r="F155" s="144"/>
      <c r="I155" s="87"/>
      <c r="J155" s="175"/>
    </row>
    <row r="156" customFormat="false" ht="12.75" hidden="true" customHeight="false" outlineLevel="1" collapsed="false">
      <c r="B156" s="67" t="s">
        <v>96</v>
      </c>
      <c r="C156" s="60"/>
      <c r="D156" s="56"/>
      <c r="E156" s="56"/>
      <c r="F156" s="58"/>
    </row>
    <row r="157" customFormat="false" ht="12.75" hidden="true" customHeight="false" outlineLevel="1" collapsed="false">
      <c r="B157" s="84"/>
      <c r="C157" s="60"/>
      <c r="D157" s="52"/>
      <c r="E157" s="52"/>
      <c r="F157" s="61"/>
    </row>
    <row r="158" customFormat="false" ht="15" hidden="true" customHeight="true" outlineLevel="1" collapsed="false">
      <c r="B158" s="67" t="s">
        <v>97</v>
      </c>
      <c r="C158" s="60"/>
      <c r="D158" s="56" t="n">
        <v>0</v>
      </c>
      <c r="E158" s="56"/>
      <c r="F158" s="58" t="n">
        <v>0</v>
      </c>
    </row>
    <row r="159" customFormat="false" ht="12.75" hidden="true" customHeight="false" outlineLevel="1" collapsed="false">
      <c r="B159" s="84"/>
      <c r="C159" s="60"/>
      <c r="D159" s="52"/>
      <c r="E159" s="52"/>
      <c r="F159" s="58" t="n">
        <v>0</v>
      </c>
    </row>
    <row r="160" customFormat="false" ht="12.75" hidden="true" customHeight="false" outlineLevel="1" collapsed="false">
      <c r="B160" s="67" t="s">
        <v>98</v>
      </c>
      <c r="C160" s="60"/>
      <c r="D160" s="56" t="n">
        <v>0</v>
      </c>
      <c r="E160" s="56"/>
      <c r="F160" s="58" t="n">
        <v>0</v>
      </c>
    </row>
    <row r="161" customFormat="false" ht="12.75" hidden="true" customHeight="false" outlineLevel="1" collapsed="false">
      <c r="B161" s="84"/>
      <c r="C161" s="60"/>
      <c r="D161" s="52"/>
      <c r="E161" s="52"/>
      <c r="F161" s="61"/>
    </row>
    <row r="162" customFormat="false" ht="22.5" hidden="false" customHeight="false" outlineLevel="0" collapsed="false">
      <c r="B162" s="67" t="s">
        <v>99</v>
      </c>
      <c r="C162" s="60"/>
      <c r="D162" s="56" t="n">
        <v>0</v>
      </c>
      <c r="E162" s="56" t="n">
        <v>70000</v>
      </c>
      <c r="F162" s="76" t="s">
        <v>64</v>
      </c>
    </row>
    <row r="163" s="107" customFormat="true" ht="12.75" hidden="false" customHeight="true" outlineLevel="0" collapsed="false">
      <c r="A163" s="106"/>
      <c r="B163" s="211" t="s">
        <v>277</v>
      </c>
      <c r="C163" s="211"/>
      <c r="D163" s="211"/>
      <c r="E163" s="211"/>
      <c r="F163" s="211"/>
      <c r="I163" s="184"/>
      <c r="J163" s="185"/>
    </row>
    <row r="164" customFormat="false" ht="21" hidden="true" customHeight="true" outlineLevel="1" collapsed="false">
      <c r="B164" s="81" t="s">
        <v>100</v>
      </c>
      <c r="C164" s="60"/>
      <c r="D164" s="56" t="n">
        <v>0</v>
      </c>
      <c r="E164" s="56"/>
      <c r="F164" s="47" t="n">
        <v>0</v>
      </c>
    </row>
    <row r="165" customFormat="false" ht="12.75" hidden="false" customHeight="false" outlineLevel="0" collapsed="false">
      <c r="B165" s="88"/>
      <c r="D165" s="65"/>
      <c r="E165" s="65"/>
    </row>
    <row r="166" s="15" customFormat="true" ht="21" hidden="false" customHeight="true" outlineLevel="0" collapsed="false">
      <c r="A166" s="14"/>
      <c r="B166" s="82" t="s">
        <v>101</v>
      </c>
      <c r="D166" s="16" t="n">
        <f aca="false">D133+D95+D76+D70+D64+D28+D19+D6</f>
        <v>15045117</v>
      </c>
      <c r="E166" s="16" t="n">
        <f aca="false">E133+E95+E76+E70+E64+E28+E19+E6</f>
        <v>17328599</v>
      </c>
      <c r="F166" s="17" t="n">
        <f aca="false">E166/D166</f>
        <v>1.15177562261563</v>
      </c>
      <c r="I166" s="182"/>
      <c r="J166" s="183"/>
    </row>
    <row r="167" s="107" customFormat="true" ht="12.75" hidden="false" customHeight="false" outlineLevel="0" collapsed="false">
      <c r="A167" s="106"/>
      <c r="D167" s="108"/>
      <c r="E167" s="108"/>
      <c r="F167" s="109"/>
      <c r="I167" s="184"/>
      <c r="J167" s="185"/>
    </row>
    <row r="168" s="94" customFormat="true" ht="30" hidden="false" customHeight="true" outlineLevel="0" collapsed="false">
      <c r="A168" s="89"/>
      <c r="B168" s="90" t="s">
        <v>102</v>
      </c>
      <c r="C168" s="91"/>
      <c r="D168" s="92" t="n">
        <v>4129450</v>
      </c>
      <c r="E168" s="92" t="n">
        <v>4129450</v>
      </c>
      <c r="F168" s="93" t="n">
        <f aca="false">E168/D168</f>
        <v>1</v>
      </c>
      <c r="I168" s="198"/>
      <c r="J168" s="199"/>
    </row>
    <row r="169" s="96" customFormat="true" ht="19.5" hidden="false" customHeight="true" outlineLevel="0" collapsed="false">
      <c r="A169" s="95"/>
      <c r="B169" s="96" t="s">
        <v>103</v>
      </c>
      <c r="D169" s="51" t="n">
        <v>26594592</v>
      </c>
      <c r="E169" s="51" t="n">
        <v>17660685</v>
      </c>
      <c r="F169" s="93" t="n">
        <f aca="false">E169/D169</f>
        <v>0.664070537348345</v>
      </c>
      <c r="I169" s="200"/>
      <c r="J169" s="201"/>
    </row>
    <row r="170" s="15" customFormat="true" ht="30" hidden="false" customHeight="true" outlineLevel="0" collapsed="false">
      <c r="A170" s="14"/>
      <c r="B170" s="82" t="s">
        <v>104</v>
      </c>
      <c r="D170" s="16" t="n">
        <f aca="false">D166+D168+D169</f>
        <v>45769159</v>
      </c>
      <c r="E170" s="16" t="n">
        <f aca="false">E166+E168+E169</f>
        <v>39118734</v>
      </c>
      <c r="F170" s="17" t="n">
        <f aca="false">E170/D170</f>
        <v>0.854696368792793</v>
      </c>
      <c r="I170" s="182"/>
      <c r="J170" s="183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8"/>
      <c r="E174" s="98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0"/>
      <c r="E177" s="100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1"/>
      <c r="E180" s="101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</sheetData>
  <mergeCells count="22">
    <mergeCell ref="A1:F1"/>
    <mergeCell ref="A2:F2"/>
    <mergeCell ref="B4:C4"/>
    <mergeCell ref="B55:F55"/>
    <mergeCell ref="B81:F81"/>
    <mergeCell ref="B84:F84"/>
    <mergeCell ref="B85:F85"/>
    <mergeCell ref="B87:F87"/>
    <mergeCell ref="B91:F91"/>
    <mergeCell ref="B114:F114"/>
    <mergeCell ref="B115:F115"/>
    <mergeCell ref="B118:F118"/>
    <mergeCell ref="B120:F120"/>
    <mergeCell ref="B122:F122"/>
    <mergeCell ref="B125:F125"/>
    <mergeCell ref="B140:F140"/>
    <mergeCell ref="B142:F142"/>
    <mergeCell ref="B144:F144"/>
    <mergeCell ref="B149:F149"/>
    <mergeCell ref="B151:F151"/>
    <mergeCell ref="B155:F155"/>
    <mergeCell ref="B163:F163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1"/>
  <sheetViews>
    <sheetView showFormulas="false" showGridLines="true" showRowColHeaders="true" showZeros="true" rightToLeft="false" tabSelected="false" showOutlineSymbols="true" defaultGridColor="true" view="normal" topLeftCell="A142" colorId="64" zoomScale="115" zoomScaleNormal="115" zoomScalePageLayoutView="100" workbookViewId="0">
      <selection pane="topLeft" activeCell="A173" activeCellId="0" sqref="A173:IV18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78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79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26109220</v>
      </c>
      <c r="E6" s="16" t="n">
        <f aca="false">SUM(E10:E17)</f>
        <v>26489309</v>
      </c>
      <c r="F6" s="17" t="n">
        <f aca="false">E6/D6</f>
        <v>1.01455765434586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0</f>
        <v>0.240963808720371</v>
      </c>
      <c r="E8" s="24" t="n">
        <f aca="false">E6/$E$170</f>
        <v>0.257127475130058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23550000</v>
      </c>
      <c r="E10" s="30" t="n">
        <v>23743623</v>
      </c>
      <c r="F10" s="31" t="n">
        <f aca="false">E10/D10</f>
        <v>1.00822178343949</v>
      </c>
      <c r="I10" s="178"/>
      <c r="J10" s="179"/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300750</v>
      </c>
      <c r="E11" s="30" t="n">
        <v>608050</v>
      </c>
      <c r="F11" s="31" t="n">
        <f aca="false">E11/D11</f>
        <v>2.02177888611804</v>
      </c>
      <c r="I11" s="178"/>
      <c r="J11" s="179"/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e">
        <f aca="false">E12/D12</f>
        <v>#DIV/0!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1343300</v>
      </c>
      <c r="E13" s="30" t="n">
        <v>1409617</v>
      </c>
      <c r="F13" s="31" t="n">
        <f aca="false">E13/D13</f>
        <v>1.04936871882677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170</v>
      </c>
      <c r="E14" s="30" t="n">
        <v>152</v>
      </c>
      <c r="F14" s="31" t="n">
        <f aca="false">E14/D14</f>
        <v>0.894117647058824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915000</v>
      </c>
      <c r="E15" s="30" t="n">
        <v>727103</v>
      </c>
      <c r="F15" s="31" t="n">
        <f aca="false">E15/D15</f>
        <v>0.794648087431694</v>
      </c>
      <c r="I15" s="186"/>
      <c r="J15" s="187"/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0</v>
      </c>
      <c r="E16" s="30" t="n">
        <v>764</v>
      </c>
      <c r="F16" s="76" t="s">
        <v>64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82000</v>
      </c>
      <c r="E19" s="16" t="n">
        <f aca="false">SUM(E23:E26)</f>
        <v>133666</v>
      </c>
      <c r="F19" s="17" t="n">
        <f aca="false">E19/D19</f>
        <v>1.63007317073171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0</f>
        <v>0.000756783707635479</v>
      </c>
      <c r="E21" s="24" t="n">
        <f aca="false">E19/$E$170</f>
        <v>0.00129747442980616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e">
        <f aca="false">E24/D24</f>
        <v>#DIV/0!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82000</v>
      </c>
      <c r="E25" s="38" t="n">
        <v>133666</v>
      </c>
      <c r="F25" s="31" t="n">
        <f aca="false">E25/D25</f>
        <v>1.63007317073171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38"/>
      <c r="E26" s="38"/>
      <c r="F26" s="31" t="n">
        <v>0</v>
      </c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5811893</v>
      </c>
      <c r="E28" s="16" t="n">
        <f aca="false">E32+E40+E54+E56+E59+E61</f>
        <v>5642001</v>
      </c>
      <c r="F28" s="17" t="n">
        <f aca="false">E28/D28</f>
        <v>0.970768216138872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0</f>
        <v>0.0536383650356181</v>
      </c>
      <c r="E30" s="24" t="n">
        <f aca="false">E28/$E$170</f>
        <v>0.0547659990606497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443180</v>
      </c>
      <c r="E32" s="46" t="n">
        <f aca="false">SUM(E33:E38)</f>
        <v>439353</v>
      </c>
      <c r="F32" s="47" t="n">
        <f aca="false">E32/D32</f>
        <v>0.991364682521775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8590</v>
      </c>
      <c r="E33" s="51" t="n">
        <v>4774</v>
      </c>
      <c r="F33" s="31" t="n">
        <f aca="false">E33/D33</f>
        <v>0.555762514551805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28000</v>
      </c>
      <c r="E35" s="51" t="n">
        <v>27989</v>
      </c>
      <c r="F35" s="31" t="n">
        <f aca="false">E35/D35</f>
        <v>0.999607142857143</v>
      </c>
    </row>
    <row r="36" customFormat="false" ht="22.5" hidden="false" customHeight="true" outlineLevel="0" collapsed="false">
      <c r="B36" s="50" t="s">
        <v>30</v>
      </c>
      <c r="D36" s="52" t="n">
        <v>368094</v>
      </c>
      <c r="E36" s="52" t="n">
        <v>368094</v>
      </c>
      <c r="F36" s="31" t="n">
        <f aca="false">E36/D36</f>
        <v>1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19000</v>
      </c>
      <c r="E37" s="52" t="n">
        <v>19000</v>
      </c>
      <c r="F37" s="31" t="n">
        <f aca="false">E37/D37</f>
        <v>1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19496</v>
      </c>
      <c r="E38" s="53" t="n">
        <v>19496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5368713</v>
      </c>
      <c r="E40" s="56" t="n">
        <f aca="false">SUM(E41:E52)</f>
        <v>5202648</v>
      </c>
      <c r="F40" s="47" t="n">
        <f aca="false">E40/D40</f>
        <v>0.969068005684044</v>
      </c>
    </row>
    <row r="41" customFormat="false" ht="21" hidden="false" customHeight="true" outlineLevel="0" collapsed="false">
      <c r="B41" s="50" t="s">
        <v>108</v>
      </c>
      <c r="D41" s="53" t="n">
        <v>154</v>
      </c>
      <c r="E41" s="53" t="n">
        <v>105</v>
      </c>
      <c r="F41" s="31" t="n">
        <f aca="false">E41/D41</f>
        <v>0.681818181818182</v>
      </c>
    </row>
    <row r="42" customFormat="false" ht="15" hidden="false" customHeight="true" outlineLevel="0" collapsed="false">
      <c r="B42" s="50" t="s">
        <v>34</v>
      </c>
      <c r="D42" s="53" t="n">
        <v>86080</v>
      </c>
      <c r="E42" s="53" t="n">
        <v>71242</v>
      </c>
      <c r="F42" s="31" t="n">
        <f aca="false">E42/D42</f>
        <v>0.827625464684015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3451</v>
      </c>
      <c r="E44" s="53" t="n">
        <v>3450</v>
      </c>
      <c r="F44" s="31" t="n">
        <f aca="false">E44/D44</f>
        <v>0.999710228919154</v>
      </c>
    </row>
    <row r="45" customFormat="false" ht="23.25" hidden="false" customHeight="true" outlineLevel="0" collapsed="false">
      <c r="B45" s="50" t="s">
        <v>36</v>
      </c>
      <c r="D45" s="53" t="n">
        <v>300000</v>
      </c>
      <c r="E45" s="53" t="n">
        <v>291732</v>
      </c>
      <c r="F45" s="31" t="n">
        <f aca="false">E45/D45</f>
        <v>0.97244</v>
      </c>
    </row>
    <row r="46" customFormat="false" ht="22.5" hidden="false" customHeight="true" outlineLevel="0" collapsed="false">
      <c r="B46" s="50" t="s">
        <v>37</v>
      </c>
      <c r="D46" s="53" t="n">
        <v>3807544</v>
      </c>
      <c r="E46" s="53" t="n">
        <v>3671127</v>
      </c>
      <c r="F46" s="31" t="n">
        <f aca="false">E46/D46</f>
        <v>0.9641719176456</v>
      </c>
    </row>
    <row r="47" customFormat="false" ht="24.75" hidden="false" customHeight="true" outlineLevel="0" collapsed="false">
      <c r="B47" s="50" t="s">
        <v>38</v>
      </c>
      <c r="D47" s="53" t="n">
        <v>95200</v>
      </c>
      <c r="E47" s="53" t="n">
        <v>95200</v>
      </c>
      <c r="F47" s="31" t="n">
        <f aca="false">E47/D47</f>
        <v>1</v>
      </c>
    </row>
    <row r="48" customFormat="false" ht="15" hidden="false" customHeight="true" outlineLevel="0" collapsed="false">
      <c r="B48" s="50" t="s">
        <v>39</v>
      </c>
      <c r="D48" s="53" t="n">
        <v>1038000</v>
      </c>
      <c r="E48" s="53" t="n">
        <v>1033900</v>
      </c>
      <c r="F48" s="31" t="n">
        <f aca="false">E48/D48</f>
        <v>0.996050096339114</v>
      </c>
    </row>
    <row r="49" s="113" customFormat="true" ht="15" hidden="true" customHeight="true" outlineLevel="1" collapsed="false">
      <c r="A49" s="111"/>
      <c r="B49" s="166" t="n">
        <v>85219</v>
      </c>
      <c r="D49" s="205"/>
      <c r="E49" s="205"/>
      <c r="F49" s="114" t="e">
        <f aca="false">E49/D49</f>
        <v>#DIV/0!</v>
      </c>
      <c r="I49" s="163"/>
      <c r="J49" s="98"/>
    </row>
    <row r="50" customFormat="false" ht="18.75" hidden="false" customHeight="true" outlineLevel="0" collapsed="false">
      <c r="B50" s="50" t="s">
        <v>40</v>
      </c>
      <c r="D50" s="53" t="n">
        <v>32000</v>
      </c>
      <c r="E50" s="53" t="n">
        <v>32000</v>
      </c>
      <c r="F50" s="31" t="n">
        <f aca="false">E50/D50</f>
        <v>1</v>
      </c>
    </row>
    <row r="51" customFormat="false" ht="24" hidden="false" customHeight="true" outlineLevel="0" collapsed="false">
      <c r="B51" s="50" t="s">
        <v>41</v>
      </c>
      <c r="D51" s="53" t="n">
        <v>6284</v>
      </c>
      <c r="E51" s="53" t="n">
        <v>3892</v>
      </c>
      <c r="F51" s="31" t="n">
        <f aca="false">E51/D51</f>
        <v>0.619350732017823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15" hidden="true" customHeight="true" outlineLevel="1" collapsed="false"/>
    <row r="54" customFormat="false" ht="22.5" hidden="true" customHeight="fals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35.25" hidden="true" customHeight="true" outlineLevel="1" collapsed="false">
      <c r="B55" s="50"/>
      <c r="C55" s="50"/>
      <c r="D55" s="50"/>
      <c r="E55" s="50"/>
      <c r="F55" s="50"/>
    </row>
    <row r="56" customFormat="false" ht="12.75" hidden="true" customHeight="false" outlineLevel="1" collapsed="false">
      <c r="B56" s="62" t="s">
        <v>43</v>
      </c>
      <c r="D56" s="56"/>
      <c r="E56" s="56"/>
      <c r="F56" s="47" t="e">
        <f aca="false">E56/D56</f>
        <v>#DIV/0!</v>
      </c>
    </row>
    <row r="57" s="103" customFormat="true" ht="12.75" hidden="true" customHeight="false" outlineLevel="1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13" customFormat="true" ht="45" hidden="true" customHeight="false" outlineLevel="1" collapsed="false">
      <c r="A60" s="111"/>
      <c r="B60" s="166" t="s">
        <v>168</v>
      </c>
      <c r="D60" s="98"/>
      <c r="E60" s="98"/>
      <c r="F60" s="114" t="e">
        <f aca="false">E60/D60</f>
        <v>#DIV/0!</v>
      </c>
      <c r="I60" s="163"/>
      <c r="J60" s="98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0</f>
        <v>0</v>
      </c>
      <c r="E66" s="24" t="n">
        <f aca="false">E64/$D$170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12362031</v>
      </c>
      <c r="E70" s="16" t="n">
        <f aca="false">E74</f>
        <v>12362031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0</f>
        <v>0.114090044562009</v>
      </c>
      <c r="E72" s="24" t="n">
        <f aca="false">E70/$E$170</f>
        <v>0.119996252771618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12362031</v>
      </c>
      <c r="E74" s="51" t="n">
        <v>12362031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9+D90+D93+D86</f>
        <v>278084</v>
      </c>
      <c r="E76" s="16" t="n">
        <f aca="false">E80+E83+E89+E90+E93+E86</f>
        <v>122044</v>
      </c>
      <c r="F76" s="17" t="n">
        <f aca="false">E76/D76</f>
        <v>0.438874584657873</v>
      </c>
      <c r="I76" s="182"/>
      <c r="J76" s="183"/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0</f>
        <v>0.00256645659212323</v>
      </c>
      <c r="E78" s="24" t="n">
        <f aca="false">E76/$E$170</f>
        <v>0.00118466153929394</v>
      </c>
      <c r="F78" s="25"/>
      <c r="I78" s="178"/>
      <c r="J78" s="179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15" hidden="false" customHeight="true" outlineLevel="0" collapsed="false">
      <c r="A80" s="66"/>
      <c r="B80" s="67" t="s">
        <v>52</v>
      </c>
      <c r="D80" s="68" t="n">
        <v>278084</v>
      </c>
      <c r="E80" s="68" t="n">
        <v>122044</v>
      </c>
      <c r="F80" s="47" t="n">
        <f aca="false">E80/D80</f>
        <v>0.438874584657873</v>
      </c>
    </row>
    <row r="81" customFormat="false" ht="20.25" hidden="false" customHeight="true" outlineLevel="0" collapsed="false">
      <c r="A81" s="66"/>
      <c r="B81" s="69" t="s">
        <v>280</v>
      </c>
      <c r="C81" s="69"/>
      <c r="D81" s="69"/>
      <c r="E81" s="69"/>
      <c r="F81" s="69"/>
    </row>
    <row r="82" customFormat="false" ht="12.75" hidden="true" customHeight="true" outlineLevel="1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true" customHeight="false" outlineLevel="1" collapsed="false">
      <c r="A90" s="66"/>
      <c r="B90" s="67" t="s">
        <v>57</v>
      </c>
      <c r="D90" s="68"/>
      <c r="E90" s="68"/>
      <c r="F90" s="47" t="e">
        <f aca="false">E90/D90</f>
        <v>#DIV/0!</v>
      </c>
      <c r="H90" s="65"/>
    </row>
    <row r="91" s="113" customFormat="true" ht="21" hidden="true" customHeight="true" outlineLevel="1" collapsed="false">
      <c r="A91" s="140"/>
      <c r="B91" s="69"/>
      <c r="C91" s="69"/>
      <c r="D91" s="69"/>
      <c r="E91" s="69"/>
      <c r="F91" s="69"/>
      <c r="I91" s="87"/>
      <c r="J91" s="175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  <c r="I93" s="188"/>
      <c r="J93" s="189"/>
    </row>
    <row r="94" customFormat="false" ht="12.75" hidden="false" customHeight="false" outlineLevel="0" collapsed="false">
      <c r="D94" s="51"/>
      <c r="E94" s="51"/>
      <c r="F94" s="71"/>
    </row>
    <row r="95" s="15" customFormat="true" ht="21" hidden="false" customHeight="true" outlineLevel="0" collapsed="false">
      <c r="A95" s="14" t="s">
        <v>60</v>
      </c>
      <c r="B95" s="64" t="s">
        <v>61</v>
      </c>
      <c r="D95" s="16" t="n">
        <f aca="false">D99+D102+D113+D116+D124</f>
        <v>6639864</v>
      </c>
      <c r="E95" s="16" t="n">
        <f aca="false">E99+E102+E113+E116+E124</f>
        <v>6016673</v>
      </c>
      <c r="F95" s="17" t="n">
        <f aca="false">E95/D95</f>
        <v>0.906144011383366</v>
      </c>
      <c r="H95" s="16"/>
      <c r="I95" s="182"/>
      <c r="J95" s="183"/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0</f>
        <v>0.0612797670257968</v>
      </c>
      <c r="E97" s="24" t="n">
        <f aca="false">E95/$E$170</f>
        <v>0.058402880089216</v>
      </c>
      <c r="F97" s="25"/>
      <c r="I97" s="178"/>
      <c r="J97" s="179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  <c r="I98" s="178"/>
      <c r="J98" s="179"/>
    </row>
    <row r="99" customFormat="false" ht="21" hidden="false" customHeight="true" outlineLevel="0" collapsed="false">
      <c r="B99" s="67" t="s">
        <v>62</v>
      </c>
      <c r="C99" s="60"/>
      <c r="D99" s="56" t="n">
        <v>2210000</v>
      </c>
      <c r="E99" s="56" t="n">
        <v>2405758</v>
      </c>
      <c r="F99" s="47" t="n">
        <f aca="false">E99/D99</f>
        <v>1.08857828054299</v>
      </c>
    </row>
    <row r="100" customFormat="false" ht="12.75" hidden="false" customHeight="false" outlineLevel="0" collapsed="false">
      <c r="B100" s="70" t="s">
        <v>63</v>
      </c>
      <c r="C100" s="60"/>
      <c r="D100" s="73" t="n">
        <v>40000</v>
      </c>
      <c r="E100" s="73" t="n">
        <v>116935</v>
      </c>
      <c r="F100" s="104" t="n">
        <f aca="false">E100/D100</f>
        <v>2.923375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2734340</v>
      </c>
      <c r="E102" s="56" t="n">
        <f aca="false">SUM(E103:E111)</f>
        <v>2539752</v>
      </c>
      <c r="F102" s="47" t="n">
        <f aca="false">E102/D102</f>
        <v>0.928835477665543</v>
      </c>
      <c r="H102" s="65"/>
      <c r="K102" s="190"/>
    </row>
    <row r="103" customFormat="false" ht="12.75" hidden="false" customHeight="false" outlineLevel="0" collapsed="false">
      <c r="B103" s="75" t="s">
        <v>66</v>
      </c>
      <c r="C103" s="60"/>
      <c r="D103" s="52" t="n">
        <v>532000</v>
      </c>
      <c r="E103" s="52" t="n">
        <v>621869</v>
      </c>
      <c r="F103" s="31" t="n">
        <f aca="false">E103/D103</f>
        <v>1.16892669172932</v>
      </c>
      <c r="I103" s="191"/>
    </row>
    <row r="104" customFormat="false" ht="12.75" hidden="false" customHeight="false" outlineLevel="0" collapsed="false">
      <c r="B104" s="75" t="s">
        <v>67</v>
      </c>
      <c r="C104" s="60"/>
      <c r="D104" s="52" t="n">
        <v>452900</v>
      </c>
      <c r="E104" s="52" t="n">
        <v>221308</v>
      </c>
      <c r="F104" s="31" t="n">
        <f aca="false">E104/D104</f>
        <v>0.488646500331199</v>
      </c>
      <c r="I104" s="191"/>
    </row>
    <row r="105" customFormat="false" ht="12" hidden="false" customHeight="true" outlineLevel="0" collapsed="false">
      <c r="B105" s="75" t="s">
        <v>68</v>
      </c>
      <c r="C105" s="60"/>
      <c r="D105" s="52" t="n">
        <v>1677900</v>
      </c>
      <c r="E105" s="52" t="n">
        <v>1586040</v>
      </c>
      <c r="F105" s="31" t="n">
        <f aca="false">E105/D105</f>
        <v>0.945252994814947</v>
      </c>
      <c r="H105" s="209"/>
      <c r="I105" s="191"/>
    </row>
    <row r="106" customFormat="false" ht="12.75" hidden="true" customHeight="false" outlineLevel="1" collapsed="false">
      <c r="B106" s="171" t="s">
        <v>69</v>
      </c>
      <c r="C106" s="60"/>
      <c r="D106" s="52"/>
      <c r="E106" s="52"/>
      <c r="F106" s="31" t="e">
        <f aca="false">E106/D106</f>
        <v>#DIV/0!</v>
      </c>
      <c r="I106" s="191"/>
    </row>
    <row r="107" customFormat="false" ht="12.75" hidden="false" customHeight="false" outlineLevel="0" collapsed="false">
      <c r="B107" s="75" t="s">
        <v>70</v>
      </c>
      <c r="C107" s="60"/>
      <c r="D107" s="52" t="n">
        <v>55440</v>
      </c>
      <c r="E107" s="52" t="n">
        <v>74102</v>
      </c>
      <c r="F107" s="31" t="n">
        <f aca="false">E107/D107</f>
        <v>1.33661616161616</v>
      </c>
      <c r="I107" s="191"/>
    </row>
    <row r="108" customFormat="false" ht="12" hidden="false" customHeight="true" outlineLevel="0" collapsed="false">
      <c r="B108" s="75" t="s">
        <v>71</v>
      </c>
      <c r="C108" s="60"/>
      <c r="D108" s="52" t="n">
        <v>16100</v>
      </c>
      <c r="E108" s="52" t="n">
        <f aca="false">36885-1082</f>
        <v>35803</v>
      </c>
      <c r="F108" s="31" t="n">
        <f aca="false">E108/D108</f>
        <v>2.22378881987578</v>
      </c>
      <c r="I108" s="191"/>
    </row>
    <row r="109" customFormat="false" ht="12.75" hidden="true" customHeight="false" outlineLevel="1" collapsed="false">
      <c r="B109" s="75" t="s">
        <v>72</v>
      </c>
      <c r="C109" s="60"/>
      <c r="D109" s="52"/>
      <c r="E109" s="52"/>
      <c r="F109" s="31" t="n">
        <v>0</v>
      </c>
      <c r="I109" s="191"/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  <c r="I110" s="191"/>
    </row>
    <row r="111" customFormat="false" ht="12.75" hidden="false" customHeight="false" outlineLevel="0" collapsed="false">
      <c r="B111" s="75" t="s">
        <v>74</v>
      </c>
      <c r="C111" s="60"/>
      <c r="D111" s="52" t="n">
        <v>0</v>
      </c>
      <c r="E111" s="52" t="n">
        <v>630</v>
      </c>
      <c r="F111" s="76" t="s">
        <v>64</v>
      </c>
      <c r="I111" s="191"/>
    </row>
    <row r="112" customFormat="false" ht="12.75" hidden="false" customHeight="false" outlineLevel="0" collapsed="false">
      <c r="B112" s="59"/>
      <c r="C112" s="60"/>
      <c r="D112" s="52"/>
      <c r="E112" s="52"/>
      <c r="F112" s="61"/>
      <c r="I112" s="191"/>
    </row>
    <row r="113" s="78" customFormat="true" ht="21" hidden="false" customHeight="true" outlineLevel="0" collapsed="false">
      <c r="A113" s="77"/>
      <c r="B113" s="67" t="s">
        <v>75</v>
      </c>
      <c r="C113" s="55"/>
      <c r="D113" s="56" t="n">
        <v>45500</v>
      </c>
      <c r="E113" s="129" t="n">
        <v>47954</v>
      </c>
      <c r="F113" s="31" t="n">
        <f aca="false">E113/D113</f>
        <v>1.05393406593407</v>
      </c>
      <c r="I113" s="191"/>
      <c r="J113" s="193"/>
    </row>
    <row r="114" customFormat="false" ht="13.5" hidden="true" customHeight="true" outlineLevel="0" collapsed="false">
      <c r="B114" s="126"/>
      <c r="C114" s="126"/>
      <c r="D114" s="126"/>
      <c r="E114" s="126"/>
      <c r="F114" s="126"/>
      <c r="I114" s="191"/>
    </row>
    <row r="115" customFormat="false" ht="15" hidden="false" customHeight="true" outlineLevel="0" collapsed="false">
      <c r="B115" s="80"/>
      <c r="C115" s="80"/>
      <c r="D115" s="80"/>
      <c r="E115" s="80"/>
      <c r="F115" s="80"/>
      <c r="I115" s="191"/>
    </row>
    <row r="116" s="78" customFormat="true" ht="12.75" hidden="false" customHeight="false" outlineLevel="0" collapsed="false">
      <c r="A116" s="77"/>
      <c r="B116" s="67" t="s">
        <v>111</v>
      </c>
      <c r="C116" s="55"/>
      <c r="D116" s="56" t="n">
        <f aca="false">D117+D119+D121</f>
        <v>1650024</v>
      </c>
      <c r="E116" s="56" t="n">
        <f aca="false">E117+E119+E121</f>
        <v>1023209</v>
      </c>
      <c r="F116" s="31" t="n">
        <f aca="false">E116/D116</f>
        <v>0.620117646773623</v>
      </c>
      <c r="I116" s="191"/>
      <c r="J116" s="193"/>
    </row>
    <row r="117" s="103" customFormat="true" ht="15" hidden="false" customHeight="true" outlineLevel="0" collapsed="false">
      <c r="A117" s="102"/>
      <c r="B117" s="79" t="s">
        <v>125</v>
      </c>
      <c r="C117" s="60"/>
      <c r="D117" s="52" t="n">
        <v>1050024</v>
      </c>
      <c r="E117" s="52" t="n">
        <v>616703.97549025</v>
      </c>
      <c r="F117" s="31" t="n">
        <f aca="false">E117/D117</f>
        <v>0.587323694972924</v>
      </c>
      <c r="I117" s="191"/>
      <c r="J117" s="175"/>
    </row>
    <row r="118" s="103" customFormat="true" ht="21" hidden="false" customHeight="true" outlineLevel="0" collapsed="false">
      <c r="A118" s="102"/>
      <c r="B118" s="80" t="s">
        <v>281</v>
      </c>
      <c r="C118" s="80"/>
      <c r="D118" s="80"/>
      <c r="E118" s="80"/>
      <c r="F118" s="80"/>
      <c r="I118" s="191"/>
      <c r="J118" s="175"/>
    </row>
    <row r="119" s="103" customFormat="true" ht="15" hidden="false" customHeight="true" outlineLevel="0" collapsed="false">
      <c r="A119" s="102"/>
      <c r="B119" s="79" t="s">
        <v>282</v>
      </c>
      <c r="C119" s="60"/>
      <c r="D119" s="52" t="n">
        <v>600000</v>
      </c>
      <c r="E119" s="52" t="n">
        <v>406505.02450975</v>
      </c>
      <c r="F119" s="31" t="n">
        <f aca="false">E119/D119</f>
        <v>0.677508374182917</v>
      </c>
      <c r="I119" s="191"/>
      <c r="J119" s="175"/>
    </row>
    <row r="120" s="103" customFormat="true" ht="13.5" hidden="true" customHeight="true" outlineLevel="0" collapsed="false">
      <c r="A120" s="102"/>
      <c r="B120" s="80"/>
      <c r="C120" s="80"/>
      <c r="D120" s="80"/>
      <c r="E120" s="80"/>
      <c r="F120" s="80"/>
      <c r="I120" s="191"/>
      <c r="J120" s="175"/>
    </row>
    <row r="121" s="103" customFormat="true" ht="15" hidden="true" customHeight="true" outlineLevel="1" collapsed="false">
      <c r="A121" s="102"/>
      <c r="B121" s="79" t="s">
        <v>257</v>
      </c>
      <c r="C121" s="60"/>
      <c r="D121" s="52"/>
      <c r="E121" s="52"/>
      <c r="F121" s="31" t="e">
        <f aca="false">E121/D121</f>
        <v>#DIV/0!</v>
      </c>
      <c r="I121" s="191"/>
      <c r="J121" s="175"/>
    </row>
    <row r="122" s="78" customFormat="true" ht="15" hidden="true" customHeight="true" outlineLevel="1" collapsed="false">
      <c r="A122" s="77"/>
      <c r="B122" s="80"/>
      <c r="C122" s="80"/>
      <c r="D122" s="80"/>
      <c r="E122" s="80"/>
      <c r="F122" s="80"/>
      <c r="I122" s="191"/>
      <c r="J122" s="193"/>
    </row>
    <row r="123" s="78" customFormat="true" ht="12.75" hidden="true" customHeight="true" outlineLevel="1" collapsed="false">
      <c r="A123" s="77"/>
      <c r="B123" s="80"/>
      <c r="C123" s="80"/>
      <c r="D123" s="80"/>
      <c r="E123" s="80"/>
      <c r="F123" s="105"/>
      <c r="I123" s="191"/>
      <c r="J123" s="193"/>
    </row>
    <row r="124" s="78" customFormat="true" ht="12.75" hidden="true" customHeight="false" outlineLevel="1" collapsed="false">
      <c r="A124" s="77"/>
      <c r="B124" s="81" t="s">
        <v>78</v>
      </c>
      <c r="C124" s="55"/>
      <c r="D124" s="56" t="n">
        <f aca="false">SUM(D125:D131)</f>
        <v>0</v>
      </c>
      <c r="E124" s="56" t="n">
        <v>0</v>
      </c>
      <c r="F124" s="31" t="e">
        <f aca="false">E124/D124</f>
        <v>#DIV/0!</v>
      </c>
      <c r="I124" s="191"/>
      <c r="J124" s="193"/>
    </row>
    <row r="125" customFormat="false" ht="15" hidden="true" customHeight="true" outlineLevel="1" collapsed="false">
      <c r="B125" s="133" t="s">
        <v>224</v>
      </c>
      <c r="C125" s="133"/>
      <c r="D125" s="133"/>
      <c r="E125" s="133"/>
      <c r="F125" s="133"/>
      <c r="I125" s="191"/>
    </row>
    <row r="126" customFormat="false" ht="12.75" hidden="true" customHeight="false" outlineLevel="1" collapsed="false">
      <c r="B126" s="194"/>
      <c r="C126" s="60"/>
      <c r="D126" s="52"/>
      <c r="E126" s="52"/>
      <c r="F126" s="31"/>
      <c r="I126" s="191"/>
    </row>
    <row r="127" customFormat="false" ht="12.75" hidden="true" customHeight="false" outlineLevel="1" collapsed="false">
      <c r="B127" s="194"/>
      <c r="C127" s="60"/>
      <c r="D127" s="52"/>
      <c r="E127" s="52"/>
      <c r="F127" s="31"/>
      <c r="I127" s="191"/>
    </row>
    <row r="128" customFormat="false" ht="12.75" hidden="true" customHeight="false" outlineLevel="1" collapsed="false">
      <c r="B128" s="59"/>
      <c r="C128" s="60"/>
      <c r="D128" s="52"/>
      <c r="E128" s="52"/>
      <c r="F128" s="61"/>
      <c r="I128" s="19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  <c r="I129" s="210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  <c r="I130" s="191"/>
    </row>
    <row r="131" customFormat="false" ht="12.75" hidden="true" customHeight="false" outlineLevel="1" collapsed="false">
      <c r="B131" s="59"/>
      <c r="C131" s="60"/>
      <c r="D131" s="52"/>
      <c r="E131" s="52"/>
      <c r="F131" s="61"/>
      <c r="I131" s="19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79</v>
      </c>
      <c r="B133" s="82" t="s">
        <v>80</v>
      </c>
      <c r="D133" s="16" t="n">
        <f aca="false">D137+D139+D141+D143+D145+D146+D147+D148+D150+D152+D154+D156+D158+D160+D162+D164</f>
        <v>5104200</v>
      </c>
      <c r="E133" s="16" t="n">
        <f aca="false">E137+E139+E141+E143+E145+E146+E147+E148+E150+E152+E154+E156+E158+E160+E162+E164</f>
        <v>6054349</v>
      </c>
      <c r="F133" s="17" t="n">
        <f aca="false">E133/D133</f>
        <v>1.18615042514008</v>
      </c>
      <c r="I133" s="182"/>
      <c r="J133" s="183"/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0</f>
        <v>0.047107017079427</v>
      </c>
      <c r="E135" s="24" t="n">
        <f aca="false">E133/$E$170</f>
        <v>0.0587685949801933</v>
      </c>
      <c r="F135" s="25"/>
      <c r="I135" s="178"/>
      <c r="J135" s="179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  <c r="I136" s="178"/>
      <c r="J136" s="179"/>
    </row>
    <row r="137" customFormat="false" ht="12.75" hidden="true" customHeight="false" outlineLevel="1" collapsed="false">
      <c r="B137" s="67" t="s">
        <v>81</v>
      </c>
      <c r="C137" s="60"/>
      <c r="D137" s="56" t="n">
        <v>0</v>
      </c>
      <c r="E137" s="56" t="n">
        <v>0</v>
      </c>
      <c r="F137" s="47" t="n">
        <v>0</v>
      </c>
    </row>
    <row r="138" customFormat="false" ht="21" hidden="true" customHeight="true" outlineLevel="1" collapsed="false">
      <c r="B138" s="84"/>
      <c r="C138" s="60"/>
      <c r="D138" s="52"/>
      <c r="E138" s="52"/>
      <c r="F138" s="61"/>
    </row>
    <row r="139" customFormat="false" ht="15" hidden="false" customHeight="true" outlineLevel="0" collapsed="false">
      <c r="B139" s="67" t="s">
        <v>82</v>
      </c>
      <c r="C139" s="60"/>
      <c r="D139" s="56" t="n">
        <v>0</v>
      </c>
      <c r="E139" s="56" t="n">
        <v>163270</v>
      </c>
      <c r="F139" s="76" t="s">
        <v>64</v>
      </c>
    </row>
    <row r="140" customFormat="false" ht="15" hidden="false" customHeight="true" outlineLevel="0" collapsed="false">
      <c r="B140" s="85" t="s">
        <v>283</v>
      </c>
      <c r="C140" s="85"/>
      <c r="D140" s="85"/>
      <c r="E140" s="85"/>
      <c r="F140" s="85"/>
    </row>
    <row r="141" customFormat="false" ht="15" hidden="false" customHeight="true" outlineLevel="0" collapsed="false">
      <c r="B141" s="67" t="s">
        <v>84</v>
      </c>
      <c r="C141" s="60"/>
      <c r="D141" s="56" t="n">
        <v>15000</v>
      </c>
      <c r="E141" s="56" t="n">
        <v>96934</v>
      </c>
      <c r="F141" s="47" t="n">
        <f aca="false">E141/D141</f>
        <v>6.46226666666667</v>
      </c>
    </row>
    <row r="142" s="113" customFormat="true" ht="15" hidden="false" customHeight="true" outlineLevel="0" collapsed="false">
      <c r="A142" s="111"/>
      <c r="B142" s="85" t="s">
        <v>284</v>
      </c>
      <c r="C142" s="85"/>
      <c r="D142" s="85"/>
      <c r="E142" s="85"/>
      <c r="F142" s="85"/>
      <c r="I142" s="87"/>
      <c r="J142" s="175"/>
    </row>
    <row r="143" customFormat="false" ht="15" hidden="false" customHeight="true" outlineLevel="0" collapsed="false">
      <c r="B143" s="81" t="s">
        <v>86</v>
      </c>
      <c r="C143" s="60"/>
      <c r="D143" s="56" t="n">
        <v>707200</v>
      </c>
      <c r="E143" s="56" t="n">
        <v>599060</v>
      </c>
      <c r="F143" s="47" t="n">
        <f aca="false">E143/D143</f>
        <v>0.847087104072398</v>
      </c>
    </row>
    <row r="144" s="103" customFormat="true" ht="21" hidden="false" customHeight="true" outlineLevel="0" collapsed="false">
      <c r="A144" s="102"/>
      <c r="B144" s="86" t="s">
        <v>285</v>
      </c>
      <c r="C144" s="86"/>
      <c r="D144" s="86"/>
      <c r="E144" s="86"/>
      <c r="F144" s="86"/>
      <c r="I144" s="87"/>
      <c r="J144" s="175"/>
    </row>
    <row r="145" customFormat="false" ht="12.75" hidden="false" customHeight="false" outlineLevel="0" collapsed="false">
      <c r="B145" s="81" t="s">
        <v>88</v>
      </c>
      <c r="C145" s="60"/>
      <c r="D145" s="56" t="n">
        <v>200000</v>
      </c>
      <c r="E145" s="56" t="n">
        <v>874285</v>
      </c>
      <c r="F145" s="47" t="n">
        <f aca="false">E145/D145</f>
        <v>4.371425</v>
      </c>
      <c r="J145" s="202"/>
      <c r="L145" s="88"/>
    </row>
    <row r="146" customFormat="false" ht="15" hidden="false" customHeight="true" outlineLevel="0" collapsed="false">
      <c r="B146" s="81" t="s">
        <v>89</v>
      </c>
      <c r="C146" s="60"/>
      <c r="D146" s="56" t="n">
        <v>80500</v>
      </c>
      <c r="E146" s="56" t="n">
        <v>339778</v>
      </c>
      <c r="F146" s="47" t="n">
        <f aca="false">E146/D146</f>
        <v>4.2208447204969</v>
      </c>
      <c r="L146" s="88"/>
    </row>
    <row r="147" customFormat="false" ht="15" hidden="false" customHeight="true" outlineLevel="0" collapsed="false">
      <c r="B147" s="63" t="s">
        <v>90</v>
      </c>
      <c r="C147" s="60"/>
      <c r="D147" s="56" t="n">
        <v>0</v>
      </c>
      <c r="E147" s="56" t="n">
        <v>721</v>
      </c>
      <c r="F147" s="76" t="s">
        <v>64</v>
      </c>
      <c r="J147" s="202"/>
      <c r="L147" s="88"/>
    </row>
    <row r="148" customFormat="false" ht="12.75" hidden="true" customHeight="false" outlineLevel="1" collapsed="false">
      <c r="B148" s="81" t="s">
        <v>91</v>
      </c>
      <c r="C148" s="60"/>
      <c r="D148" s="56"/>
      <c r="E148" s="56"/>
      <c r="F148" s="47" t="e">
        <f aca="false">E148/D148</f>
        <v>#DIV/0!</v>
      </c>
      <c r="L148" s="88"/>
    </row>
    <row r="149" customFormat="false" ht="21" hidden="true" customHeight="true" outlineLevel="1" collapsed="false">
      <c r="B149" s="174"/>
      <c r="C149" s="174"/>
      <c r="D149" s="174"/>
      <c r="E149" s="174"/>
      <c r="F149" s="174"/>
      <c r="L149" s="88"/>
    </row>
    <row r="150" customFormat="false" ht="15" hidden="false" customHeight="true" outlineLevel="0" collapsed="false">
      <c r="B150" s="67" t="s">
        <v>92</v>
      </c>
      <c r="C150" s="60"/>
      <c r="D150" s="56" t="n">
        <v>4101500</v>
      </c>
      <c r="E150" s="56" t="n">
        <v>3979388</v>
      </c>
      <c r="F150" s="47" t="n">
        <f aca="false">E150/D150</f>
        <v>0.970227477752042</v>
      </c>
      <c r="L150" s="88"/>
    </row>
    <row r="151" s="113" customFormat="true" ht="33" hidden="false" customHeight="true" outlineLevel="0" collapsed="false">
      <c r="A151" s="111"/>
      <c r="B151" s="85" t="s">
        <v>286</v>
      </c>
      <c r="C151" s="85"/>
      <c r="D151" s="85"/>
      <c r="E151" s="85"/>
      <c r="F151" s="85"/>
      <c r="I151" s="87"/>
      <c r="J151" s="175"/>
      <c r="L151" s="196"/>
    </row>
    <row r="152" customFormat="false" ht="15" hidden="true" customHeight="true" outlineLevel="1" collapsed="false">
      <c r="B152" s="67" t="s">
        <v>94</v>
      </c>
      <c r="C152" s="60"/>
      <c r="D152" s="56"/>
      <c r="E152" s="56"/>
      <c r="F152" s="47" t="e">
        <f aca="false">E152/D152</f>
        <v>#DIV/0!</v>
      </c>
    </row>
    <row r="153" customFormat="false" ht="11.25" hidden="true" customHeight="true" outlineLevel="1" collapsed="false">
      <c r="B153" s="204"/>
      <c r="C153" s="60"/>
      <c r="D153" s="52"/>
      <c r="E153" s="52"/>
      <c r="F153" s="61"/>
    </row>
    <row r="154" customFormat="false" ht="12.75" hidden="true" customHeight="false" outlineLevel="1" collapsed="false">
      <c r="B154" s="67" t="s">
        <v>191</v>
      </c>
      <c r="C154" s="60"/>
      <c r="D154" s="56" t="n">
        <v>0</v>
      </c>
      <c r="E154" s="56"/>
      <c r="F154" s="47" t="n">
        <v>0</v>
      </c>
    </row>
    <row r="155" s="113" customFormat="true" ht="12.75" hidden="true" customHeight="true" outlineLevel="1" collapsed="false">
      <c r="A155" s="111"/>
      <c r="B155" s="144"/>
      <c r="C155" s="144"/>
      <c r="D155" s="144"/>
      <c r="E155" s="144"/>
      <c r="F155" s="144"/>
      <c r="I155" s="87"/>
      <c r="J155" s="175"/>
    </row>
    <row r="156" customFormat="false" ht="12.75" hidden="true" customHeight="false" outlineLevel="1" collapsed="false">
      <c r="B156" s="67" t="s">
        <v>96</v>
      </c>
      <c r="C156" s="60"/>
      <c r="D156" s="56"/>
      <c r="E156" s="56"/>
      <c r="F156" s="58"/>
    </row>
    <row r="157" customFormat="false" ht="12.75" hidden="true" customHeight="false" outlineLevel="1" collapsed="false">
      <c r="B157" s="84"/>
      <c r="C157" s="60"/>
      <c r="D157" s="52"/>
      <c r="E157" s="52"/>
      <c r="F157" s="61"/>
    </row>
    <row r="158" customFormat="false" ht="15" hidden="false" customHeight="true" outlineLevel="0" collapsed="false">
      <c r="B158" s="67" t="s">
        <v>97</v>
      </c>
      <c r="C158" s="60"/>
      <c r="D158" s="56" t="n">
        <v>0</v>
      </c>
      <c r="E158" s="56" t="n">
        <v>913</v>
      </c>
      <c r="F158" s="76" t="s">
        <v>64</v>
      </c>
    </row>
    <row r="159" customFormat="false" ht="12.75" hidden="true" customHeight="false" outlineLevel="1" collapsed="false">
      <c r="B159" s="84"/>
      <c r="C159" s="60"/>
      <c r="D159" s="52"/>
      <c r="E159" s="52"/>
      <c r="F159" s="58" t="n">
        <v>0</v>
      </c>
    </row>
    <row r="160" customFormat="false" ht="12.75" hidden="true" customHeight="false" outlineLevel="1" collapsed="false">
      <c r="B160" s="67" t="s">
        <v>98</v>
      </c>
      <c r="C160" s="60"/>
      <c r="D160" s="56" t="n">
        <v>0</v>
      </c>
      <c r="E160" s="56"/>
      <c r="F160" s="58" t="n">
        <v>0</v>
      </c>
    </row>
    <row r="161" customFormat="false" ht="12.75" hidden="true" customHeight="false" outlineLevel="1" collapsed="false">
      <c r="B161" s="84"/>
      <c r="C161" s="60"/>
      <c r="D161" s="52"/>
      <c r="E161" s="52"/>
      <c r="F161" s="61"/>
    </row>
    <row r="162" customFormat="false" ht="22.5" hidden="true" customHeight="false" outlineLevel="1" collapsed="false">
      <c r="B162" s="67" t="s">
        <v>99</v>
      </c>
      <c r="C162" s="60"/>
      <c r="D162" s="56" t="n">
        <v>0</v>
      </c>
      <c r="E162" s="56"/>
      <c r="F162" s="58" t="n">
        <v>0</v>
      </c>
    </row>
    <row r="163" s="121" customFormat="true" ht="12.75" hidden="true" customHeight="false" outlineLevel="1" collapsed="false">
      <c r="A163" s="116"/>
      <c r="B163" s="145" t="s">
        <v>287</v>
      </c>
      <c r="C163" s="118"/>
      <c r="D163" s="119"/>
      <c r="E163" s="119"/>
      <c r="F163" s="120"/>
      <c r="H163" s="121" t="s">
        <v>288</v>
      </c>
      <c r="I163" s="188"/>
      <c r="J163" s="189"/>
    </row>
    <row r="164" customFormat="false" ht="21" hidden="true" customHeight="true" outlineLevel="1" collapsed="false">
      <c r="B164" s="81" t="s">
        <v>100</v>
      </c>
      <c r="C164" s="60"/>
      <c r="D164" s="56" t="n">
        <v>0</v>
      </c>
      <c r="E164" s="56"/>
      <c r="F164" s="47" t="n">
        <v>0</v>
      </c>
    </row>
    <row r="165" customFormat="false" ht="12.75" hidden="false" customHeight="false" outlineLevel="0" collapsed="false">
      <c r="B165" s="88"/>
      <c r="D165" s="65"/>
      <c r="E165" s="65"/>
    </row>
    <row r="166" s="15" customFormat="true" ht="21" hidden="false" customHeight="true" outlineLevel="0" collapsed="false">
      <c r="A166" s="14"/>
      <c r="B166" s="82" t="s">
        <v>101</v>
      </c>
      <c r="D166" s="16" t="n">
        <f aca="false">D133+D95+D76+D70+D64+D28+D19+D6</f>
        <v>56387292</v>
      </c>
      <c r="E166" s="16" t="n">
        <f aca="false">E133+E95+E76+E70+E64+E28+E19+E6</f>
        <v>56820073</v>
      </c>
      <c r="F166" s="17" t="n">
        <f aca="false">E166/D166</f>
        <v>1.00767515134438</v>
      </c>
      <c r="I166" s="182"/>
      <c r="J166" s="183"/>
    </row>
    <row r="167" s="107" customFormat="true" ht="12.75" hidden="false" customHeight="false" outlineLevel="0" collapsed="false">
      <c r="A167" s="106"/>
      <c r="D167" s="108"/>
      <c r="E167" s="108"/>
      <c r="F167" s="109"/>
      <c r="I167" s="184"/>
      <c r="J167" s="185"/>
    </row>
    <row r="168" s="94" customFormat="true" ht="21" hidden="false" customHeight="true" outlineLevel="0" collapsed="false">
      <c r="A168" s="89"/>
      <c r="B168" s="90" t="s">
        <v>102</v>
      </c>
      <c r="C168" s="91"/>
      <c r="D168" s="92" t="n">
        <v>23436050</v>
      </c>
      <c r="E168" s="92" t="n">
        <v>23436050</v>
      </c>
      <c r="F168" s="93" t="n">
        <f aca="false">E168/D168</f>
        <v>1</v>
      </c>
      <c r="I168" s="198"/>
      <c r="J168" s="199"/>
    </row>
    <row r="169" s="96" customFormat="true" ht="19.5" hidden="false" customHeight="true" outlineLevel="0" collapsed="false">
      <c r="A169" s="95"/>
      <c r="B169" s="96" t="s">
        <v>103</v>
      </c>
      <c r="D169" s="51" t="n">
        <v>28529942</v>
      </c>
      <c r="E169" s="51" t="n">
        <v>22764019</v>
      </c>
      <c r="F169" s="93" t="n">
        <f aca="false">E169/D169</f>
        <v>0.79789923863147</v>
      </c>
      <c r="I169" s="200"/>
      <c r="J169" s="201"/>
    </row>
    <row r="170" s="15" customFormat="true" ht="30" hidden="false" customHeight="true" outlineLevel="0" collapsed="false">
      <c r="A170" s="14"/>
      <c r="B170" s="82" t="s">
        <v>104</v>
      </c>
      <c r="D170" s="16" t="n">
        <f aca="false">D166+D168+D169</f>
        <v>108353284</v>
      </c>
      <c r="E170" s="16" t="n">
        <f aca="false">E166+E168+E169</f>
        <v>103020142</v>
      </c>
      <c r="F170" s="17" t="n">
        <f aca="false">E170/D170</f>
        <v>0.950780061266994</v>
      </c>
      <c r="I170" s="182"/>
      <c r="J170" s="183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8"/>
      <c r="E174" s="98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0"/>
      <c r="E177" s="100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1"/>
      <c r="E180" s="101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</sheetData>
  <mergeCells count="21">
    <mergeCell ref="A1:F1"/>
    <mergeCell ref="A2:F2"/>
    <mergeCell ref="B4:C4"/>
    <mergeCell ref="B55:F55"/>
    <mergeCell ref="B81:F81"/>
    <mergeCell ref="B84:F84"/>
    <mergeCell ref="B85:F85"/>
    <mergeCell ref="B87:F87"/>
    <mergeCell ref="B91:F91"/>
    <mergeCell ref="B114:F114"/>
    <mergeCell ref="B115:F115"/>
    <mergeCell ref="B118:F118"/>
    <mergeCell ref="B120:F120"/>
    <mergeCell ref="B122:F122"/>
    <mergeCell ref="B125:F125"/>
    <mergeCell ref="B140:F140"/>
    <mergeCell ref="B142:F142"/>
    <mergeCell ref="B144:F144"/>
    <mergeCell ref="B149:F149"/>
    <mergeCell ref="B151:F151"/>
    <mergeCell ref="B155:F155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2"/>
  <sheetViews>
    <sheetView showFormulas="false" showGridLines="true" showRowColHeaders="true" showZeros="true" rightToLeft="false" tabSelected="false" showOutlineSymbols="true" defaultGridColor="true" view="normal" topLeftCell="A143" colorId="64" zoomScale="115" zoomScaleNormal="115" zoomScalePageLayoutView="100" workbookViewId="0">
      <selection pane="topLeft" activeCell="A174" activeCellId="0" sqref="A174:IV18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89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90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37109000</v>
      </c>
      <c r="E6" s="16" t="n">
        <f aca="false">SUM(E10:E17)</f>
        <v>40480464</v>
      </c>
      <c r="F6" s="17" t="n">
        <f aca="false">E6/D6</f>
        <v>1.0908530006198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1</f>
        <v>0.0944545071367432</v>
      </c>
      <c r="E8" s="24" t="n">
        <f aca="false">E6/$E$171</f>
        <v>0.106616902287891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29437530</v>
      </c>
      <c r="E10" s="30" t="n">
        <v>33511755</v>
      </c>
      <c r="F10" s="31" t="n">
        <f aca="false">E10/D10</f>
        <v>1.13840240672366</v>
      </c>
      <c r="I10" s="178"/>
      <c r="J10" s="179"/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570</v>
      </c>
      <c r="E11" s="30" t="n">
        <v>217</v>
      </c>
      <c r="F11" s="31" t="n">
        <f aca="false">E11/D11</f>
        <v>0.380701754385965</v>
      </c>
      <c r="I11" s="178"/>
      <c r="J11" s="179"/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e">
        <f aca="false">E12/D12</f>
        <v>#DIV/0!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7270000</v>
      </c>
      <c r="E13" s="30" t="n">
        <v>6419931</v>
      </c>
      <c r="F13" s="31" t="n">
        <f aca="false">E13/D13</f>
        <v>0.88307166437414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800</v>
      </c>
      <c r="E14" s="30" t="n">
        <v>819</v>
      </c>
      <c r="F14" s="31" t="n">
        <f aca="false">E14/D14</f>
        <v>1.02375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400000</v>
      </c>
      <c r="E15" s="30" t="n">
        <v>547672</v>
      </c>
      <c r="F15" s="31" t="n">
        <f aca="false">E15/D15</f>
        <v>1.36918</v>
      </c>
      <c r="I15" s="186"/>
      <c r="J15" s="187"/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100</v>
      </c>
      <c r="E16" s="30" t="n">
        <v>70</v>
      </c>
      <c r="F16" s="31" t="n">
        <f aca="false">E16/D16</f>
        <v>0.7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550000</v>
      </c>
      <c r="E19" s="16" t="n">
        <f aca="false">SUM(E23:E26)</f>
        <v>1165638</v>
      </c>
      <c r="F19" s="17" t="n">
        <f aca="false">E19/D19</f>
        <v>2.11934181818182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1</f>
        <v>0.00139992936821819</v>
      </c>
      <c r="E21" s="24" t="n">
        <f aca="false">E19/$E$171</f>
        <v>0.00307004170577324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e">
        <f aca="false">E24/D24</f>
        <v>#DIV/0!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550000</v>
      </c>
      <c r="E25" s="38" t="n">
        <v>1165638</v>
      </c>
      <c r="F25" s="31" t="n">
        <f aca="false">E25/D25</f>
        <v>2.11934181818182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38"/>
      <c r="E26" s="38"/>
      <c r="F26" s="31" t="n">
        <v>0</v>
      </c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18896095</v>
      </c>
      <c r="E28" s="16" t="n">
        <f aca="false">E32+E40+E54+E56+E59+E61</f>
        <v>18472734</v>
      </c>
      <c r="F28" s="17" t="n">
        <f aca="false">E28/D28</f>
        <v>0.977595317974428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1</f>
        <v>0.0480967242457107</v>
      </c>
      <c r="E30" s="24" t="n">
        <f aca="false">E28/$E$171</f>
        <v>0.0486532386552732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1984476</v>
      </c>
      <c r="E32" s="46" t="n">
        <f aca="false">SUM(E33:E38)</f>
        <v>1964462</v>
      </c>
      <c r="F32" s="47" t="n">
        <f aca="false">E32/D32</f>
        <v>0.989914718041438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39174</v>
      </c>
      <c r="E33" s="51" t="n">
        <v>24213</v>
      </c>
      <c r="F33" s="31" t="n">
        <f aca="false">E33/D33</f>
        <v>0.618088528105376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100000</v>
      </c>
      <c r="E35" s="51" t="n">
        <v>99923</v>
      </c>
      <c r="F35" s="31" t="n">
        <f aca="false">E35/D35</f>
        <v>0.99923</v>
      </c>
    </row>
    <row r="36" customFormat="false" ht="22.5" hidden="false" customHeight="true" outlineLevel="0" collapsed="false">
      <c r="B36" s="50" t="s">
        <v>30</v>
      </c>
      <c r="D36" s="52" t="n">
        <v>1274489</v>
      </c>
      <c r="E36" s="52" t="n">
        <v>1269513</v>
      </c>
      <c r="F36" s="31" t="n">
        <f aca="false">E36/D36</f>
        <v>0.996095690115803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417000</v>
      </c>
      <c r="E37" s="52" t="n">
        <v>417000</v>
      </c>
      <c r="F37" s="31" t="n">
        <f aca="false">E37/D37</f>
        <v>1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153813</v>
      </c>
      <c r="E38" s="53" t="n">
        <v>153813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16899459</v>
      </c>
      <c r="E40" s="56" t="n">
        <f aca="false">SUM(E41:E52)</f>
        <v>16496112</v>
      </c>
      <c r="F40" s="47" t="n">
        <f aca="false">E40/D40</f>
        <v>0.976132549568599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273460</v>
      </c>
      <c r="E42" s="53" t="n">
        <v>237638</v>
      </c>
      <c r="F42" s="31" t="n">
        <f aca="false">E42/D42</f>
        <v>0.869004607620859</v>
      </c>
    </row>
    <row r="43" s="103" customFormat="true" ht="21" hidden="false" customHeight="true" outlineLevel="0" collapsed="false">
      <c r="A43" s="102"/>
      <c r="B43" s="50" t="s">
        <v>121</v>
      </c>
      <c r="D43" s="53" t="n">
        <v>1617</v>
      </c>
      <c r="E43" s="53" t="n">
        <v>1593</v>
      </c>
      <c r="F43" s="31" t="n">
        <f aca="false">E43/D43</f>
        <v>0.985157699443414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75775</v>
      </c>
      <c r="E44" s="53" t="n">
        <v>75775</v>
      </c>
      <c r="F44" s="31" t="n">
        <f aca="false">E44/D44</f>
        <v>1</v>
      </c>
    </row>
    <row r="45" customFormat="false" ht="23.25" hidden="false" customHeight="true" outlineLevel="0" collapsed="false">
      <c r="B45" s="50" t="s">
        <v>36</v>
      </c>
      <c r="D45" s="53" t="n">
        <v>357000</v>
      </c>
      <c r="E45" s="53" t="n">
        <v>357000</v>
      </c>
      <c r="F45" s="31" t="n">
        <f aca="false">E45/D45</f>
        <v>1</v>
      </c>
    </row>
    <row r="46" customFormat="false" ht="22.5" hidden="false" customHeight="true" outlineLevel="0" collapsed="false">
      <c r="B46" s="50" t="s">
        <v>37</v>
      </c>
      <c r="D46" s="53" t="n">
        <v>12442610</v>
      </c>
      <c r="E46" s="53" t="n">
        <v>12091041</v>
      </c>
      <c r="F46" s="31" t="n">
        <f aca="false">E46/D46</f>
        <v>0.971744754516938</v>
      </c>
    </row>
    <row r="47" customFormat="false" ht="24.75" hidden="false" customHeight="true" outlineLevel="0" collapsed="false">
      <c r="B47" s="50" t="s">
        <v>38</v>
      </c>
      <c r="D47" s="53" t="n">
        <v>318213</v>
      </c>
      <c r="E47" s="53" t="n">
        <v>317451</v>
      </c>
      <c r="F47" s="31" t="n">
        <f aca="false">E47/D47</f>
        <v>0.997605377530145</v>
      </c>
    </row>
    <row r="48" customFormat="false" ht="15" hidden="false" customHeight="true" outlineLevel="0" collapsed="false">
      <c r="B48" s="50" t="s">
        <v>39</v>
      </c>
      <c r="D48" s="53" t="n">
        <v>3316000</v>
      </c>
      <c r="E48" s="53" t="n">
        <v>3301330</v>
      </c>
      <c r="F48" s="31" t="n">
        <f aca="false">E48/D48</f>
        <v>0.99557599517491</v>
      </c>
    </row>
    <row r="49" s="113" customFormat="true" ht="15" hidden="true" customHeight="true" outlineLevel="1" collapsed="false">
      <c r="A49" s="111"/>
      <c r="B49" s="166" t="n">
        <v>85219</v>
      </c>
      <c r="D49" s="205"/>
      <c r="E49" s="205"/>
      <c r="F49" s="114" t="e">
        <f aca="false">E49/D49</f>
        <v>#DIV/0!</v>
      </c>
      <c r="I49" s="163"/>
      <c r="J49" s="98"/>
    </row>
    <row r="50" customFormat="false" ht="18.75" hidden="false" customHeight="true" outlineLevel="0" collapsed="false">
      <c r="B50" s="50" t="s">
        <v>40</v>
      </c>
      <c r="D50" s="53" t="n">
        <v>101000</v>
      </c>
      <c r="E50" s="53" t="n">
        <v>101000</v>
      </c>
      <c r="F50" s="31" t="n">
        <f aca="false">E50/D50</f>
        <v>1</v>
      </c>
    </row>
    <row r="51" customFormat="false" ht="24" hidden="false" customHeight="true" outlineLevel="0" collapsed="false">
      <c r="B51" s="50" t="s">
        <v>41</v>
      </c>
      <c r="D51" s="53" t="n">
        <v>13784</v>
      </c>
      <c r="E51" s="53" t="n">
        <v>13284</v>
      </c>
      <c r="F51" s="31" t="n">
        <f aca="false">E51/D51</f>
        <v>0.963726059199071</v>
      </c>
    </row>
    <row r="52" s="103" customFormat="true" ht="21.75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21.75" hidden="true" customHeight="true" outlineLevel="1" collapsed="false"/>
    <row r="54" customFormat="false" ht="21.75" hidden="true" customHeight="tru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15" hidden="false" customHeight="true" outlineLevel="0" collapsed="false">
      <c r="B55" s="50"/>
      <c r="C55" s="50"/>
      <c r="D55" s="50"/>
      <c r="E55" s="50"/>
      <c r="F55" s="50"/>
    </row>
    <row r="56" customFormat="false" ht="12.75" hidden="false" customHeight="false" outlineLevel="0" collapsed="false">
      <c r="B56" s="62" t="s">
        <v>43</v>
      </c>
      <c r="D56" s="56" t="n">
        <v>2800</v>
      </c>
      <c r="E56" s="56" t="n">
        <v>2800</v>
      </c>
      <c r="F56" s="47" t="n">
        <f aca="false">E56/D56</f>
        <v>1</v>
      </c>
    </row>
    <row r="57" s="103" customFormat="true" ht="12.75" hidden="false" customHeight="false" outlineLevel="0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false" customHeight="false" outlineLevel="0" collapsed="false">
      <c r="A58" s="111"/>
      <c r="B58" s="112"/>
      <c r="D58" s="98"/>
      <c r="E58" s="98"/>
      <c r="F58" s="114"/>
      <c r="I58" s="87"/>
      <c r="J58" s="175"/>
    </row>
    <row r="59" customFormat="false" ht="22.5" hidden="false" customHeight="false" outlineLevel="0" collapsed="false">
      <c r="B59" s="62" t="s">
        <v>44</v>
      </c>
      <c r="D59" s="56" t="n">
        <v>9360</v>
      </c>
      <c r="E59" s="56" t="n">
        <v>9360</v>
      </c>
      <c r="F59" s="47" t="n">
        <f aca="false">E59/D59</f>
        <v>1</v>
      </c>
    </row>
    <row r="60" s="103" customFormat="true" ht="21" hidden="false" customHeight="true" outlineLevel="0" collapsed="false">
      <c r="A60" s="102"/>
      <c r="B60" s="50" t="s">
        <v>168</v>
      </c>
      <c r="C60" s="50"/>
      <c r="D60" s="50"/>
      <c r="E60" s="50"/>
      <c r="F60" s="50"/>
      <c r="I60" s="60"/>
      <c r="J60" s="52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1</f>
        <v>0</v>
      </c>
      <c r="E66" s="24" t="n">
        <f aca="false">E64/$D$171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70818651</v>
      </c>
      <c r="E70" s="16" t="n">
        <f aca="false">E74</f>
        <v>70818651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1</f>
        <v>0.180256562459081</v>
      </c>
      <c r="E72" s="24" t="n">
        <f aca="false">E70/$E$171</f>
        <v>0.186521211659709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70818651</v>
      </c>
      <c r="E74" s="51" t="n">
        <v>70818651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9+D90+D93+D86</f>
        <v>380448</v>
      </c>
      <c r="E76" s="16" t="n">
        <f aca="false">E80+E83+E89+E90+E93+E86</f>
        <v>336760</v>
      </c>
      <c r="F76" s="17" t="n">
        <v>0</v>
      </c>
      <c r="I76" s="182"/>
      <c r="J76" s="183"/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1</f>
        <v>0.000968364233236133</v>
      </c>
      <c r="E78" s="24" t="n">
        <f aca="false">E76/$E$171</f>
        <v>0.000886953964126252</v>
      </c>
      <c r="F78" s="25"/>
      <c r="I78" s="178"/>
      <c r="J78" s="179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15" hidden="false" customHeight="true" outlineLevel="0" collapsed="false">
      <c r="A80" s="66"/>
      <c r="B80" s="67" t="s">
        <v>52</v>
      </c>
      <c r="D80" s="68" t="n">
        <v>211784</v>
      </c>
      <c r="E80" s="68" t="n">
        <v>109383</v>
      </c>
      <c r="F80" s="47" t="n">
        <f aca="false">E80/D80</f>
        <v>0.516483775922638</v>
      </c>
    </row>
    <row r="81" customFormat="false" ht="15" hidden="false" customHeight="true" outlineLevel="0" collapsed="false">
      <c r="A81" s="66"/>
      <c r="B81" s="69" t="s">
        <v>291</v>
      </c>
      <c r="C81" s="69"/>
      <c r="D81" s="69"/>
      <c r="E81" s="69"/>
      <c r="F81" s="69"/>
    </row>
    <row r="82" customFormat="false" ht="12.75" hidden="false" customHeight="true" outlineLevel="0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false" customHeight="false" outlineLevel="0" collapsed="false">
      <c r="A90" s="66"/>
      <c r="B90" s="67" t="s">
        <v>57</v>
      </c>
      <c r="D90" s="68" t="n">
        <v>107409</v>
      </c>
      <c r="E90" s="68" t="n">
        <v>108994</v>
      </c>
      <c r="F90" s="47" t="n">
        <f aca="false">E90/D90</f>
        <v>1.01475667774581</v>
      </c>
      <c r="H90" s="65"/>
    </row>
    <row r="91" s="113" customFormat="true" ht="45" hidden="false" customHeight="true" outlineLevel="0" collapsed="false">
      <c r="A91" s="140"/>
      <c r="B91" s="69" t="s">
        <v>292</v>
      </c>
      <c r="C91" s="69"/>
      <c r="D91" s="69"/>
      <c r="E91" s="69"/>
      <c r="F91" s="69"/>
      <c r="I91" s="87"/>
      <c r="J91" s="175"/>
    </row>
    <row r="92" customFormat="false" ht="12.75" hidden="false" customHeight="false" outlineLevel="0" collapsed="false">
      <c r="A92" s="66"/>
      <c r="B92" s="67"/>
      <c r="D92" s="68"/>
      <c r="E92" s="68"/>
      <c r="F92" s="31"/>
    </row>
    <row r="93" s="107" customFormat="true" ht="12.75" hidden="false" customHeight="false" outlineLevel="0" collapsed="false">
      <c r="A93" s="32"/>
      <c r="B93" s="127" t="s">
        <v>59</v>
      </c>
      <c r="D93" s="170" t="n">
        <v>61255</v>
      </c>
      <c r="E93" s="170" t="n">
        <v>118383</v>
      </c>
      <c r="F93" s="47" t="n">
        <f aca="false">E93/D93</f>
        <v>1.93262590808914</v>
      </c>
      <c r="I93" s="184"/>
      <c r="J93" s="185"/>
    </row>
    <row r="94" customFormat="false" ht="32.25" hidden="false" customHeight="true" outlineLevel="0" collapsed="false">
      <c r="A94" s="66"/>
      <c r="B94" s="80" t="s">
        <v>293</v>
      </c>
      <c r="C94" s="80"/>
      <c r="D94" s="80"/>
      <c r="E94" s="80"/>
      <c r="F94" s="80"/>
    </row>
    <row r="95" s="107" customFormat="true" ht="12.75" hidden="false" customHeight="false" outlineLevel="0" collapsed="false">
      <c r="A95" s="106"/>
      <c r="D95" s="92"/>
      <c r="E95" s="92"/>
      <c r="F95" s="212"/>
      <c r="I95" s="184"/>
      <c r="J95" s="185"/>
    </row>
    <row r="96" s="15" customFormat="true" ht="21" hidden="false" customHeight="true" outlineLevel="0" collapsed="false">
      <c r="A96" s="14" t="s">
        <v>60</v>
      </c>
      <c r="B96" s="64" t="s">
        <v>61</v>
      </c>
      <c r="D96" s="16" t="n">
        <f aca="false">D100+D103+D114+D117+D125</f>
        <v>44282820</v>
      </c>
      <c r="E96" s="16" t="n">
        <f aca="false">E100+E103+E114+E117+E125</f>
        <v>50558888</v>
      </c>
      <c r="F96" s="17" t="n">
        <f aca="false">E96/D96</f>
        <v>1.14172692705659</v>
      </c>
      <c r="H96" s="16"/>
      <c r="I96" s="182"/>
      <c r="J96" s="183"/>
    </row>
    <row r="98" s="23" customFormat="true" ht="11.25" hidden="false" customHeight="false" outlineLevel="0" collapsed="false">
      <c r="A98" s="22"/>
      <c r="B98" s="23" t="s">
        <v>9</v>
      </c>
      <c r="D98" s="24" t="n">
        <f aca="false">D96/$D$171</f>
        <v>0.112714218591854</v>
      </c>
      <c r="E98" s="24" t="n">
        <f aca="false">E96/$E$171</f>
        <v>0.133161320030334</v>
      </c>
      <c r="F98" s="25"/>
      <c r="I98" s="178"/>
      <c r="J98" s="179"/>
    </row>
    <row r="99" s="19" customFormat="true" ht="12" hidden="false" customHeight="false" outlineLevel="0" collapsed="false">
      <c r="A99" s="18"/>
      <c r="B99" s="26" t="s">
        <v>10</v>
      </c>
      <c r="D99" s="27"/>
      <c r="E99" s="27"/>
      <c r="F99" s="21"/>
      <c r="I99" s="178"/>
      <c r="J99" s="179"/>
    </row>
    <row r="100" customFormat="false" ht="21" hidden="false" customHeight="true" outlineLevel="0" collapsed="false">
      <c r="B100" s="67" t="s">
        <v>62</v>
      </c>
      <c r="C100" s="60"/>
      <c r="D100" s="56" t="n">
        <v>11911200</v>
      </c>
      <c r="E100" s="56" t="n">
        <v>12163925</v>
      </c>
      <c r="F100" s="47" t="n">
        <f aca="false">E100/D100</f>
        <v>1.02121742561623</v>
      </c>
    </row>
    <row r="101" customFormat="false" ht="12.75" hidden="false" customHeight="false" outlineLevel="0" collapsed="false">
      <c r="B101" s="70" t="s">
        <v>63</v>
      </c>
      <c r="C101" s="60"/>
      <c r="D101" s="73" t="n">
        <v>0</v>
      </c>
      <c r="E101" s="73" t="n">
        <v>737778</v>
      </c>
      <c r="F101" s="76" t="s">
        <v>64</v>
      </c>
    </row>
    <row r="102" customFormat="false" ht="12.75" hidden="false" customHeight="false" outlineLevel="0" collapsed="false">
      <c r="B102" s="70"/>
      <c r="C102" s="60"/>
      <c r="D102" s="52"/>
      <c r="E102" s="52"/>
      <c r="F102" s="61"/>
    </row>
    <row r="103" customFormat="false" ht="15" hidden="false" customHeight="true" outlineLevel="0" collapsed="false">
      <c r="B103" s="67" t="s">
        <v>65</v>
      </c>
      <c r="C103" s="60"/>
      <c r="D103" s="56" t="n">
        <f aca="false">SUM(D104:D112)</f>
        <v>27261620</v>
      </c>
      <c r="E103" s="56" t="n">
        <f aca="false">SUM(E104:E112)</f>
        <v>31407161</v>
      </c>
      <c r="F103" s="47" t="n">
        <f aca="false">E103/D103</f>
        <v>1.15206510104682</v>
      </c>
      <c r="H103" s="65"/>
      <c r="K103" s="190"/>
    </row>
    <row r="104" customFormat="false" ht="12.75" hidden="false" customHeight="false" outlineLevel="0" collapsed="false">
      <c r="B104" s="75" t="s">
        <v>66</v>
      </c>
      <c r="C104" s="60"/>
      <c r="D104" s="52" t="n">
        <v>4550000</v>
      </c>
      <c r="E104" s="52" t="n">
        <v>4814300</v>
      </c>
      <c r="F104" s="31" t="n">
        <f aca="false">E104/D104</f>
        <v>1.05808791208791</v>
      </c>
      <c r="I104" s="191"/>
    </row>
    <row r="105" customFormat="false" ht="12.75" hidden="false" customHeight="false" outlineLevel="0" collapsed="false">
      <c r="B105" s="75" t="s">
        <v>67</v>
      </c>
      <c r="C105" s="60"/>
      <c r="D105" s="52" t="n">
        <v>11365810</v>
      </c>
      <c r="E105" s="52" t="n">
        <v>13218170</v>
      </c>
      <c r="F105" s="31" t="n">
        <f aca="false">E105/D105</f>
        <v>1.16297650585396</v>
      </c>
      <c r="I105" s="191"/>
    </row>
    <row r="106" customFormat="false" ht="12" hidden="false" customHeight="true" outlineLevel="0" collapsed="false">
      <c r="B106" s="75" t="s">
        <v>68</v>
      </c>
      <c r="C106" s="60"/>
      <c r="D106" s="52" t="n">
        <v>10915310</v>
      </c>
      <c r="E106" s="52" t="n">
        <v>12652789</v>
      </c>
      <c r="F106" s="31" t="n">
        <f aca="false">E106/D106</f>
        <v>1.15917816351528</v>
      </c>
      <c r="H106" s="209"/>
      <c r="I106" s="191"/>
    </row>
    <row r="107" customFormat="false" ht="12.75" hidden="true" customHeight="false" outlineLevel="1" collapsed="false">
      <c r="B107" s="171" t="s">
        <v>69</v>
      </c>
      <c r="C107" s="60"/>
      <c r="D107" s="52"/>
      <c r="E107" s="52"/>
      <c r="F107" s="31" t="e">
        <f aca="false">E107/D107</f>
        <v>#DIV/0!</v>
      </c>
      <c r="I107" s="191"/>
    </row>
    <row r="108" customFormat="false" ht="12.75" hidden="false" customHeight="false" outlineLevel="0" collapsed="false">
      <c r="B108" s="75" t="s">
        <v>70</v>
      </c>
      <c r="C108" s="60"/>
      <c r="D108" s="52" t="n">
        <v>0</v>
      </c>
      <c r="E108" s="52" t="n">
        <v>38007</v>
      </c>
      <c r="F108" s="76" t="s">
        <v>64</v>
      </c>
      <c r="I108" s="191"/>
    </row>
    <row r="109" customFormat="false" ht="12" hidden="false" customHeight="true" outlineLevel="0" collapsed="false">
      <c r="B109" s="75" t="s">
        <v>71</v>
      </c>
      <c r="C109" s="60"/>
      <c r="D109" s="52" t="n">
        <v>170100</v>
      </c>
      <c r="E109" s="52" t="n">
        <v>192585</v>
      </c>
      <c r="F109" s="31" t="n">
        <f aca="false">E109/D109</f>
        <v>1.13218694885362</v>
      </c>
      <c r="I109" s="191"/>
    </row>
    <row r="110" customFormat="false" ht="12.75" hidden="false" customHeight="false" outlineLevel="0" collapsed="false">
      <c r="B110" s="75" t="s">
        <v>72</v>
      </c>
      <c r="C110" s="60"/>
      <c r="D110" s="52" t="n">
        <v>260400</v>
      </c>
      <c r="E110" s="52" t="n">
        <v>398117</v>
      </c>
      <c r="F110" s="31" t="n">
        <f aca="false">E110/D110</f>
        <v>1.52886712749616</v>
      </c>
      <c r="I110" s="191"/>
    </row>
    <row r="111" customFormat="false" ht="12.75" hidden="true" customHeight="false" outlineLevel="1" collapsed="false">
      <c r="B111" s="75" t="s">
        <v>73</v>
      </c>
      <c r="C111" s="60"/>
      <c r="D111" s="52"/>
      <c r="E111" s="52"/>
      <c r="F111" s="31" t="e">
        <f aca="false">E111/D111</f>
        <v>#DIV/0!</v>
      </c>
      <c r="I111" s="191"/>
    </row>
    <row r="112" customFormat="false" ht="12.75" hidden="false" customHeight="false" outlineLevel="0" collapsed="false">
      <c r="B112" s="75" t="s">
        <v>74</v>
      </c>
      <c r="C112" s="60"/>
      <c r="D112" s="52" t="n">
        <v>0</v>
      </c>
      <c r="E112" s="52" t="n">
        <v>93193</v>
      </c>
      <c r="F112" s="76" t="s">
        <v>64</v>
      </c>
      <c r="I112" s="191"/>
    </row>
    <row r="113" customFormat="false" ht="12.75" hidden="false" customHeight="false" outlineLevel="0" collapsed="false">
      <c r="B113" s="59"/>
      <c r="C113" s="60"/>
      <c r="D113" s="52"/>
      <c r="E113" s="52"/>
      <c r="F113" s="61"/>
      <c r="I113" s="191"/>
    </row>
    <row r="114" s="78" customFormat="true" ht="21" hidden="false" customHeight="true" outlineLevel="0" collapsed="false">
      <c r="A114" s="77"/>
      <c r="B114" s="67" t="s">
        <v>75</v>
      </c>
      <c r="C114" s="55"/>
      <c r="D114" s="56" t="n">
        <v>210000</v>
      </c>
      <c r="E114" s="129" t="n">
        <v>64915</v>
      </c>
      <c r="F114" s="31" t="n">
        <f aca="false">E114/D114</f>
        <v>0.309119047619048</v>
      </c>
      <c r="I114" s="191"/>
      <c r="J114" s="193"/>
    </row>
    <row r="115" customFormat="false" ht="13.5" hidden="true" customHeight="true" outlineLevel="1" collapsed="false">
      <c r="B115" s="126"/>
      <c r="C115" s="126"/>
      <c r="D115" s="126"/>
      <c r="E115" s="126"/>
      <c r="F115" s="126"/>
      <c r="I115" s="191"/>
    </row>
    <row r="116" customFormat="false" ht="15" hidden="false" customHeight="true" outlineLevel="0" collapsed="false">
      <c r="B116" s="80"/>
      <c r="C116" s="80"/>
      <c r="D116" s="80"/>
      <c r="E116" s="80"/>
      <c r="F116" s="80"/>
      <c r="I116" s="191"/>
    </row>
    <row r="117" s="78" customFormat="true" ht="12.75" hidden="false" customHeight="false" outlineLevel="0" collapsed="false">
      <c r="A117" s="77"/>
      <c r="B117" s="127" t="s">
        <v>111</v>
      </c>
      <c r="C117" s="128"/>
      <c r="D117" s="129" t="n">
        <v>4900000</v>
      </c>
      <c r="E117" s="129" t="n">
        <f aca="false">E118+E120+E122</f>
        <v>6893375</v>
      </c>
      <c r="F117" s="31" t="n">
        <f aca="false">E117/D117</f>
        <v>1.4068112244898</v>
      </c>
      <c r="I117" s="191"/>
      <c r="J117" s="193"/>
    </row>
    <row r="118" s="103" customFormat="true" ht="15" hidden="true" customHeight="true" outlineLevel="1" collapsed="false">
      <c r="A118" s="102"/>
      <c r="B118" s="28" t="s">
        <v>125</v>
      </c>
      <c r="C118" s="26"/>
      <c r="D118" s="130" t="n">
        <v>0</v>
      </c>
      <c r="E118" s="130" t="n">
        <v>0</v>
      </c>
      <c r="F118" s="31" t="e">
        <f aca="false">E118/D118</f>
        <v>#DIV/0!</v>
      </c>
      <c r="I118" s="191"/>
      <c r="J118" s="175"/>
    </row>
    <row r="119" s="103" customFormat="true" ht="21" hidden="true" customHeight="true" outlineLevel="1" collapsed="false">
      <c r="A119" s="102"/>
      <c r="B119" s="131"/>
      <c r="C119" s="131"/>
      <c r="D119" s="131"/>
      <c r="E119" s="131"/>
      <c r="F119" s="131"/>
      <c r="I119" s="191"/>
      <c r="J119" s="175"/>
    </row>
    <row r="120" s="103" customFormat="true" ht="15" hidden="false" customHeight="true" outlineLevel="0" collapsed="false">
      <c r="A120" s="102"/>
      <c r="B120" s="28" t="s">
        <v>294</v>
      </c>
      <c r="C120" s="26"/>
      <c r="D120" s="130" t="n">
        <v>3866795</v>
      </c>
      <c r="E120" s="130" t="n">
        <v>5439850</v>
      </c>
      <c r="F120" s="31" t="n">
        <f aca="false">E120/D120</f>
        <v>1.40681106704648</v>
      </c>
      <c r="I120" s="191"/>
      <c r="J120" s="175"/>
      <c r="K120" s="60"/>
    </row>
    <row r="121" s="103" customFormat="true" ht="13.5" hidden="true" customHeight="true" outlineLevel="0" collapsed="false">
      <c r="A121" s="102"/>
      <c r="B121" s="131"/>
      <c r="C121" s="131"/>
      <c r="D121" s="131"/>
      <c r="E121" s="131"/>
      <c r="F121" s="131"/>
      <c r="I121" s="191"/>
      <c r="J121" s="175"/>
    </row>
    <row r="122" s="103" customFormat="true" ht="15" hidden="false" customHeight="true" outlineLevel="0" collapsed="false">
      <c r="A122" s="102"/>
      <c r="B122" s="28" t="s">
        <v>257</v>
      </c>
      <c r="C122" s="26"/>
      <c r="D122" s="130" t="n">
        <v>1033205</v>
      </c>
      <c r="E122" s="130" t="n">
        <v>1453525</v>
      </c>
      <c r="F122" s="31" t="n">
        <f aca="false">E122/D122</f>
        <v>1.40681181372525</v>
      </c>
      <c r="I122" s="191"/>
      <c r="J122" s="175"/>
    </row>
    <row r="123" s="78" customFormat="true" ht="15" hidden="true" customHeight="true" outlineLevel="0" collapsed="false">
      <c r="A123" s="77"/>
      <c r="B123" s="131"/>
      <c r="C123" s="131"/>
      <c r="D123" s="131"/>
      <c r="E123" s="131"/>
      <c r="F123" s="131"/>
      <c r="I123" s="191"/>
      <c r="J123" s="193"/>
    </row>
    <row r="124" s="78" customFormat="true" ht="12.75" hidden="false" customHeight="true" outlineLevel="0" collapsed="false">
      <c r="A124" s="77"/>
      <c r="B124" s="131"/>
      <c r="C124" s="131"/>
      <c r="D124" s="131"/>
      <c r="E124" s="131"/>
      <c r="F124" s="213"/>
      <c r="I124" s="191"/>
      <c r="J124" s="193"/>
    </row>
    <row r="125" s="78" customFormat="true" ht="12.75" hidden="false" customHeight="false" outlineLevel="0" collapsed="false">
      <c r="A125" s="77"/>
      <c r="B125" s="81" t="s">
        <v>78</v>
      </c>
      <c r="C125" s="55"/>
      <c r="D125" s="56" t="n">
        <v>0</v>
      </c>
      <c r="E125" s="56" t="n">
        <v>29512</v>
      </c>
      <c r="F125" s="76" t="s">
        <v>64</v>
      </c>
      <c r="I125" s="191"/>
      <c r="J125" s="193"/>
    </row>
    <row r="126" customFormat="false" ht="15" hidden="false" customHeight="true" outlineLevel="0" collapsed="false">
      <c r="B126" s="214" t="s">
        <v>295</v>
      </c>
      <c r="C126" s="214"/>
      <c r="D126" s="214"/>
      <c r="E126" s="214"/>
      <c r="F126" s="214"/>
      <c r="I126" s="191"/>
    </row>
    <row r="127" customFormat="false" ht="12.75" hidden="true" customHeight="false" outlineLevel="1" collapsed="false">
      <c r="B127" s="194"/>
      <c r="C127" s="60"/>
      <c r="D127" s="52"/>
      <c r="E127" s="52"/>
      <c r="F127" s="31"/>
      <c r="I127" s="191"/>
    </row>
    <row r="128" customFormat="false" ht="12.75" hidden="true" customHeight="false" outlineLevel="1" collapsed="false">
      <c r="B128" s="194"/>
      <c r="C128" s="60"/>
      <c r="D128" s="52"/>
      <c r="E128" s="52"/>
      <c r="F128" s="31"/>
      <c r="I128" s="19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  <c r="I129" s="210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  <c r="I130" s="191"/>
    </row>
    <row r="131" customFormat="false" ht="12.75" hidden="true" customHeight="false" outlineLevel="1" collapsed="false">
      <c r="B131" s="59"/>
      <c r="C131" s="60"/>
      <c r="D131" s="52"/>
      <c r="E131" s="52"/>
      <c r="F131" s="61"/>
      <c r="I131" s="191"/>
    </row>
    <row r="132" customFormat="false" ht="12.75" hidden="true" customHeight="false" outlineLevel="1" collapsed="false">
      <c r="B132" s="59"/>
      <c r="C132" s="60"/>
      <c r="D132" s="52"/>
      <c r="E132" s="52"/>
      <c r="F132" s="61"/>
      <c r="I132" s="191"/>
    </row>
    <row r="133" s="121" customFormat="true" ht="12.75" hidden="false" customHeight="false" outlineLevel="0" collapsed="false">
      <c r="A133" s="116"/>
      <c r="D133" s="215"/>
      <c r="E133" s="215"/>
      <c r="F133" s="134"/>
      <c r="I133" s="188"/>
      <c r="J133" s="189"/>
    </row>
    <row r="134" s="15" customFormat="true" ht="21" hidden="false" customHeight="true" outlineLevel="0" collapsed="false">
      <c r="A134" s="14" t="s">
        <v>79</v>
      </c>
      <c r="B134" s="82" t="s">
        <v>80</v>
      </c>
      <c r="D134" s="16" t="n">
        <f aca="false">D138+D140+D142+D144+D146+D147+D148+D149+D151+D153+D155+D157+D159+D161+D163+D165</f>
        <v>44486729</v>
      </c>
      <c r="E134" s="16" t="n">
        <f aca="false">E138+E140+E142+E144+E146+E147+E148+E149+E151+E153+E155+E157+E159+E161+E163+E165</f>
        <v>40698285</v>
      </c>
      <c r="F134" s="17" t="n">
        <f aca="false">E134/D134</f>
        <v>0.914841030456521</v>
      </c>
      <c r="I134" s="182"/>
      <c r="J134" s="183"/>
    </row>
    <row r="135" customFormat="false" ht="12.75" hidden="false" customHeight="false" outlineLevel="0" collapsed="false">
      <c r="D135" s="65"/>
      <c r="E135" s="65"/>
    </row>
    <row r="136" s="23" customFormat="true" ht="11.25" hidden="false" customHeight="false" outlineLevel="0" collapsed="false">
      <c r="A136" s="22"/>
      <c r="B136" s="23" t="s">
        <v>9</v>
      </c>
      <c r="D136" s="24" t="n">
        <f aca="false">D134/$D$171</f>
        <v>0.11323323349648</v>
      </c>
      <c r="E136" s="24" t="n">
        <f aca="false">E134/$E$171</f>
        <v>0.107190596311587</v>
      </c>
      <c r="F136" s="25"/>
      <c r="I136" s="178"/>
      <c r="J136" s="179"/>
    </row>
    <row r="137" s="19" customFormat="true" ht="12" hidden="false" customHeight="false" outlineLevel="0" collapsed="false">
      <c r="A137" s="18"/>
      <c r="B137" s="26" t="s">
        <v>10</v>
      </c>
      <c r="D137" s="83"/>
      <c r="E137" s="83"/>
      <c r="F137" s="21"/>
      <c r="I137" s="178"/>
      <c r="J137" s="179"/>
    </row>
    <row r="138" customFormat="false" ht="12.75" hidden="true" customHeight="false" outlineLevel="1" collapsed="false">
      <c r="B138" s="67" t="s">
        <v>81</v>
      </c>
      <c r="C138" s="60"/>
      <c r="D138" s="56" t="n">
        <v>0</v>
      </c>
      <c r="E138" s="56" t="n">
        <v>0</v>
      </c>
      <c r="F138" s="47" t="n">
        <v>0</v>
      </c>
    </row>
    <row r="139" customFormat="false" ht="21" hidden="true" customHeight="true" outlineLevel="1" collapsed="false">
      <c r="B139" s="84"/>
      <c r="C139" s="60"/>
      <c r="D139" s="52"/>
      <c r="E139" s="52"/>
      <c r="F139" s="61"/>
    </row>
    <row r="140" customFormat="false" ht="12.75" hidden="false" customHeight="false" outlineLevel="0" collapsed="false">
      <c r="B140" s="67" t="s">
        <v>82</v>
      </c>
      <c r="C140" s="60"/>
      <c r="D140" s="56" t="n">
        <v>0</v>
      </c>
      <c r="E140" s="56" t="n">
        <v>249559</v>
      </c>
      <c r="F140" s="76" t="s">
        <v>64</v>
      </c>
    </row>
    <row r="141" customFormat="false" ht="15" hidden="false" customHeight="true" outlineLevel="0" collapsed="false">
      <c r="B141" s="85" t="s">
        <v>296</v>
      </c>
      <c r="C141" s="85"/>
      <c r="D141" s="85"/>
      <c r="E141" s="85"/>
      <c r="F141" s="85"/>
    </row>
    <row r="142" customFormat="false" ht="12.75" hidden="false" customHeight="false" outlineLevel="0" collapsed="false">
      <c r="B142" s="67" t="s">
        <v>84</v>
      </c>
      <c r="C142" s="60"/>
      <c r="D142" s="56" t="n">
        <v>49170</v>
      </c>
      <c r="E142" s="56" t="n">
        <v>41639</v>
      </c>
      <c r="F142" s="47" t="n">
        <f aca="false">E142/D142</f>
        <v>0.846837502542201</v>
      </c>
    </row>
    <row r="143" s="113" customFormat="true" ht="15" hidden="false" customHeight="true" outlineLevel="0" collapsed="false">
      <c r="A143" s="111"/>
      <c r="B143" s="85" t="s">
        <v>297</v>
      </c>
      <c r="C143" s="85"/>
      <c r="D143" s="85"/>
      <c r="E143" s="85"/>
      <c r="F143" s="85"/>
      <c r="I143" s="87"/>
      <c r="J143" s="175"/>
    </row>
    <row r="144" customFormat="false" ht="12.75" hidden="false" customHeight="false" outlineLevel="0" collapsed="false">
      <c r="B144" s="81" t="s">
        <v>86</v>
      </c>
      <c r="C144" s="60"/>
      <c r="D144" s="56" t="n">
        <v>2378400</v>
      </c>
      <c r="E144" s="56" t="n">
        <v>2086027</v>
      </c>
      <c r="F144" s="47" t="n">
        <f aca="false">E144/D144</f>
        <v>0.877071560713085</v>
      </c>
    </row>
    <row r="145" s="103" customFormat="true" ht="21" hidden="false" customHeight="true" outlineLevel="0" collapsed="false">
      <c r="A145" s="102"/>
      <c r="B145" s="86" t="s">
        <v>298</v>
      </c>
      <c r="C145" s="86"/>
      <c r="D145" s="86"/>
      <c r="E145" s="86"/>
      <c r="F145" s="86"/>
      <c r="I145" s="87"/>
      <c r="J145" s="175"/>
    </row>
    <row r="146" customFormat="false" ht="12.75" hidden="false" customHeight="false" outlineLevel="0" collapsed="false">
      <c r="B146" s="81" t="s">
        <v>88</v>
      </c>
      <c r="C146" s="60"/>
      <c r="D146" s="56" t="n">
        <v>350000</v>
      </c>
      <c r="E146" s="56" t="n">
        <v>917743</v>
      </c>
      <c r="F146" s="47" t="n">
        <f aca="false">E146/D146</f>
        <v>2.62212285714286</v>
      </c>
      <c r="J146" s="196"/>
      <c r="L146" s="88"/>
    </row>
    <row r="147" customFormat="false" ht="12.75" hidden="false" customHeight="false" outlineLevel="0" collapsed="false">
      <c r="B147" s="81" t="s">
        <v>89</v>
      </c>
      <c r="C147" s="60"/>
      <c r="D147" s="56" t="n">
        <v>446000</v>
      </c>
      <c r="E147" s="56" t="n">
        <v>1339496</v>
      </c>
      <c r="F147" s="47" t="n">
        <f aca="false">E147/D147</f>
        <v>3.00335426008969</v>
      </c>
      <c r="J147" s="197"/>
      <c r="L147" s="88"/>
    </row>
    <row r="148" customFormat="false" ht="12.75" hidden="false" customHeight="false" outlineLevel="0" collapsed="false">
      <c r="B148" s="63" t="s">
        <v>90</v>
      </c>
      <c r="C148" s="60"/>
      <c r="D148" s="56" t="n">
        <v>0</v>
      </c>
      <c r="E148" s="56" t="n">
        <v>257</v>
      </c>
      <c r="F148" s="76" t="s">
        <v>64</v>
      </c>
      <c r="J148" s="196"/>
      <c r="L148" s="88"/>
    </row>
    <row r="149" customFormat="false" ht="12.75" hidden="true" customHeight="false" outlineLevel="1" collapsed="false">
      <c r="B149" s="81" t="s">
        <v>91</v>
      </c>
      <c r="C149" s="60"/>
      <c r="D149" s="56"/>
      <c r="E149" s="56"/>
      <c r="F149" s="47" t="e">
        <f aca="false">E149/D149</f>
        <v>#DIV/0!</v>
      </c>
      <c r="L149" s="88"/>
    </row>
    <row r="150" customFormat="false" ht="21" hidden="true" customHeight="true" outlineLevel="1" collapsed="false">
      <c r="B150" s="174"/>
      <c r="C150" s="174"/>
      <c r="D150" s="174"/>
      <c r="E150" s="174"/>
      <c r="F150" s="174"/>
      <c r="L150" s="88"/>
    </row>
    <row r="151" customFormat="false" ht="12.75" hidden="false" customHeight="false" outlineLevel="0" collapsed="false">
      <c r="B151" s="67" t="s">
        <v>92</v>
      </c>
      <c r="C151" s="60"/>
      <c r="D151" s="56" t="n">
        <v>41190450</v>
      </c>
      <c r="E151" s="56" t="n">
        <v>35990379</v>
      </c>
      <c r="F151" s="47" t="n">
        <f aca="false">E151/D151</f>
        <v>0.873755421462985</v>
      </c>
      <c r="L151" s="88"/>
    </row>
    <row r="152" s="113" customFormat="true" ht="21" hidden="false" customHeight="true" outlineLevel="0" collapsed="false">
      <c r="A152" s="111"/>
      <c r="B152" s="85" t="s">
        <v>299</v>
      </c>
      <c r="C152" s="85"/>
      <c r="D152" s="85"/>
      <c r="E152" s="85"/>
      <c r="F152" s="85"/>
      <c r="I152" s="87"/>
      <c r="J152" s="175"/>
      <c r="L152" s="196"/>
    </row>
    <row r="153" customFormat="false" ht="15" hidden="true" customHeight="true" outlineLevel="1" collapsed="false">
      <c r="B153" s="67" t="s">
        <v>94</v>
      </c>
      <c r="C153" s="60"/>
      <c r="D153" s="56"/>
      <c r="E153" s="56"/>
      <c r="F153" s="47" t="e">
        <f aca="false">E153/D153</f>
        <v>#DIV/0!</v>
      </c>
    </row>
    <row r="154" customFormat="false" ht="11.25" hidden="true" customHeight="true" outlineLevel="1" collapsed="false">
      <c r="B154" s="204"/>
      <c r="C154" s="60"/>
      <c r="D154" s="52"/>
      <c r="E154" s="52"/>
      <c r="F154" s="61"/>
    </row>
    <row r="155" customFormat="false" ht="12.75" hidden="true" customHeight="false" outlineLevel="1" collapsed="false">
      <c r="B155" s="67" t="s">
        <v>191</v>
      </c>
      <c r="C155" s="60"/>
      <c r="D155" s="56" t="n">
        <v>0</v>
      </c>
      <c r="E155" s="56"/>
      <c r="F155" s="47" t="n">
        <v>0</v>
      </c>
    </row>
    <row r="156" s="113" customFormat="true" ht="12.75" hidden="true" customHeight="true" outlineLevel="1" collapsed="false">
      <c r="A156" s="111"/>
      <c r="B156" s="144"/>
      <c r="C156" s="144"/>
      <c r="D156" s="144"/>
      <c r="E156" s="144"/>
      <c r="F156" s="144"/>
      <c r="I156" s="87"/>
      <c r="J156" s="175"/>
    </row>
    <row r="157" customFormat="false" ht="12.75" hidden="false" customHeight="false" outlineLevel="0" collapsed="false">
      <c r="B157" s="67" t="s">
        <v>96</v>
      </c>
      <c r="C157" s="60"/>
      <c r="D157" s="56" t="n">
        <v>72709</v>
      </c>
      <c r="E157" s="56" t="n">
        <v>73185</v>
      </c>
      <c r="F157" s="47" t="n">
        <f aca="false">E157/D157</f>
        <v>1.00654664484452</v>
      </c>
    </row>
    <row r="158" customFormat="false" ht="12.75" hidden="false" customHeight="false" outlineLevel="0" collapsed="false">
      <c r="B158" s="174" t="s">
        <v>300</v>
      </c>
      <c r="C158" s="174"/>
      <c r="D158" s="174"/>
      <c r="E158" s="174"/>
      <c r="F158" s="174"/>
    </row>
    <row r="159" customFormat="false" ht="15" hidden="true" customHeight="true" outlineLevel="1" collapsed="false">
      <c r="B159" s="67" t="s">
        <v>97</v>
      </c>
      <c r="C159" s="60"/>
      <c r="D159" s="56" t="n">
        <v>0</v>
      </c>
      <c r="E159" s="56"/>
      <c r="F159" s="58" t="n">
        <v>0</v>
      </c>
    </row>
    <row r="160" customFormat="false" ht="12.75" hidden="true" customHeight="false" outlineLevel="1" collapsed="false">
      <c r="B160" s="84"/>
      <c r="C160" s="60"/>
      <c r="D160" s="52"/>
      <c r="E160" s="52"/>
      <c r="F160" s="58" t="n">
        <v>0</v>
      </c>
    </row>
    <row r="161" customFormat="false" ht="12.75" hidden="true" customHeight="false" outlineLevel="1" collapsed="false">
      <c r="B161" s="67" t="s">
        <v>98</v>
      </c>
      <c r="C161" s="60"/>
      <c r="D161" s="56" t="n">
        <v>0</v>
      </c>
      <c r="E161" s="56"/>
      <c r="F161" s="58" t="n">
        <v>0</v>
      </c>
    </row>
    <row r="162" customFormat="false" ht="12.75" hidden="true" customHeight="false" outlineLevel="1" collapsed="false">
      <c r="B162" s="84"/>
      <c r="C162" s="60"/>
      <c r="D162" s="52"/>
      <c r="E162" s="52"/>
      <c r="F162" s="61"/>
    </row>
    <row r="163" s="121" customFormat="true" ht="22.5" hidden="true" customHeight="false" outlineLevel="1" collapsed="false">
      <c r="A163" s="116"/>
      <c r="B163" s="159" t="s">
        <v>99</v>
      </c>
      <c r="C163" s="118"/>
      <c r="D163" s="123" t="n">
        <v>0</v>
      </c>
      <c r="E163" s="123"/>
      <c r="F163" s="164" t="n">
        <v>0</v>
      </c>
      <c r="I163" s="188"/>
      <c r="J163" s="189"/>
    </row>
    <row r="164" customFormat="false" ht="12.75" hidden="true" customHeight="false" outlineLevel="1" collapsed="false">
      <c r="B164" s="35" t="s">
        <v>287</v>
      </c>
      <c r="C164" s="60"/>
      <c r="D164" s="52"/>
      <c r="E164" s="52"/>
      <c r="F164" s="61"/>
      <c r="H164" s="2" t="s">
        <v>288</v>
      </c>
    </row>
    <row r="165" customFormat="false" ht="21" hidden="true" customHeight="true" outlineLevel="1" collapsed="false">
      <c r="B165" s="81" t="s">
        <v>100</v>
      </c>
      <c r="C165" s="60"/>
      <c r="D165" s="56" t="n">
        <v>0</v>
      </c>
      <c r="E165" s="56"/>
      <c r="F165" s="47" t="n">
        <v>0</v>
      </c>
    </row>
    <row r="166" s="107" customFormat="true" ht="12.75" hidden="false" customHeight="false" outlineLevel="0" collapsed="false">
      <c r="A166" s="106"/>
      <c r="B166" s="48"/>
      <c r="D166" s="108"/>
      <c r="E166" s="108"/>
      <c r="F166" s="109"/>
      <c r="I166" s="184"/>
      <c r="J166" s="185"/>
    </row>
    <row r="167" s="15" customFormat="true" ht="21" hidden="false" customHeight="true" outlineLevel="0" collapsed="false">
      <c r="A167" s="14"/>
      <c r="B167" s="82" t="s">
        <v>101</v>
      </c>
      <c r="D167" s="16" t="n">
        <f aca="false">D134+D96+D76+D70+D64+D28+D19+D6</f>
        <v>216523743</v>
      </c>
      <c r="E167" s="16" t="n">
        <f aca="false">E134+E96+E76+E70+E64+E28+E19+E6</f>
        <v>222531420</v>
      </c>
      <c r="F167" s="17" t="n">
        <f aca="false">E167/D167</f>
        <v>1.02774604261298</v>
      </c>
      <c r="I167" s="182"/>
      <c r="J167" s="183"/>
    </row>
    <row r="168" customFormat="false" ht="12.75" hidden="false" customHeight="false" outlineLevel="0" collapsed="false">
      <c r="D168" s="65"/>
      <c r="E168" s="65"/>
    </row>
    <row r="169" s="94" customFormat="true" ht="30" hidden="false" customHeight="true" outlineLevel="0" collapsed="false">
      <c r="A169" s="89"/>
      <c r="B169" s="90" t="s">
        <v>102</v>
      </c>
      <c r="C169" s="91"/>
      <c r="D169" s="92" t="n">
        <v>40253110</v>
      </c>
      <c r="E169" s="92" t="n">
        <v>40253110</v>
      </c>
      <c r="F169" s="93" t="n">
        <f aca="false">E169/D169</f>
        <v>1</v>
      </c>
      <c r="I169" s="198"/>
      <c r="J169" s="199"/>
    </row>
    <row r="170" s="91" customFormat="true" ht="19.5" hidden="false" customHeight="true" outlineLevel="0" collapsed="false">
      <c r="A170" s="110"/>
      <c r="B170" s="91" t="s">
        <v>103</v>
      </c>
      <c r="D170" s="92" t="n">
        <v>136100111</v>
      </c>
      <c r="E170" s="92" t="n">
        <v>116896957</v>
      </c>
      <c r="F170" s="93" t="n">
        <f aca="false">E170/D170</f>
        <v>0.858904200305906</v>
      </c>
      <c r="I170" s="216"/>
      <c r="J170" s="217"/>
    </row>
    <row r="171" s="15" customFormat="true" ht="30" hidden="false" customHeight="true" outlineLevel="0" collapsed="false">
      <c r="A171" s="14"/>
      <c r="B171" s="82" t="s">
        <v>104</v>
      </c>
      <c r="D171" s="16" t="n">
        <f aca="false">D167+D169+D170</f>
        <v>392876964</v>
      </c>
      <c r="E171" s="16" t="n">
        <f aca="false">E167+E169+E170</f>
        <v>379681487</v>
      </c>
      <c r="F171" s="17" t="n">
        <f aca="false">E171/D171</f>
        <v>0.966413207672823</v>
      </c>
      <c r="I171" s="182"/>
      <c r="J171" s="183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65"/>
      <c r="E173" s="65"/>
    </row>
    <row r="174" customFormat="false" ht="12.75" hidden="false" customHeight="false" outlineLevel="0" collapsed="false">
      <c r="D174" s="97"/>
      <c r="E174" s="97"/>
    </row>
    <row r="175" customFormat="false" ht="12.75" hidden="false" customHeight="false" outlineLevel="0" collapsed="false">
      <c r="D175" s="98"/>
      <c r="E175" s="98"/>
    </row>
    <row r="176" customFormat="false" ht="12.75" hidden="false" customHeight="false" outlineLevel="0" collapsed="false">
      <c r="D176" s="65"/>
      <c r="E176" s="65"/>
    </row>
    <row r="177" customFormat="false" ht="12.75" hidden="false" customHeight="false" outlineLevel="0" collapsed="false">
      <c r="D177" s="99"/>
      <c r="E177" s="99"/>
    </row>
    <row r="178" customFormat="false" ht="12.75" hidden="false" customHeight="false" outlineLevel="0" collapsed="false">
      <c r="D178" s="100"/>
      <c r="E178" s="100"/>
    </row>
    <row r="179" customFormat="false" ht="12.75" hidden="false" customHeight="false" outlineLevel="0" collapsed="false">
      <c r="D179" s="65"/>
      <c r="E179" s="65"/>
    </row>
    <row r="180" customFormat="false" ht="12.75" hidden="false" customHeight="false" outlineLevel="0" collapsed="false">
      <c r="D180" s="99"/>
      <c r="E180" s="99"/>
    </row>
    <row r="181" customFormat="false" ht="12.75" hidden="false" customHeight="false" outlineLevel="0" collapsed="false">
      <c r="D181" s="101"/>
      <c r="E181" s="101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  <row r="302" customFormat="false" ht="12.75" hidden="false" customHeight="false" outlineLevel="0" collapsed="false">
      <c r="D302" s="65"/>
      <c r="E302" s="65"/>
    </row>
  </sheetData>
  <mergeCells count="24">
    <mergeCell ref="A1:F1"/>
    <mergeCell ref="A2:F2"/>
    <mergeCell ref="B4:C4"/>
    <mergeCell ref="B55:F55"/>
    <mergeCell ref="B60:F60"/>
    <mergeCell ref="B81:F81"/>
    <mergeCell ref="B84:F84"/>
    <mergeCell ref="B85:F85"/>
    <mergeCell ref="B87:F87"/>
    <mergeCell ref="B91:F91"/>
    <mergeCell ref="B94:F94"/>
    <mergeCell ref="B115:F115"/>
    <mergeCell ref="B116:F116"/>
    <mergeCell ref="B119:F119"/>
    <mergeCell ref="B121:F121"/>
    <mergeCell ref="B123:F123"/>
    <mergeCell ref="B126:F126"/>
    <mergeCell ref="B141:F141"/>
    <mergeCell ref="B143:F143"/>
    <mergeCell ref="B145:F145"/>
    <mergeCell ref="B150:F150"/>
    <mergeCell ref="B152:F152"/>
    <mergeCell ref="B156:F156"/>
    <mergeCell ref="B158:F158"/>
  </mergeCells>
  <printOptions headings="false" gridLines="false" gridLinesSet="true" horizontalCentered="true" verticalCentered="false"/>
  <pageMargins left="0.39375" right="0.39375" top="0.779861111111111" bottom="0.779861111111111" header="0.511811023622047" footer="0.559722222222222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75" activeCellId="0" sqref="A175:IV18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7" min="7" style="2" width="9.14"/>
    <col collapsed="false" customWidth="true" hidden="false" outlineLevel="0" max="8" min="8" style="2" width="10.13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301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302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8346000</v>
      </c>
      <c r="E6" s="16" t="n">
        <f aca="false">SUM(E10:E17)</f>
        <v>9539381</v>
      </c>
      <c r="F6" s="17" t="n">
        <f aca="false">E6/D6</f>
        <v>1.14298837766595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2</f>
        <v>0.0711841131797718</v>
      </c>
      <c r="E8" s="24" t="n">
        <f aca="false">E6/$E$172</f>
        <v>0.0870297132334492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4461350</v>
      </c>
      <c r="E10" s="30" t="n">
        <v>5260466</v>
      </c>
      <c r="F10" s="31" t="n">
        <f aca="false">E10/D10</f>
        <v>1.17911977316283</v>
      </c>
      <c r="I10" s="178"/>
      <c r="J10" s="179"/>
    </row>
    <row r="11" s="23" customFormat="true" ht="15" hidden="true" customHeight="true" outlineLevel="1" collapsed="false">
      <c r="A11" s="22"/>
      <c r="B11" s="28" t="s">
        <v>12</v>
      </c>
      <c r="C11" s="29"/>
      <c r="D11" s="30" t="n">
        <v>0</v>
      </c>
      <c r="E11" s="30" t="n">
        <v>0</v>
      </c>
      <c r="F11" s="31" t="e">
        <f aca="false">E11/D11</f>
        <v>#DIV/0!</v>
      </c>
      <c r="I11" s="178"/>
      <c r="J11" s="179"/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e">
        <f aca="false">E12/D12</f>
        <v>#DIV/0!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3743700</v>
      </c>
      <c r="E13" s="30" t="n">
        <v>4149322</v>
      </c>
      <c r="F13" s="31" t="n">
        <f aca="false">E13/D13</f>
        <v>1.10834789112375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250</v>
      </c>
      <c r="E14" s="30" t="n">
        <v>177</v>
      </c>
      <c r="F14" s="31" t="n">
        <f aca="false">E14/D14</f>
        <v>0.708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140000</v>
      </c>
      <c r="E15" s="30" t="n">
        <v>120100</v>
      </c>
      <c r="F15" s="31" t="n">
        <f aca="false">E15/D15</f>
        <v>0.857857142857143</v>
      </c>
      <c r="I15" s="186"/>
      <c r="J15" s="187"/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700</v>
      </c>
      <c r="E16" s="30" t="n">
        <v>9316</v>
      </c>
      <c r="F16" s="31" t="n">
        <f aca="false">E16/D16</f>
        <v>13.3085714285714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200000</v>
      </c>
      <c r="E19" s="16" t="n">
        <f aca="false">SUM(E23:E26)</f>
        <v>303046</v>
      </c>
      <c r="F19" s="17" t="n">
        <f aca="false">E19/D19</f>
        <v>1.51523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2</f>
        <v>0.00170582586100579</v>
      </c>
      <c r="E21" s="24" t="n">
        <f aca="false">E19/$E$172</f>
        <v>0.00276475029947371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e">
        <f aca="false">E24/D24</f>
        <v>#DIV/0!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200000</v>
      </c>
      <c r="E25" s="38" t="n">
        <v>303046</v>
      </c>
      <c r="F25" s="31" t="n">
        <f aca="false">E25/D25</f>
        <v>1.51523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38"/>
      <c r="E26" s="38"/>
      <c r="F26" s="31" t="n">
        <v>0</v>
      </c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5628368</v>
      </c>
      <c r="E28" s="16" t="n">
        <f aca="false">E32+E40+E54+E56+E59+E61</f>
        <v>5562067</v>
      </c>
      <c r="F28" s="17" t="n">
        <f aca="false">E28/D28</f>
        <v>0.988220208770997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2</f>
        <v>0.0480050784482873</v>
      </c>
      <c r="E30" s="24" t="n">
        <f aca="false">E28/$E$172</f>
        <v>0.0507438686006179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924107</v>
      </c>
      <c r="E32" s="46" t="n">
        <f aca="false">SUM(E33:E38)</f>
        <v>923105</v>
      </c>
      <c r="F32" s="47" t="n">
        <f aca="false">E32/D32</f>
        <v>0.998915709977308</v>
      </c>
      <c r="I32" s="186"/>
      <c r="J32" s="187"/>
    </row>
    <row r="33" s="19" customFormat="true" ht="21" hidden="false" customHeight="true" outlineLevel="0" collapsed="false">
      <c r="A33" s="49"/>
      <c r="B33" s="50" t="s">
        <v>28</v>
      </c>
      <c r="C33" s="37"/>
      <c r="D33" s="51" t="n">
        <v>11365</v>
      </c>
      <c r="E33" s="51" t="n">
        <v>11365</v>
      </c>
      <c r="F33" s="31" t="n">
        <f aca="false">E33/D33</f>
        <v>1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24000</v>
      </c>
      <c r="E35" s="51" t="n">
        <v>23999</v>
      </c>
      <c r="F35" s="31" t="n">
        <f aca="false">E35/D35</f>
        <v>0.999958333333333</v>
      </c>
    </row>
    <row r="36" customFormat="false" ht="22.5" hidden="false" customHeight="true" outlineLevel="0" collapsed="false">
      <c r="B36" s="50" t="s">
        <v>30</v>
      </c>
      <c r="D36" s="52" t="n">
        <v>770818</v>
      </c>
      <c r="E36" s="52" t="n">
        <v>769818</v>
      </c>
      <c r="F36" s="31" t="n">
        <f aca="false">E36/D36</f>
        <v>0.998702676896492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88000</v>
      </c>
      <c r="E37" s="52" t="n">
        <v>87999</v>
      </c>
      <c r="F37" s="31" t="n">
        <f aca="false">E37/D37</f>
        <v>0.999988636363636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29924</v>
      </c>
      <c r="E38" s="53" t="n">
        <v>29924</v>
      </c>
      <c r="F38" s="31" t="n">
        <f aca="false">E38/D38</f>
        <v>1</v>
      </c>
    </row>
    <row r="39" customFormat="false" ht="12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4701461</v>
      </c>
      <c r="E40" s="56" t="n">
        <f aca="false">SUM(E41:E52)</f>
        <v>4636162</v>
      </c>
      <c r="F40" s="47" t="n">
        <f aca="false">E40/D40</f>
        <v>0.986110913182094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93220</v>
      </c>
      <c r="E42" s="53" t="n">
        <v>86880</v>
      </c>
      <c r="F42" s="31" t="n">
        <f aca="false">E42/D42</f>
        <v>0.931988843595795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4051</v>
      </c>
      <c r="E44" s="53" t="n">
        <v>3151</v>
      </c>
      <c r="F44" s="31" t="n">
        <f aca="false">E44/D44</f>
        <v>0.777832633917551</v>
      </c>
    </row>
    <row r="45" customFormat="false" ht="23.25" hidden="false" customHeight="true" outlineLevel="0" collapsed="false">
      <c r="B45" s="50" t="s">
        <v>36</v>
      </c>
      <c r="D45" s="53" t="n">
        <v>590000</v>
      </c>
      <c r="E45" s="53" t="n">
        <v>588052</v>
      </c>
      <c r="F45" s="31" t="n">
        <f aca="false">E45/D45</f>
        <v>0.996698305084746</v>
      </c>
    </row>
    <row r="46" customFormat="false" ht="22.5" hidden="false" customHeight="true" outlineLevel="0" collapsed="false">
      <c r="B46" s="50" t="s">
        <v>37</v>
      </c>
      <c r="D46" s="53" t="n">
        <v>3047190</v>
      </c>
      <c r="E46" s="53" t="n">
        <v>2992652</v>
      </c>
      <c r="F46" s="31" t="n">
        <f aca="false">E46/D46</f>
        <v>0.982102199075214</v>
      </c>
    </row>
    <row r="47" customFormat="false" ht="24.75" hidden="false" customHeight="true" outlineLevel="0" collapsed="false">
      <c r="B47" s="50" t="s">
        <v>38</v>
      </c>
      <c r="D47" s="53" t="n">
        <v>59600</v>
      </c>
      <c r="E47" s="53" t="n">
        <v>58040</v>
      </c>
      <c r="F47" s="31" t="n">
        <f aca="false">E47/D47</f>
        <v>0.973825503355705</v>
      </c>
    </row>
    <row r="48" customFormat="false" ht="15" hidden="false" customHeight="true" outlineLevel="0" collapsed="false">
      <c r="B48" s="50" t="s">
        <v>39</v>
      </c>
      <c r="D48" s="53" t="n">
        <v>587900</v>
      </c>
      <c r="E48" s="53" t="n">
        <v>587892</v>
      </c>
      <c r="F48" s="31" t="n">
        <f aca="false">E48/D48</f>
        <v>0.999986392243579</v>
      </c>
    </row>
    <row r="49" s="113" customFormat="true" ht="15" hidden="true" customHeight="true" outlineLevel="1" collapsed="false">
      <c r="A49" s="111"/>
      <c r="B49" s="166" t="n">
        <v>85219</v>
      </c>
      <c r="D49" s="205"/>
      <c r="E49" s="205"/>
      <c r="F49" s="114" t="e">
        <f aca="false">E49/D49</f>
        <v>#DIV/0!</v>
      </c>
      <c r="I49" s="163"/>
      <c r="J49" s="98"/>
    </row>
    <row r="50" customFormat="false" ht="18.75" hidden="false" customHeight="true" outlineLevel="0" collapsed="false">
      <c r="B50" s="50" t="s">
        <v>40</v>
      </c>
      <c r="D50" s="53" t="n">
        <v>318000</v>
      </c>
      <c r="E50" s="53" t="n">
        <v>317995</v>
      </c>
      <c r="F50" s="31" t="n">
        <f aca="false">E50/D50</f>
        <v>0.99998427672956</v>
      </c>
    </row>
    <row r="51" customFormat="false" ht="24" hidden="false" customHeight="true" outlineLevel="0" collapsed="false">
      <c r="B51" s="50" t="s">
        <v>41</v>
      </c>
      <c r="D51" s="53" t="n">
        <v>1500</v>
      </c>
      <c r="E51" s="53" t="n">
        <v>1500</v>
      </c>
      <c r="F51" s="31" t="n">
        <f aca="false">E51/D51</f>
        <v>1</v>
      </c>
    </row>
    <row r="52" s="103" customFormat="true" ht="21.75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21.75" hidden="true" customHeight="true" outlineLevel="1" collapsed="false"/>
    <row r="54" customFormat="false" ht="21.75" hidden="true" customHeight="true" outlineLevel="1" collapsed="false">
      <c r="B54" s="57" t="s">
        <v>42</v>
      </c>
      <c r="D54" s="56"/>
      <c r="E54" s="56"/>
      <c r="F54" s="47" t="e">
        <f aca="false">E54/D54</f>
        <v>#DIV/0!</v>
      </c>
    </row>
    <row r="55" customFormat="false" ht="12.75" hidden="false" customHeight="true" outlineLevel="0" collapsed="false">
      <c r="B55" s="50"/>
      <c r="C55" s="50"/>
      <c r="D55" s="50"/>
      <c r="E55" s="50"/>
      <c r="F55" s="50"/>
    </row>
    <row r="56" customFormat="false" ht="12.75" hidden="false" customHeight="false" outlineLevel="0" collapsed="false">
      <c r="B56" s="62" t="s">
        <v>43</v>
      </c>
      <c r="D56" s="56" t="n">
        <v>2800</v>
      </c>
      <c r="E56" s="56" t="n">
        <v>2800</v>
      </c>
      <c r="F56" s="47" t="n">
        <f aca="false">E56/D56</f>
        <v>1</v>
      </c>
    </row>
    <row r="57" s="103" customFormat="true" ht="12.75" hidden="false" customHeight="false" outlineLevel="0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03" customFormat="true" ht="45" hidden="true" customHeight="false" outlineLevel="1" collapsed="false">
      <c r="A60" s="102"/>
      <c r="B60" s="50" t="s">
        <v>168</v>
      </c>
      <c r="D60" s="52"/>
      <c r="E60" s="52"/>
      <c r="F60" s="31" t="e">
        <f aca="false">E60/D60</f>
        <v>#DIV/0!</v>
      </c>
      <c r="I60" s="60"/>
      <c r="J60" s="52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2</f>
        <v>0</v>
      </c>
      <c r="E66" s="24" t="n">
        <f aca="false">E64/$D$172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21785631</v>
      </c>
      <c r="E70" s="16" t="n">
        <f aca="false">E74</f>
        <v>21785631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2</f>
        <v>0.185812463790648</v>
      </c>
      <c r="E72" s="24" t="n">
        <f aca="false">E70/$E$172</f>
        <v>0.198754742948179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21785631</v>
      </c>
      <c r="E74" s="51" t="n">
        <v>21785631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9+D91+D94+D86</f>
        <v>248270</v>
      </c>
      <c r="E76" s="16" t="n">
        <f aca="false">E80+E83+E89+E91+E94+E86</f>
        <v>252698</v>
      </c>
      <c r="F76" s="17" t="n">
        <f aca="false">E76/D76</f>
        <v>1.01783542111411</v>
      </c>
      <c r="I76" s="182"/>
      <c r="J76" s="183"/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2</f>
        <v>0.00211752693255954</v>
      </c>
      <c r="E78" s="24" t="n">
        <f aca="false">E76/$E$172</f>
        <v>0.00230541525437197</v>
      </c>
      <c r="F78" s="25"/>
      <c r="I78" s="178"/>
      <c r="J78" s="179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15" hidden="false" customHeight="true" outlineLevel="0" collapsed="false">
      <c r="A80" s="66"/>
      <c r="B80" s="67" t="s">
        <v>52</v>
      </c>
      <c r="D80" s="68" t="n">
        <v>193785</v>
      </c>
      <c r="E80" s="68" t="n">
        <v>184668</v>
      </c>
      <c r="F80" s="47" t="n">
        <f aca="false">E80/D80</f>
        <v>0.952953014939237</v>
      </c>
    </row>
    <row r="81" customFormat="false" ht="15" hidden="false" customHeight="true" outlineLevel="0" collapsed="false">
      <c r="A81" s="66"/>
      <c r="B81" s="69" t="s">
        <v>303</v>
      </c>
      <c r="C81" s="69"/>
      <c r="D81" s="69"/>
      <c r="E81" s="69"/>
      <c r="F81" s="69"/>
    </row>
    <row r="82" customFormat="false" ht="12.75" hidden="true" customHeight="true" outlineLevel="1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false" customHeight="false" outlineLevel="0" collapsed="false">
      <c r="A88" s="66"/>
      <c r="B88" s="70"/>
      <c r="D88" s="51"/>
      <c r="E88" s="51"/>
      <c r="F88" s="71"/>
    </row>
    <row r="89" customFormat="false" ht="12.75" hidden="false" customHeight="false" outlineLevel="0" collapsed="false">
      <c r="A89" s="66"/>
      <c r="B89" s="67" t="s">
        <v>56</v>
      </c>
      <c r="D89" s="68" t="n">
        <v>0</v>
      </c>
      <c r="E89" s="68" t="n">
        <v>29656</v>
      </c>
      <c r="F89" s="76" t="s">
        <v>64</v>
      </c>
    </row>
    <row r="90" customFormat="false" ht="20.25" hidden="false" customHeight="true" outlineLevel="0" collapsed="false">
      <c r="A90" s="66"/>
      <c r="B90" s="79" t="s">
        <v>304</v>
      </c>
      <c r="D90" s="68"/>
      <c r="E90" s="68"/>
      <c r="F90" s="47"/>
    </row>
    <row r="91" customFormat="false" ht="12.75" hidden="false" customHeight="false" outlineLevel="0" collapsed="false">
      <c r="A91" s="66"/>
      <c r="B91" s="67" t="s">
        <v>57</v>
      </c>
      <c r="D91" s="68" t="n">
        <v>54485</v>
      </c>
      <c r="E91" s="68" t="n">
        <v>38374</v>
      </c>
      <c r="F91" s="47" t="n">
        <f aca="false">E91/D91</f>
        <v>0.704303936863357</v>
      </c>
      <c r="H91" s="65"/>
    </row>
    <row r="92" s="113" customFormat="true" ht="33" hidden="false" customHeight="true" outlineLevel="0" collapsed="false">
      <c r="A92" s="140"/>
      <c r="B92" s="69" t="s">
        <v>305</v>
      </c>
      <c r="C92" s="69"/>
      <c r="D92" s="69"/>
      <c r="E92" s="69"/>
      <c r="F92" s="69"/>
      <c r="I92" s="87"/>
      <c r="J92" s="175"/>
    </row>
    <row r="93" s="121" customFormat="true" ht="12.75" hidden="true" customHeight="false" outlineLevel="1" collapsed="false">
      <c r="A93" s="158"/>
      <c r="B93" s="159"/>
      <c r="D93" s="160"/>
      <c r="E93" s="160"/>
      <c r="F93" s="150"/>
      <c r="I93" s="188"/>
      <c r="J93" s="189"/>
    </row>
    <row r="94" customFormat="false" ht="12.75" hidden="true" customHeight="false" outlineLevel="1" collapsed="false">
      <c r="A94" s="66"/>
      <c r="B94" s="67" t="s">
        <v>59</v>
      </c>
      <c r="D94" s="68"/>
      <c r="E94" s="68"/>
      <c r="F94" s="47" t="e">
        <f aca="false">E94/D94</f>
        <v>#DIV/0!</v>
      </c>
    </row>
    <row r="95" s="121" customFormat="true" ht="32.25" hidden="true" customHeight="true" outlineLevel="1" collapsed="false">
      <c r="A95" s="158"/>
      <c r="B95" s="218"/>
      <c r="C95" s="218"/>
      <c r="D95" s="218"/>
      <c r="E95" s="218"/>
      <c r="F95" s="218"/>
      <c r="I95" s="188"/>
      <c r="J95" s="189"/>
    </row>
    <row r="96" customFormat="false" ht="12.75" hidden="false" customHeight="false" outlineLevel="0" collapsed="false">
      <c r="D96" s="51"/>
      <c r="E96" s="51"/>
      <c r="F96" s="71"/>
    </row>
    <row r="97" s="15" customFormat="true" ht="21" hidden="false" customHeight="true" outlineLevel="0" collapsed="false">
      <c r="A97" s="14" t="s">
        <v>60</v>
      </c>
      <c r="B97" s="64" t="s">
        <v>61</v>
      </c>
      <c r="D97" s="16" t="n">
        <f aca="false">D101+D104+D115+D118+D126</f>
        <v>17580960</v>
      </c>
      <c r="E97" s="16" t="n">
        <f aca="false">E101+E104+E115+E118+E126</f>
        <v>18759779</v>
      </c>
      <c r="F97" s="17" t="n">
        <f aca="false">E97/D97</f>
        <v>1.06705088914371</v>
      </c>
      <c r="H97" s="16"/>
      <c r="I97" s="182"/>
      <c r="J97" s="183"/>
    </row>
    <row r="99" s="23" customFormat="true" ht="11.25" hidden="false" customHeight="false" outlineLevel="0" collapsed="false">
      <c r="A99" s="22"/>
      <c r="B99" s="23" t="s">
        <v>9</v>
      </c>
      <c r="D99" s="24" t="n">
        <f aca="false">D97/$D$172</f>
        <v>0.149950281146542</v>
      </c>
      <c r="E99" s="24" t="n">
        <f aca="false">E97/$E$172</f>
        <v>0.171149279674738</v>
      </c>
      <c r="F99" s="25"/>
      <c r="I99" s="178"/>
      <c r="J99" s="179"/>
    </row>
    <row r="100" s="19" customFormat="true" ht="12" hidden="false" customHeight="false" outlineLevel="0" collapsed="false">
      <c r="A100" s="18"/>
      <c r="B100" s="26" t="s">
        <v>10</v>
      </c>
      <c r="D100" s="27"/>
      <c r="E100" s="27"/>
      <c r="F100" s="21"/>
      <c r="I100" s="178"/>
      <c r="J100" s="179"/>
    </row>
    <row r="101" customFormat="false" ht="21" hidden="false" customHeight="true" outlineLevel="0" collapsed="false">
      <c r="B101" s="67" t="s">
        <v>62</v>
      </c>
      <c r="C101" s="60"/>
      <c r="D101" s="56" t="n">
        <v>8460900</v>
      </c>
      <c r="E101" s="56" t="n">
        <v>10440776</v>
      </c>
      <c r="F101" s="47" t="n">
        <f aca="false">E101/D101</f>
        <v>1.2340030020447</v>
      </c>
    </row>
    <row r="102" customFormat="false" ht="12.75" hidden="false" customHeight="false" outlineLevel="0" collapsed="false">
      <c r="B102" s="70" t="s">
        <v>63</v>
      </c>
      <c r="C102" s="60"/>
      <c r="D102" s="73" t="n">
        <v>0</v>
      </c>
      <c r="E102" s="73" t="n">
        <v>2013700</v>
      </c>
      <c r="F102" s="104" t="n">
        <v>0</v>
      </c>
    </row>
    <row r="103" customFormat="false" ht="12.75" hidden="false" customHeight="false" outlineLevel="0" collapsed="false">
      <c r="B103" s="70"/>
      <c r="C103" s="60"/>
      <c r="D103" s="52"/>
      <c r="E103" s="52"/>
      <c r="F103" s="61"/>
    </row>
    <row r="104" customFormat="false" ht="15" hidden="false" customHeight="true" outlineLevel="0" collapsed="false">
      <c r="B104" s="67" t="s">
        <v>65</v>
      </c>
      <c r="C104" s="60"/>
      <c r="D104" s="56" t="n">
        <f aca="false">SUM(D105:D113)</f>
        <v>6161400</v>
      </c>
      <c r="E104" s="56" t="n">
        <f aca="false">SUM(E105:E113)</f>
        <v>6447391</v>
      </c>
      <c r="F104" s="47" t="n">
        <f aca="false">E104/D104</f>
        <v>1.04641656117116</v>
      </c>
      <c r="H104" s="65"/>
      <c r="K104" s="190"/>
    </row>
    <row r="105" customFormat="false" ht="12.75" hidden="false" customHeight="false" outlineLevel="0" collapsed="false">
      <c r="B105" s="75" t="s">
        <v>66</v>
      </c>
      <c r="C105" s="60"/>
      <c r="D105" s="52" t="n">
        <v>1246000</v>
      </c>
      <c r="E105" s="52" t="n">
        <v>1489251</v>
      </c>
      <c r="F105" s="31" t="n">
        <f aca="false">E105/D105</f>
        <v>1.19522552166934</v>
      </c>
      <c r="I105" s="191"/>
    </row>
    <row r="106" customFormat="false" ht="12.75" hidden="false" customHeight="false" outlineLevel="0" collapsed="false">
      <c r="B106" s="75" t="s">
        <v>67</v>
      </c>
      <c r="C106" s="60"/>
      <c r="D106" s="52" t="n">
        <v>2079000</v>
      </c>
      <c r="E106" s="52" t="n">
        <v>2006489</v>
      </c>
      <c r="F106" s="31" t="n">
        <f aca="false">E106/D106</f>
        <v>0.965122174122174</v>
      </c>
      <c r="I106" s="191"/>
    </row>
    <row r="107" customFormat="false" ht="12" hidden="false" customHeight="true" outlineLevel="0" collapsed="false">
      <c r="B107" s="75" t="s">
        <v>68</v>
      </c>
      <c r="C107" s="60"/>
      <c r="D107" s="52" t="n">
        <v>2520000</v>
      </c>
      <c r="E107" s="52" t="n">
        <v>2467853</v>
      </c>
      <c r="F107" s="31" t="n">
        <f aca="false">E107/D107</f>
        <v>0.979306746031746</v>
      </c>
      <c r="H107" s="209"/>
      <c r="I107" s="191"/>
    </row>
    <row r="108" customFormat="false" ht="12.75" hidden="false" customHeight="false" outlineLevel="0" collapsed="false">
      <c r="B108" s="171" t="s">
        <v>69</v>
      </c>
      <c r="C108" s="60"/>
      <c r="D108" s="52" t="n">
        <v>31500</v>
      </c>
      <c r="E108" s="52" t="n">
        <v>115722</v>
      </c>
      <c r="F108" s="31" t="n">
        <f aca="false">E108/D108</f>
        <v>3.67371428571429</v>
      </c>
      <c r="I108" s="191"/>
    </row>
    <row r="109" customFormat="false" ht="12.75" hidden="false" customHeight="false" outlineLevel="0" collapsed="false">
      <c r="B109" s="75" t="s">
        <v>70</v>
      </c>
      <c r="C109" s="60"/>
      <c r="D109" s="52" t="n">
        <v>28000</v>
      </c>
      <c r="E109" s="52" t="n">
        <v>71120</v>
      </c>
      <c r="F109" s="31" t="n">
        <f aca="false">E109/D109</f>
        <v>2.54</v>
      </c>
      <c r="I109" s="191"/>
    </row>
    <row r="110" customFormat="false" ht="12" hidden="false" customHeight="true" outlineLevel="0" collapsed="false">
      <c r="B110" s="75" t="s">
        <v>71</v>
      </c>
      <c r="C110" s="60"/>
      <c r="D110" s="52" t="n">
        <v>256900</v>
      </c>
      <c r="E110" s="52" t="n">
        <v>276446</v>
      </c>
      <c r="F110" s="31" t="n">
        <f aca="false">E110/D110</f>
        <v>1.07608407940833</v>
      </c>
      <c r="I110" s="191"/>
    </row>
    <row r="111" customFormat="false" ht="12.75" hidden="true" customHeight="false" outlineLevel="1" collapsed="false">
      <c r="B111" s="75" t="s">
        <v>72</v>
      </c>
      <c r="C111" s="60"/>
      <c r="D111" s="52"/>
      <c r="E111" s="52"/>
      <c r="F111" s="31" t="e">
        <f aca="false">E111/D111</f>
        <v>#DIV/0!</v>
      </c>
      <c r="I111" s="191"/>
    </row>
    <row r="112" customFormat="false" ht="12.75" hidden="true" customHeight="false" outlineLevel="1" collapsed="false">
      <c r="B112" s="75" t="s">
        <v>73</v>
      </c>
      <c r="C112" s="60"/>
      <c r="D112" s="52"/>
      <c r="E112" s="52"/>
      <c r="F112" s="31" t="e">
        <f aca="false">E112/D112</f>
        <v>#DIV/0!</v>
      </c>
      <c r="I112" s="191"/>
    </row>
    <row r="113" customFormat="false" ht="12.75" hidden="false" customHeight="false" outlineLevel="0" collapsed="false">
      <c r="B113" s="75" t="s">
        <v>74</v>
      </c>
      <c r="C113" s="60"/>
      <c r="D113" s="52" t="n">
        <v>0</v>
      </c>
      <c r="E113" s="52" t="n">
        <v>20510</v>
      </c>
      <c r="F113" s="76" t="s">
        <v>64</v>
      </c>
      <c r="I113" s="191"/>
    </row>
    <row r="114" customFormat="false" ht="12.75" hidden="false" customHeight="false" outlineLevel="0" collapsed="false">
      <c r="B114" s="59"/>
      <c r="C114" s="60"/>
      <c r="D114" s="52"/>
      <c r="E114" s="52"/>
      <c r="F114" s="61"/>
      <c r="I114" s="191"/>
    </row>
    <row r="115" s="78" customFormat="true" ht="21" hidden="false" customHeight="true" outlineLevel="0" collapsed="false">
      <c r="A115" s="77"/>
      <c r="B115" s="67" t="s">
        <v>75</v>
      </c>
      <c r="C115" s="55"/>
      <c r="D115" s="56" t="n">
        <v>280000</v>
      </c>
      <c r="E115" s="129" t="n">
        <v>268012</v>
      </c>
      <c r="F115" s="31" t="n">
        <f aca="false">E115/D115</f>
        <v>0.957185714285714</v>
      </c>
      <c r="I115" s="191"/>
      <c r="J115" s="193"/>
    </row>
    <row r="116" customFormat="false" ht="13.5" hidden="true" customHeight="true" outlineLevel="0" collapsed="false">
      <c r="B116" s="126"/>
      <c r="C116" s="126"/>
      <c r="D116" s="126"/>
      <c r="E116" s="126"/>
      <c r="F116" s="126"/>
      <c r="I116" s="191"/>
    </row>
    <row r="117" customFormat="false" ht="15" hidden="false" customHeight="true" outlineLevel="0" collapsed="false">
      <c r="B117" s="80"/>
      <c r="C117" s="80"/>
      <c r="D117" s="80"/>
      <c r="E117" s="80"/>
      <c r="F117" s="80"/>
      <c r="I117" s="191"/>
    </row>
    <row r="118" s="78" customFormat="true" ht="12.75" hidden="false" customHeight="false" outlineLevel="0" collapsed="false">
      <c r="A118" s="77"/>
      <c r="B118" s="127" t="s">
        <v>111</v>
      </c>
      <c r="C118" s="128"/>
      <c r="D118" s="129" t="n">
        <f aca="false">D119+D121+D123</f>
        <v>2678660</v>
      </c>
      <c r="E118" s="129" t="n">
        <f aca="false">E119+E121+E123</f>
        <v>1603600</v>
      </c>
      <c r="F118" s="31" t="n">
        <f aca="false">E118/D118</f>
        <v>0.598657537724086</v>
      </c>
      <c r="I118" s="191"/>
      <c r="J118" s="193"/>
    </row>
    <row r="119" s="103" customFormat="true" ht="15" hidden="false" customHeight="true" outlineLevel="0" collapsed="false">
      <c r="A119" s="102"/>
      <c r="B119" s="28" t="s">
        <v>125</v>
      </c>
      <c r="C119" s="26"/>
      <c r="D119" s="130" t="n">
        <v>1738560</v>
      </c>
      <c r="E119" s="130" t="n">
        <v>284200</v>
      </c>
      <c r="F119" s="31" t="n">
        <f aca="false">E119/D119</f>
        <v>0.163468617706608</v>
      </c>
      <c r="I119" s="191"/>
      <c r="J119" s="175"/>
    </row>
    <row r="120" s="103" customFormat="true" ht="15" hidden="false" customHeight="true" outlineLevel="0" collapsed="false">
      <c r="A120" s="102"/>
      <c r="B120" s="131" t="s">
        <v>306</v>
      </c>
      <c r="C120" s="131"/>
      <c r="D120" s="131"/>
      <c r="E120" s="131"/>
      <c r="F120" s="131"/>
      <c r="I120" s="191"/>
      <c r="J120" s="175"/>
    </row>
    <row r="121" s="103" customFormat="true" ht="15" hidden="false" customHeight="true" outlineLevel="0" collapsed="false">
      <c r="A121" s="102"/>
      <c r="B121" s="28" t="s">
        <v>307</v>
      </c>
      <c r="C121" s="26"/>
      <c r="D121" s="130" t="n">
        <v>735000</v>
      </c>
      <c r="E121" s="130" t="n">
        <v>1070858</v>
      </c>
      <c r="F121" s="31" t="n">
        <f aca="false">E121/D121</f>
        <v>1.45694965986395</v>
      </c>
      <c r="I121" s="191"/>
      <c r="J121" s="175"/>
    </row>
    <row r="122" s="103" customFormat="true" ht="13.5" hidden="true" customHeight="true" outlineLevel="0" collapsed="false">
      <c r="A122" s="102"/>
      <c r="B122" s="131"/>
      <c r="C122" s="131"/>
      <c r="D122" s="131"/>
      <c r="E122" s="131"/>
      <c r="F122" s="131"/>
      <c r="I122" s="191"/>
      <c r="J122" s="175"/>
    </row>
    <row r="123" s="103" customFormat="true" ht="15" hidden="false" customHeight="true" outlineLevel="0" collapsed="false">
      <c r="A123" s="102"/>
      <c r="B123" s="28" t="s">
        <v>257</v>
      </c>
      <c r="C123" s="26"/>
      <c r="D123" s="130" t="n">
        <v>205100</v>
      </c>
      <c r="E123" s="130" t="n">
        <v>248542</v>
      </c>
      <c r="F123" s="31" t="n">
        <f aca="false">E123/D123</f>
        <v>1.21180887372014</v>
      </c>
      <c r="I123" s="191"/>
      <c r="J123" s="175"/>
    </row>
    <row r="124" s="78" customFormat="true" ht="21" hidden="false" customHeight="true" outlineLevel="0" collapsed="false">
      <c r="A124" s="77"/>
      <c r="B124" s="131" t="s">
        <v>308</v>
      </c>
      <c r="C124" s="131"/>
      <c r="D124" s="131"/>
      <c r="E124" s="131"/>
      <c r="F124" s="131"/>
      <c r="I124" s="191"/>
      <c r="J124" s="193"/>
    </row>
    <row r="125" s="78" customFormat="true" ht="12.75" hidden="true" customHeight="true" outlineLevel="1" collapsed="false">
      <c r="A125" s="77"/>
      <c r="B125" s="131"/>
      <c r="C125" s="131"/>
      <c r="D125" s="131"/>
      <c r="E125" s="131"/>
      <c r="F125" s="213"/>
      <c r="I125" s="191"/>
      <c r="J125" s="193"/>
    </row>
    <row r="126" s="78" customFormat="true" ht="12.75" hidden="true" customHeight="false" outlineLevel="1" collapsed="false">
      <c r="A126" s="77"/>
      <c r="B126" s="219" t="s">
        <v>78</v>
      </c>
      <c r="C126" s="128"/>
      <c r="D126" s="129" t="n">
        <v>0</v>
      </c>
      <c r="E126" s="129"/>
      <c r="F126" s="31" t="n">
        <v>0</v>
      </c>
      <c r="I126" s="191"/>
      <c r="J126" s="193"/>
    </row>
    <row r="127" customFormat="false" ht="15" hidden="true" customHeight="true" outlineLevel="1" collapsed="false">
      <c r="B127" s="214" t="s">
        <v>309</v>
      </c>
      <c r="C127" s="214"/>
      <c r="D127" s="214"/>
      <c r="E127" s="214"/>
      <c r="F127" s="214"/>
      <c r="I127" s="191"/>
    </row>
    <row r="128" customFormat="false" ht="12.75" hidden="true" customHeight="false" outlineLevel="1" collapsed="false">
      <c r="B128" s="220"/>
      <c r="C128" s="26"/>
      <c r="D128" s="130"/>
      <c r="E128" s="130"/>
      <c r="F128" s="31"/>
      <c r="I128" s="191"/>
    </row>
    <row r="129" s="121" customFormat="true" ht="12.75" hidden="true" customHeight="false" outlineLevel="1" collapsed="false">
      <c r="A129" s="116"/>
      <c r="B129" s="195"/>
      <c r="C129" s="118"/>
      <c r="D129" s="119"/>
      <c r="E129" s="119"/>
      <c r="F129" s="150"/>
      <c r="I129" s="210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  <c r="I130" s="191"/>
    </row>
    <row r="131" customFormat="false" ht="12.75" hidden="true" customHeight="false" outlineLevel="1" collapsed="false">
      <c r="B131" s="59"/>
      <c r="C131" s="60"/>
      <c r="D131" s="52"/>
      <c r="E131" s="52"/>
      <c r="F131" s="61"/>
      <c r="I131" s="191"/>
    </row>
    <row r="132" customFormat="false" ht="12.75" hidden="true" customHeight="false" outlineLevel="1" collapsed="false">
      <c r="B132" s="59"/>
      <c r="C132" s="60"/>
      <c r="D132" s="52"/>
      <c r="E132" s="52"/>
      <c r="F132" s="61"/>
      <c r="I132" s="191"/>
    </row>
    <row r="133" s="121" customFormat="true" ht="12.75" hidden="true" customHeight="false" outlineLevel="1" collapsed="false">
      <c r="A133" s="116"/>
      <c r="B133" s="117"/>
      <c r="C133" s="118"/>
      <c r="D133" s="119"/>
      <c r="E133" s="119"/>
      <c r="F133" s="120"/>
      <c r="I133" s="210"/>
      <c r="J133" s="189"/>
    </row>
    <row r="134" customFormat="false" ht="12.75" hidden="false" customHeight="false" outlineLevel="0" collapsed="false">
      <c r="D134" s="65"/>
      <c r="E134" s="65"/>
    </row>
    <row r="135" s="15" customFormat="true" ht="21" hidden="false" customHeight="true" outlineLevel="0" collapsed="false">
      <c r="A135" s="14" t="s">
        <v>79</v>
      </c>
      <c r="B135" s="82" t="s">
        <v>80</v>
      </c>
      <c r="D135" s="16" t="n">
        <f aca="false">D139+D141+D143+D145+D147+D148+D149+D150+D152+D154+D156+D158+D160+D162+D164+D166</f>
        <v>5683000</v>
      </c>
      <c r="E135" s="16" t="n">
        <f aca="false">E139+E141+E143+E145+E147+E148+E149+E150+E152+E154+E156+E158+E160+E162+E164+E166</f>
        <v>6467381</v>
      </c>
      <c r="F135" s="17" t="n">
        <f aca="false">E135/D135</f>
        <v>1.13802234735175</v>
      </c>
      <c r="I135" s="182"/>
      <c r="J135" s="183"/>
    </row>
    <row r="136" customFormat="false" ht="12.75" hidden="false" customHeight="false" outlineLevel="0" collapsed="false">
      <c r="D136" s="65"/>
      <c r="E136" s="65"/>
    </row>
    <row r="137" s="23" customFormat="true" ht="11.25" hidden="false" customHeight="false" outlineLevel="0" collapsed="false">
      <c r="A137" s="22"/>
      <c r="B137" s="23" t="s">
        <v>9</v>
      </c>
      <c r="D137" s="24" t="n">
        <f aca="false">D135/$D$172</f>
        <v>0.0484710418404797</v>
      </c>
      <c r="E137" s="24" t="n">
        <f aca="false">E135/$E$172</f>
        <v>0.0590032323692133</v>
      </c>
      <c r="F137" s="25"/>
      <c r="I137" s="178"/>
      <c r="J137" s="179"/>
    </row>
    <row r="138" s="19" customFormat="true" ht="12" hidden="false" customHeight="false" outlineLevel="0" collapsed="false">
      <c r="A138" s="18"/>
      <c r="B138" s="26" t="s">
        <v>10</v>
      </c>
      <c r="D138" s="83"/>
      <c r="E138" s="83"/>
      <c r="F138" s="21"/>
      <c r="I138" s="178"/>
      <c r="J138" s="179"/>
    </row>
    <row r="139" customFormat="false" ht="12.75" hidden="true" customHeight="false" outlineLevel="1" collapsed="false">
      <c r="B139" s="67" t="s">
        <v>81</v>
      </c>
      <c r="C139" s="60"/>
      <c r="D139" s="56" t="n">
        <v>0</v>
      </c>
      <c r="E139" s="56" t="n">
        <v>0</v>
      </c>
      <c r="F139" s="47" t="n">
        <v>0</v>
      </c>
    </row>
    <row r="140" customFormat="false" ht="21" hidden="true" customHeight="true" outlineLevel="1" collapsed="false">
      <c r="B140" s="84"/>
      <c r="C140" s="60"/>
      <c r="D140" s="52"/>
      <c r="E140" s="52"/>
      <c r="F140" s="61"/>
    </row>
    <row r="141" customFormat="false" ht="12.75" hidden="true" customHeight="false" outlineLevel="1" collapsed="false">
      <c r="B141" s="67" t="s">
        <v>82</v>
      </c>
      <c r="C141" s="60"/>
      <c r="D141" s="56" t="n">
        <v>0</v>
      </c>
      <c r="E141" s="56"/>
      <c r="F141" s="47" t="n">
        <v>0</v>
      </c>
    </row>
    <row r="142" customFormat="false" ht="15" hidden="true" customHeight="true" outlineLevel="1" collapsed="false">
      <c r="B142" s="85" t="s">
        <v>296</v>
      </c>
      <c r="C142" s="85"/>
      <c r="D142" s="85"/>
      <c r="E142" s="85"/>
      <c r="F142" s="85"/>
    </row>
    <row r="143" customFormat="false" ht="12.75" hidden="true" customHeight="false" outlineLevel="1" collapsed="false">
      <c r="B143" s="67" t="s">
        <v>84</v>
      </c>
      <c r="C143" s="60"/>
      <c r="D143" s="56"/>
      <c r="E143" s="56"/>
      <c r="F143" s="47" t="e">
        <f aca="false">E143/D143</f>
        <v>#DIV/0!</v>
      </c>
    </row>
    <row r="144" s="113" customFormat="true" ht="15" hidden="true" customHeight="true" outlineLevel="1" collapsed="false">
      <c r="A144" s="111"/>
      <c r="B144" s="85" t="s">
        <v>297</v>
      </c>
      <c r="C144" s="85"/>
      <c r="D144" s="85"/>
      <c r="E144" s="85"/>
      <c r="F144" s="85"/>
      <c r="I144" s="87"/>
      <c r="J144" s="175"/>
    </row>
    <row r="145" customFormat="false" ht="15" hidden="false" customHeight="true" outlineLevel="0" collapsed="false">
      <c r="B145" s="81" t="s">
        <v>86</v>
      </c>
      <c r="C145" s="60"/>
      <c r="D145" s="56" t="n">
        <v>498000</v>
      </c>
      <c r="E145" s="56" t="n">
        <v>761541</v>
      </c>
      <c r="F145" s="47" t="n">
        <f aca="false">E145/D145</f>
        <v>1.52919879518072</v>
      </c>
    </row>
    <row r="146" s="103" customFormat="true" ht="15" hidden="false" customHeight="true" outlineLevel="0" collapsed="false">
      <c r="A146" s="102"/>
      <c r="B146" s="86" t="s">
        <v>310</v>
      </c>
      <c r="C146" s="86"/>
      <c r="D146" s="86"/>
      <c r="E146" s="86"/>
      <c r="F146" s="86"/>
      <c r="I146" s="87"/>
      <c r="J146" s="175"/>
    </row>
    <row r="147" customFormat="false" ht="15" hidden="false" customHeight="true" outlineLevel="0" collapsed="false">
      <c r="B147" s="81" t="s">
        <v>88</v>
      </c>
      <c r="C147" s="60"/>
      <c r="D147" s="56" t="n">
        <v>10000</v>
      </c>
      <c r="E147" s="56" t="n">
        <v>209895</v>
      </c>
      <c r="F147" s="47" t="n">
        <f aca="false">E147/D147</f>
        <v>20.9895</v>
      </c>
      <c r="J147" s="196"/>
      <c r="L147" s="88"/>
    </row>
    <row r="148" customFormat="false" ht="15" hidden="false" customHeight="true" outlineLevel="0" collapsed="false">
      <c r="B148" s="81" t="s">
        <v>89</v>
      </c>
      <c r="C148" s="60"/>
      <c r="D148" s="56" t="n">
        <v>100000</v>
      </c>
      <c r="E148" s="56" t="n">
        <v>388709</v>
      </c>
      <c r="F148" s="47" t="n">
        <f aca="false">E148/D148</f>
        <v>3.88709</v>
      </c>
      <c r="J148" s="197"/>
      <c r="L148" s="88"/>
    </row>
    <row r="149" customFormat="false" ht="15" hidden="false" customHeight="true" outlineLevel="0" collapsed="false">
      <c r="B149" s="63" t="s">
        <v>90</v>
      </c>
      <c r="C149" s="60"/>
      <c r="D149" s="56" t="n">
        <v>0</v>
      </c>
      <c r="E149" s="56" t="n">
        <v>164</v>
      </c>
      <c r="F149" s="76" t="s">
        <v>64</v>
      </c>
      <c r="J149" s="196"/>
      <c r="L149" s="88"/>
    </row>
    <row r="150" customFormat="false" ht="12.75" hidden="true" customHeight="false" outlineLevel="1" collapsed="false">
      <c r="B150" s="81" t="s">
        <v>91</v>
      </c>
      <c r="C150" s="60"/>
      <c r="D150" s="56"/>
      <c r="E150" s="56"/>
      <c r="F150" s="47" t="e">
        <f aca="false">E150/D150</f>
        <v>#DIV/0!</v>
      </c>
      <c r="L150" s="88"/>
    </row>
    <row r="151" customFormat="false" ht="21" hidden="true" customHeight="true" outlineLevel="1" collapsed="false">
      <c r="B151" s="174"/>
      <c r="C151" s="174"/>
      <c r="D151" s="174"/>
      <c r="E151" s="174"/>
      <c r="F151" s="174"/>
      <c r="L151" s="88"/>
    </row>
    <row r="152" customFormat="false" ht="15" hidden="false" customHeight="true" outlineLevel="0" collapsed="false">
      <c r="B152" s="67" t="s">
        <v>92</v>
      </c>
      <c r="C152" s="60"/>
      <c r="D152" s="56" t="n">
        <v>5075000</v>
      </c>
      <c r="E152" s="56" t="n">
        <v>5107072</v>
      </c>
      <c r="F152" s="47" t="n">
        <f aca="false">E152/D152</f>
        <v>1.00631960591133</v>
      </c>
      <c r="L152" s="88"/>
    </row>
    <row r="153" s="113" customFormat="true" ht="21" hidden="false" customHeight="true" outlineLevel="0" collapsed="false">
      <c r="A153" s="111"/>
      <c r="B153" s="85" t="s">
        <v>311</v>
      </c>
      <c r="C153" s="85"/>
      <c r="D153" s="85"/>
      <c r="E153" s="85"/>
      <c r="F153" s="85"/>
      <c r="I153" s="87"/>
      <c r="J153" s="221"/>
      <c r="L153" s="196"/>
    </row>
    <row r="154" customFormat="false" ht="15" hidden="true" customHeight="true" outlineLevel="1" collapsed="false">
      <c r="B154" s="67" t="s">
        <v>94</v>
      </c>
      <c r="C154" s="60"/>
      <c r="D154" s="56"/>
      <c r="E154" s="56"/>
      <c r="F154" s="47" t="e">
        <f aca="false">E154/D154</f>
        <v>#DIV/0!</v>
      </c>
    </row>
    <row r="155" customFormat="false" ht="11.25" hidden="true" customHeight="true" outlineLevel="1" collapsed="false">
      <c r="B155" s="204"/>
      <c r="C155" s="60"/>
      <c r="D155" s="52"/>
      <c r="E155" s="52"/>
      <c r="F155" s="61"/>
    </row>
    <row r="156" customFormat="false" ht="12.75" hidden="true" customHeight="false" outlineLevel="1" collapsed="false">
      <c r="B156" s="67" t="s">
        <v>191</v>
      </c>
      <c r="C156" s="60"/>
      <c r="D156" s="56" t="n">
        <v>0</v>
      </c>
      <c r="E156" s="56"/>
      <c r="F156" s="47" t="n">
        <v>0</v>
      </c>
    </row>
    <row r="157" s="113" customFormat="true" ht="12.75" hidden="true" customHeight="true" outlineLevel="1" collapsed="false">
      <c r="A157" s="111"/>
      <c r="B157" s="144"/>
      <c r="C157" s="144"/>
      <c r="D157" s="144"/>
      <c r="E157" s="144"/>
      <c r="F157" s="144"/>
      <c r="I157" s="87"/>
      <c r="J157" s="175"/>
    </row>
    <row r="158" customFormat="false" ht="12.75" hidden="true" customHeight="false" outlineLevel="1" collapsed="false">
      <c r="B158" s="67" t="s">
        <v>96</v>
      </c>
      <c r="C158" s="60"/>
      <c r="D158" s="56"/>
      <c r="E158" s="56"/>
      <c r="F158" s="47" t="e">
        <f aca="false">E158/D158</f>
        <v>#DIV/0!</v>
      </c>
    </row>
    <row r="159" customFormat="false" ht="12.75" hidden="true" customHeight="true" outlineLevel="1" collapsed="false">
      <c r="B159" s="174" t="s">
        <v>300</v>
      </c>
      <c r="C159" s="174"/>
      <c r="D159" s="174"/>
      <c r="E159" s="174"/>
      <c r="F159" s="174"/>
    </row>
    <row r="160" customFormat="false" ht="15" hidden="true" customHeight="true" outlineLevel="1" collapsed="false">
      <c r="B160" s="67" t="s">
        <v>97</v>
      </c>
      <c r="C160" s="60"/>
      <c r="D160" s="56" t="n">
        <v>0</v>
      </c>
      <c r="E160" s="56"/>
      <c r="F160" s="58" t="n">
        <v>0</v>
      </c>
    </row>
    <row r="161" customFormat="false" ht="12.75" hidden="true" customHeight="false" outlineLevel="1" collapsed="false">
      <c r="B161" s="84"/>
      <c r="C161" s="60"/>
      <c r="D161" s="52"/>
      <c r="E161" s="52"/>
      <c r="F161" s="58" t="n">
        <v>0</v>
      </c>
    </row>
    <row r="162" customFormat="false" ht="12.75" hidden="true" customHeight="false" outlineLevel="1" collapsed="false">
      <c r="B162" s="67" t="s">
        <v>98</v>
      </c>
      <c r="C162" s="60"/>
      <c r="D162" s="56" t="n">
        <v>0</v>
      </c>
      <c r="E162" s="56"/>
      <c r="F162" s="58" t="n">
        <v>0</v>
      </c>
    </row>
    <row r="163" s="121" customFormat="true" ht="12.75" hidden="true" customHeight="false" outlineLevel="1" collapsed="false">
      <c r="A163" s="116"/>
      <c r="B163" s="145"/>
      <c r="C163" s="118"/>
      <c r="D163" s="119"/>
      <c r="E163" s="119"/>
      <c r="F163" s="120"/>
      <c r="I163" s="188"/>
      <c r="J163" s="189"/>
    </row>
    <row r="164" customFormat="false" ht="22.5" hidden="true" customHeight="false" outlineLevel="1" collapsed="false">
      <c r="B164" s="67" t="s">
        <v>99</v>
      </c>
      <c r="C164" s="60"/>
      <c r="D164" s="56" t="n">
        <v>0</v>
      </c>
      <c r="E164" s="56"/>
      <c r="F164" s="58" t="n">
        <v>0</v>
      </c>
    </row>
    <row r="165" customFormat="false" ht="12.75" hidden="true" customHeight="false" outlineLevel="1" collapsed="false">
      <c r="B165" s="35" t="s">
        <v>287</v>
      </c>
      <c r="C165" s="60"/>
      <c r="D165" s="52"/>
      <c r="E165" s="52"/>
      <c r="F165" s="61"/>
      <c r="H165" s="2" t="s">
        <v>288</v>
      </c>
    </row>
    <row r="166" s="121" customFormat="true" ht="21" hidden="true" customHeight="true" outlineLevel="1" collapsed="false">
      <c r="A166" s="116"/>
      <c r="B166" s="122" t="s">
        <v>100</v>
      </c>
      <c r="C166" s="118"/>
      <c r="D166" s="123" t="n">
        <v>0</v>
      </c>
      <c r="E166" s="123"/>
      <c r="F166" s="124" t="n">
        <v>0</v>
      </c>
      <c r="I166" s="188"/>
      <c r="J166" s="189"/>
    </row>
    <row r="167" s="107" customFormat="true" ht="12.75" hidden="false" customHeight="false" outlineLevel="0" collapsed="false">
      <c r="A167" s="106"/>
      <c r="B167" s="48"/>
      <c r="D167" s="108"/>
      <c r="E167" s="108"/>
      <c r="F167" s="109"/>
      <c r="I167" s="184"/>
      <c r="J167" s="185"/>
    </row>
    <row r="168" s="15" customFormat="true" ht="21" hidden="false" customHeight="true" outlineLevel="0" collapsed="false">
      <c r="A168" s="14"/>
      <c r="B168" s="82" t="s">
        <v>101</v>
      </c>
      <c r="D168" s="16" t="n">
        <f aca="false">D135+D97+D76+D70+D64+D28+D19+D6</f>
        <v>59472229</v>
      </c>
      <c r="E168" s="16" t="n">
        <f aca="false">E135+E97+E76+E70+E64+E28+E19+E6</f>
        <v>62669983</v>
      </c>
      <c r="F168" s="17" t="n">
        <f aca="false">E168/D168</f>
        <v>1.05376886075684</v>
      </c>
      <c r="I168" s="182"/>
      <c r="J168" s="183"/>
    </row>
    <row r="169" customFormat="false" ht="12.75" hidden="false" customHeight="false" outlineLevel="0" collapsed="false">
      <c r="D169" s="65"/>
      <c r="E169" s="65"/>
    </row>
    <row r="170" s="94" customFormat="true" ht="30" hidden="false" customHeight="true" outlineLevel="0" collapsed="false">
      <c r="A170" s="89"/>
      <c r="B170" s="90" t="s">
        <v>102</v>
      </c>
      <c r="C170" s="91"/>
      <c r="D170" s="92" t="n">
        <v>10126500</v>
      </c>
      <c r="E170" s="92" t="n">
        <v>10126500</v>
      </c>
      <c r="F170" s="93" t="n">
        <f aca="false">E170/D170</f>
        <v>1</v>
      </c>
      <c r="I170" s="198"/>
      <c r="J170" s="199"/>
    </row>
    <row r="171" s="96" customFormat="true" ht="19.5" hidden="false" customHeight="true" outlineLevel="0" collapsed="false">
      <c r="A171" s="95"/>
      <c r="B171" s="96" t="s">
        <v>103</v>
      </c>
      <c r="D171" s="51" t="n">
        <v>47646533</v>
      </c>
      <c r="E171" s="51" t="n">
        <v>36814139</v>
      </c>
      <c r="F171" s="93" t="n">
        <f aca="false">E171/D171</f>
        <v>0.772650950280055</v>
      </c>
      <c r="I171" s="200"/>
      <c r="J171" s="201"/>
    </row>
    <row r="172" s="15" customFormat="true" ht="30" hidden="false" customHeight="true" outlineLevel="0" collapsed="false">
      <c r="A172" s="14"/>
      <c r="B172" s="82" t="s">
        <v>104</v>
      </c>
      <c r="D172" s="16" t="n">
        <f aca="false">D168+D170+D171</f>
        <v>117245262</v>
      </c>
      <c r="E172" s="16" t="n">
        <f aca="false">E168+E170+E171</f>
        <v>109610622</v>
      </c>
      <c r="F172" s="17" t="n">
        <f aca="false">E172/D172</f>
        <v>0.934883168242654</v>
      </c>
      <c r="I172" s="182"/>
      <c r="J172" s="183"/>
    </row>
    <row r="173" customFormat="false" ht="12.75" hidden="false" customHeight="false" outlineLevel="0" collapsed="false">
      <c r="D173" s="65"/>
      <c r="E173" s="65"/>
    </row>
    <row r="174" customFormat="false" ht="12.75" hidden="false" customHeight="false" outlineLevel="0" collapsed="false">
      <c r="D174" s="65"/>
      <c r="E174" s="65"/>
    </row>
    <row r="175" customFormat="false" ht="12.75" hidden="false" customHeight="false" outlineLevel="0" collapsed="false">
      <c r="D175" s="97"/>
      <c r="E175" s="97"/>
    </row>
    <row r="176" customFormat="false" ht="12.75" hidden="false" customHeight="false" outlineLevel="0" collapsed="false">
      <c r="D176" s="98"/>
      <c r="E176" s="98"/>
    </row>
    <row r="177" customFormat="false" ht="12.75" hidden="false" customHeight="false" outlineLevel="0" collapsed="false">
      <c r="D177" s="65"/>
      <c r="E177" s="65"/>
    </row>
    <row r="178" customFormat="false" ht="12.75" hidden="false" customHeight="false" outlineLevel="0" collapsed="false">
      <c r="D178" s="99"/>
      <c r="E178" s="99"/>
    </row>
    <row r="179" customFormat="false" ht="12.75" hidden="false" customHeight="false" outlineLevel="0" collapsed="false">
      <c r="D179" s="100"/>
      <c r="E179" s="100"/>
    </row>
    <row r="180" customFormat="false" ht="12.75" hidden="false" customHeight="false" outlineLevel="0" collapsed="false">
      <c r="D180" s="65"/>
      <c r="E180" s="65"/>
    </row>
    <row r="181" customFormat="false" ht="12.75" hidden="false" customHeight="false" outlineLevel="0" collapsed="false">
      <c r="D181" s="99"/>
      <c r="E181" s="99"/>
    </row>
    <row r="182" customFormat="false" ht="12.75" hidden="false" customHeight="false" outlineLevel="0" collapsed="false">
      <c r="D182" s="101"/>
      <c r="E182" s="101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  <row r="302" customFormat="false" ht="12.75" hidden="false" customHeight="false" outlineLevel="0" collapsed="false">
      <c r="D302" s="65"/>
      <c r="E302" s="65"/>
    </row>
    <row r="303" customFormat="false" ht="12.75" hidden="false" customHeight="false" outlineLevel="0" collapsed="false">
      <c r="D303" s="65"/>
      <c r="E303" s="65"/>
    </row>
  </sheetData>
  <mergeCells count="23">
    <mergeCell ref="A1:F1"/>
    <mergeCell ref="A2:F2"/>
    <mergeCell ref="B4:C4"/>
    <mergeCell ref="B55:F55"/>
    <mergeCell ref="B81:F81"/>
    <mergeCell ref="B84:F84"/>
    <mergeCell ref="B85:F85"/>
    <mergeCell ref="B87:F87"/>
    <mergeCell ref="B92:F92"/>
    <mergeCell ref="B95:F95"/>
    <mergeCell ref="B116:F116"/>
    <mergeCell ref="B117:F117"/>
    <mergeCell ref="B120:F120"/>
    <mergeCell ref="B122:F122"/>
    <mergeCell ref="B124:F124"/>
    <mergeCell ref="B127:F127"/>
    <mergeCell ref="B142:F142"/>
    <mergeCell ref="B144:F144"/>
    <mergeCell ref="B146:F146"/>
    <mergeCell ref="B151:F151"/>
    <mergeCell ref="B153:F153"/>
    <mergeCell ref="B157:F157"/>
    <mergeCell ref="B159:F159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31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99"/>
  <sheetViews>
    <sheetView showFormulas="false" showGridLines="true" showRowColHeaders="true" showZeros="true" rightToLeft="false" tabSelected="false" showOutlineSymbols="true" defaultGridColor="true" view="normal" topLeftCell="A156" colorId="64" zoomScale="115" zoomScaleNormal="115" zoomScalePageLayoutView="100" workbookViewId="0">
      <selection pane="topLeft" activeCell="A171" activeCellId="0" sqref="A171:IV17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105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106</v>
      </c>
      <c r="B2" s="5"/>
      <c r="C2" s="5"/>
      <c r="D2" s="5"/>
      <c r="E2" s="5"/>
      <c r="F2" s="5"/>
      <c r="G2" s="6"/>
      <c r="H2" s="6"/>
      <c r="I2" s="6"/>
      <c r="J2" s="6"/>
    </row>
    <row r="3" s="9" customFormat="true" ht="12.75" hidden="false" customHeight="false" outlineLevel="0" collapsed="false">
      <c r="A3" s="8"/>
      <c r="F3" s="10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17841700</v>
      </c>
      <c r="E6" s="16" t="n">
        <f aca="false">SUM(E10:E17)</f>
        <v>19222263</v>
      </c>
      <c r="F6" s="17" t="n">
        <f aca="false">E6/D6</f>
        <v>1.07737844487913</v>
      </c>
    </row>
    <row r="7" s="19" customFormat="true" ht="12" hidden="false" customHeight="false" outlineLevel="0" collapsed="false">
      <c r="A7" s="18"/>
      <c r="D7" s="20"/>
      <c r="E7" s="20"/>
      <c r="F7" s="21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68</f>
        <v>0.12479726922588</v>
      </c>
      <c r="E8" s="24" t="n">
        <f aca="false">E6/$E$168</f>
        <v>0.134442301384308</v>
      </c>
      <c r="F8" s="25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16323100</v>
      </c>
      <c r="E10" s="30" t="n">
        <v>17562851</v>
      </c>
      <c r="F10" s="31" t="n">
        <f aca="false">E10/D10</f>
        <v>1.0759507078925</v>
      </c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131670</v>
      </c>
      <c r="E11" s="30" t="n">
        <v>111159</v>
      </c>
      <c r="F11" s="31" t="n">
        <f aca="false">E11/D11</f>
        <v>0.844224196855776</v>
      </c>
    </row>
    <row r="12" s="23" customFormat="true" ht="15" hidden="false" customHeight="true" outlineLevel="1" collapsed="false">
      <c r="A12" s="22"/>
      <c r="B12" s="28" t="s">
        <v>13</v>
      </c>
      <c r="C12" s="29"/>
      <c r="D12" s="30" t="n">
        <v>3600</v>
      </c>
      <c r="E12" s="30" t="n">
        <v>3055</v>
      </c>
      <c r="F12" s="31" t="n">
        <f aca="false">E12/D12</f>
        <v>0.848611111111111</v>
      </c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1137000</v>
      </c>
      <c r="E13" s="30" t="n">
        <v>1292769</v>
      </c>
      <c r="F13" s="31" t="n">
        <f aca="false">E13/D13</f>
        <v>1.137</v>
      </c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210</v>
      </c>
      <c r="E14" s="30" t="n">
        <v>237</v>
      </c>
      <c r="F14" s="31" t="n">
        <f aca="false">E14/D14</f>
        <v>1.12857142857143</v>
      </c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211120</v>
      </c>
      <c r="E15" s="30" t="n">
        <v>193210</v>
      </c>
      <c r="F15" s="31" t="n">
        <f aca="false">E15/D15</f>
        <v>0.915166729821902</v>
      </c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35000</v>
      </c>
      <c r="E16" s="30" t="n">
        <v>58970</v>
      </c>
      <c r="F16" s="31" t="n">
        <f aca="false">E16/D16</f>
        <v>1.68485714285714</v>
      </c>
    </row>
    <row r="17" s="35" customFormat="true" ht="15" hidden="false" customHeight="true" outlineLevel="1" collapsed="false">
      <c r="A17" s="34"/>
      <c r="B17" s="28" t="s">
        <v>18</v>
      </c>
      <c r="C17" s="36"/>
      <c r="D17" s="30" t="n">
        <v>0</v>
      </c>
      <c r="E17" s="30" t="n">
        <v>12</v>
      </c>
      <c r="F17" s="76" t="s">
        <v>64</v>
      </c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560000</v>
      </c>
      <c r="E19" s="16" t="n">
        <f aca="false">SUM(E23:E26)</f>
        <v>1210461</v>
      </c>
      <c r="F19" s="17" t="n">
        <f aca="false">E19/D19</f>
        <v>2.1615375</v>
      </c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68</f>
        <v>0.00391702981030356</v>
      </c>
      <c r="E21" s="24" t="n">
        <f aca="false">E19/$E$168</f>
        <v>0.00846607720308222</v>
      </c>
      <c r="F21" s="25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</row>
    <row r="23" s="35" customFormat="true" ht="15" hidden="false" customHeight="true" outlineLevel="1" collapsed="false">
      <c r="A23" s="40"/>
      <c r="B23" s="41" t="s">
        <v>21</v>
      </c>
      <c r="C23" s="36"/>
      <c r="D23" s="37" t="n">
        <v>310000</v>
      </c>
      <c r="E23" s="38" t="n">
        <v>808370</v>
      </c>
      <c r="F23" s="31" t="n">
        <f aca="false">E23/D23</f>
        <v>2.60764516129032</v>
      </c>
    </row>
    <row r="24" s="35" customFormat="true" ht="15" hidden="false" customHeight="true" outlineLevel="0" collapsed="false">
      <c r="A24" s="40"/>
      <c r="B24" s="42" t="s">
        <v>22</v>
      </c>
      <c r="C24" s="36"/>
      <c r="D24" s="37" t="n">
        <v>0</v>
      </c>
      <c r="E24" s="38" t="n">
        <v>2417</v>
      </c>
      <c r="F24" s="76" t="s">
        <v>64</v>
      </c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250000</v>
      </c>
      <c r="E25" s="38" t="n">
        <v>399674</v>
      </c>
      <c r="F25" s="31" t="n">
        <f aca="false">E25/D25</f>
        <v>1.598696</v>
      </c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</row>
    <row r="27" s="35" customFormat="true" ht="11.25" hidden="false" customHeight="false" outlineLevel="0" collapsed="false">
      <c r="A27" s="34"/>
      <c r="F27" s="31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5+D57+D59+D61</f>
        <v>7451733</v>
      </c>
      <c r="E28" s="16" t="n">
        <f aca="false">E32+E40+E55+E57+E59+E61</f>
        <v>7416336</v>
      </c>
      <c r="F28" s="17" t="n">
        <f aca="false">E28/D28</f>
        <v>0.995249829804691</v>
      </c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68</f>
        <v>0.0521226076775407</v>
      </c>
      <c r="E30" s="24" t="n">
        <f aca="false">E28/$E$168</f>
        <v>0.05187054613077</v>
      </c>
      <c r="F30" s="25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530353</v>
      </c>
      <c r="E32" s="46" t="n">
        <f aca="false">SUM(E33:E38)</f>
        <v>523191</v>
      </c>
      <c r="F32" s="47" t="n">
        <f aca="false">E32/D32</f>
        <v>0.986495786768435</v>
      </c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17747</v>
      </c>
      <c r="E33" s="51" t="n">
        <v>14574</v>
      </c>
      <c r="F33" s="31" t="n">
        <f aca="false">E33/D33</f>
        <v>0.821209218459458</v>
      </c>
    </row>
    <row r="34" s="19" customFormat="true" ht="15" hidden="true" customHeight="true" outlineLevel="1" collapsed="false">
      <c r="A34" s="49"/>
      <c r="B34" s="50"/>
      <c r="C34" s="37"/>
      <c r="F34" s="31"/>
    </row>
    <row r="35" customFormat="false" ht="15" hidden="false" customHeight="true" outlineLevel="0" collapsed="false">
      <c r="B35" s="50" t="s">
        <v>29</v>
      </c>
      <c r="D35" s="51" t="n">
        <v>70000</v>
      </c>
      <c r="E35" s="51" t="n">
        <v>66011</v>
      </c>
      <c r="F35" s="31" t="n">
        <f aca="false">E35/D35</f>
        <v>0.943014285714286</v>
      </c>
    </row>
    <row r="36" customFormat="false" ht="22.5" hidden="false" customHeight="true" outlineLevel="0" collapsed="false">
      <c r="B36" s="50" t="s">
        <v>30</v>
      </c>
      <c r="D36" s="52" t="n">
        <v>361978</v>
      </c>
      <c r="E36" s="52" t="n">
        <v>361978</v>
      </c>
      <c r="F36" s="31" t="n">
        <f aca="false">E36/D36</f>
        <v>1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64000</v>
      </c>
      <c r="E37" s="52" t="n">
        <v>64000</v>
      </c>
      <c r="F37" s="31" t="n">
        <f aca="false">E37/D37</f>
        <v>1</v>
      </c>
    </row>
    <row r="38" customFormat="false" ht="15" hidden="false" customHeight="true" outlineLevel="0" collapsed="false">
      <c r="B38" s="50" t="s">
        <v>31</v>
      </c>
      <c r="D38" s="53" t="n">
        <v>16628</v>
      </c>
      <c r="E38" s="53" t="n">
        <v>16628</v>
      </c>
      <c r="F38" s="31" t="n">
        <f aca="false">E38/D38</f>
        <v>1</v>
      </c>
    </row>
    <row r="39" customFormat="false" ht="9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6921380</v>
      </c>
      <c r="E40" s="56" t="n">
        <f aca="false">SUM(E41:E52)</f>
        <v>6893145</v>
      </c>
      <c r="F40" s="47" t="n">
        <f aca="false">E40/D40</f>
        <v>0.995920611207592</v>
      </c>
    </row>
    <row r="41" customFormat="false" ht="21" hidden="false" customHeight="true" outlineLevel="0" collapsed="false">
      <c r="B41" s="50" t="s">
        <v>108</v>
      </c>
      <c r="D41" s="53" t="n">
        <v>1376</v>
      </c>
      <c r="E41" s="53" t="n">
        <v>1094</v>
      </c>
      <c r="F41" s="31" t="n">
        <f aca="false">E41/D41</f>
        <v>0.795058139534884</v>
      </c>
    </row>
    <row r="42" customFormat="false" ht="15" hidden="false" customHeight="true" outlineLevel="0" collapsed="false">
      <c r="B42" s="50" t="s">
        <v>34</v>
      </c>
      <c r="D42" s="53" t="n">
        <v>139860</v>
      </c>
      <c r="E42" s="53" t="n">
        <v>129270</v>
      </c>
      <c r="F42" s="31" t="n">
        <f aca="false">E42/D42</f>
        <v>0.924281424281424</v>
      </c>
    </row>
    <row r="43" customFormat="false" ht="15" hidden="true" customHeight="true" outlineLevel="1" collapsed="false">
      <c r="B43" s="50" t="n">
        <v>85156</v>
      </c>
      <c r="D43" s="53"/>
      <c r="E43" s="53"/>
      <c r="F43" s="31"/>
    </row>
    <row r="44" customFormat="false" ht="35.25" hidden="false" customHeight="true" outlineLevel="0" collapsed="false">
      <c r="B44" s="50" t="s">
        <v>35</v>
      </c>
      <c r="D44" s="53" t="n">
        <v>6710</v>
      </c>
      <c r="E44" s="53" t="n">
        <v>6679</v>
      </c>
      <c r="F44" s="31" t="n">
        <f aca="false">E44/D44</f>
        <v>0.995380029806259</v>
      </c>
    </row>
    <row r="45" customFormat="false" ht="23.25" hidden="true" customHeight="true" outlineLevel="1" collapsed="false">
      <c r="B45" s="50" t="s">
        <v>36</v>
      </c>
      <c r="D45" s="53"/>
      <c r="E45" s="53"/>
      <c r="F45" s="31" t="e">
        <f aca="false">E45/D45</f>
        <v>#DIV/0!</v>
      </c>
    </row>
    <row r="46" customFormat="false" ht="22.5" hidden="false" customHeight="true" outlineLevel="0" collapsed="false">
      <c r="B46" s="50" t="s">
        <v>37</v>
      </c>
      <c r="D46" s="53" t="n">
        <v>6221284</v>
      </c>
      <c r="E46" s="53" t="n">
        <v>6212989</v>
      </c>
      <c r="F46" s="31" t="n">
        <f aca="false">E46/D46</f>
        <v>0.99866667395348</v>
      </c>
    </row>
    <row r="47" customFormat="false" ht="24.75" hidden="false" customHeight="true" outlineLevel="0" collapsed="false">
      <c r="B47" s="50" t="s">
        <v>38</v>
      </c>
      <c r="D47" s="53" t="n">
        <v>47000</v>
      </c>
      <c r="E47" s="53" t="n">
        <v>46527</v>
      </c>
      <c r="F47" s="31" t="n">
        <f aca="false">E47/D47</f>
        <v>0.989936170212766</v>
      </c>
    </row>
    <row r="48" customFormat="false" ht="15" hidden="false" customHeight="true" outlineLevel="0" collapsed="false">
      <c r="B48" s="50" t="s">
        <v>39</v>
      </c>
      <c r="D48" s="53" t="n">
        <v>484000</v>
      </c>
      <c r="E48" s="53" t="n">
        <v>479113</v>
      </c>
      <c r="F48" s="31" t="n">
        <f aca="false">E48/D48</f>
        <v>0.989902892561984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/>
    </row>
    <row r="50" customFormat="false" ht="15" hidden="false" customHeight="true" outlineLevel="0" collapsed="false">
      <c r="B50" s="50" t="s">
        <v>40</v>
      </c>
      <c r="D50" s="53" t="n">
        <v>7690</v>
      </c>
      <c r="E50" s="53" t="n">
        <v>7689</v>
      </c>
      <c r="F50" s="31" t="n">
        <f aca="false">E50/D50</f>
        <v>0.999869960988297</v>
      </c>
    </row>
    <row r="51" customFormat="false" ht="24" hidden="false" customHeight="true" outlineLevel="0" collapsed="false">
      <c r="B51" s="50" t="s">
        <v>41</v>
      </c>
      <c r="D51" s="53" t="n">
        <v>13460</v>
      </c>
      <c r="E51" s="53" t="n">
        <v>9784</v>
      </c>
      <c r="F51" s="31" t="n">
        <f aca="false">E51/D51</f>
        <v>0.726894502228826</v>
      </c>
    </row>
    <row r="52" customFormat="false" ht="15" hidden="true" customHeight="true" outlineLevel="1" collapsed="false">
      <c r="B52" s="50" t="n">
        <v>85295</v>
      </c>
      <c r="D52" s="53"/>
      <c r="E52" s="53"/>
    </row>
    <row r="53" customFormat="false" ht="12.75" hidden="true" customHeight="false" outlineLevel="1" collapsed="false"/>
    <row r="54" customFormat="false" ht="15" hidden="true" customHeight="true" outlineLevel="1" collapsed="false"/>
    <row r="55" customFormat="false" ht="22.5" hidden="true" customHeight="false" outlineLevel="1" collapsed="false">
      <c r="B55" s="57" t="s">
        <v>42</v>
      </c>
      <c r="D55" s="55"/>
      <c r="E55" s="55"/>
      <c r="F55" s="58"/>
    </row>
    <row r="56" customFormat="false" ht="12.75" hidden="true" customHeight="false" outlineLevel="1" collapsed="false">
      <c r="B56" s="59" t="n">
        <v>80195</v>
      </c>
      <c r="D56" s="60"/>
      <c r="E56" s="60"/>
      <c r="F56" s="61"/>
    </row>
    <row r="57" customFormat="false" ht="12.75" hidden="true" customHeight="false" outlineLevel="1" collapsed="false">
      <c r="B57" s="62" t="s">
        <v>43</v>
      </c>
      <c r="D57" s="55"/>
      <c r="E57" s="55"/>
      <c r="F57" s="58"/>
    </row>
    <row r="58" customFormat="false" ht="12.75" hidden="true" customHeight="false" outlineLevel="1" collapsed="false">
      <c r="B58" s="59" t="n">
        <v>85415</v>
      </c>
      <c r="D58" s="60"/>
      <c r="E58" s="60"/>
      <c r="F58" s="61"/>
    </row>
    <row r="59" customFormat="false" ht="22.5" hidden="true" customHeight="false" outlineLevel="1" collapsed="false">
      <c r="B59" s="62" t="s">
        <v>44</v>
      </c>
      <c r="D59" s="55"/>
      <c r="E59" s="55"/>
      <c r="F59" s="58"/>
    </row>
    <row r="60" customFormat="false" ht="12.75" hidden="true" customHeight="false" outlineLevel="1" collapsed="false">
      <c r="B60" s="59" t="n">
        <v>80130</v>
      </c>
      <c r="D60" s="60"/>
      <c r="E60" s="60"/>
      <c r="F60" s="61"/>
    </row>
    <row r="61" customFormat="false" ht="22.5" hidden="true" customHeight="false" outlineLevel="1" collapsed="false">
      <c r="B61" s="63" t="s">
        <v>45</v>
      </c>
      <c r="D61" s="55"/>
      <c r="E61" s="55"/>
      <c r="F61" s="58"/>
    </row>
    <row r="62" customFormat="false" ht="12.75" hidden="true" customHeight="false" outlineLevel="1" collapsed="false">
      <c r="B62" s="59" t="n">
        <v>85203</v>
      </c>
      <c r="D62" s="60"/>
      <c r="E62" s="60"/>
      <c r="F62" s="61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68</f>
        <v>0</v>
      </c>
      <c r="E66" s="24" t="n">
        <f aca="false">E64/$D$168</f>
        <v>0</v>
      </c>
      <c r="F66" s="25"/>
    </row>
    <row r="67" s="19" customFormat="true" ht="12" hidden="true" customHeight="false" outlineLevel="1" collapsed="false">
      <c r="A67" s="18"/>
      <c r="B67" s="26"/>
      <c r="D67" s="27"/>
      <c r="E67" s="27"/>
      <c r="F67" s="25"/>
    </row>
    <row r="68" s="19" customFormat="true" ht="12" hidden="true" customHeight="false" outlineLevel="1" collapsed="false">
      <c r="A68" s="18"/>
      <c r="B68" s="26"/>
      <c r="D68" s="27"/>
      <c r="E68" s="27"/>
      <c r="F68" s="25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23345027</v>
      </c>
      <c r="E70" s="16" t="n">
        <f aca="false">E74</f>
        <v>23345027</v>
      </c>
      <c r="F70" s="17" t="n">
        <f aca="false">E70/D70</f>
        <v>1</v>
      </c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68</f>
        <v>0.163291369073824</v>
      </c>
      <c r="E72" s="24" t="n">
        <f aca="false">E70/$E$168</f>
        <v>0.163277297566827</v>
      </c>
      <c r="F72" s="25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</row>
    <row r="74" customFormat="false" ht="12.75" hidden="false" customHeight="false" outlineLevel="0" collapsed="false">
      <c r="B74" s="60" t="s">
        <v>49</v>
      </c>
      <c r="D74" s="51" t="n">
        <v>23345027</v>
      </c>
      <c r="E74" s="51" t="n">
        <v>23345027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7+D88+D91</f>
        <v>24372</v>
      </c>
      <c r="E76" s="16" t="n">
        <f aca="false">E80+E83+E87+E88+E91</f>
        <v>24480</v>
      </c>
      <c r="F76" s="17" t="n">
        <f aca="false">E76/D76</f>
        <v>1.00443131462334</v>
      </c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68</f>
        <v>0.000170474733101283</v>
      </c>
      <c r="E78" s="24" t="n">
        <f aca="false">E76/$E$168</f>
        <v>0.000171215404652816</v>
      </c>
      <c r="F78" s="25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</row>
    <row r="80" customFormat="false" ht="22.5" hidden="true" customHeight="false" outlineLevel="1" collapsed="false">
      <c r="A80" s="66"/>
      <c r="B80" s="67" t="s">
        <v>52</v>
      </c>
      <c r="D80" s="68"/>
      <c r="E80" s="68"/>
      <c r="F80" s="47" t="e">
        <f aca="false">E80/D80</f>
        <v>#DIV/0!</v>
      </c>
    </row>
    <row r="81" customFormat="false" ht="24.75" hidden="true" customHeight="true" outlineLevel="1" collapsed="false">
      <c r="A81" s="66"/>
      <c r="B81" s="69" t="s">
        <v>109</v>
      </c>
      <c r="C81" s="69"/>
      <c r="D81" s="69"/>
      <c r="E81" s="69"/>
      <c r="F81" s="69"/>
    </row>
    <row r="82" customFormat="false" ht="12.75" hidden="true" customHeight="false" outlineLevel="1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72"/>
    </row>
    <row r="84" customFormat="false" ht="12.75" hidden="true" customHeight="false" outlineLevel="1" collapsed="false">
      <c r="A84" s="66"/>
      <c r="B84" s="67" t="s">
        <v>55</v>
      </c>
      <c r="D84" s="68"/>
      <c r="E84" s="68"/>
      <c r="F84" s="72"/>
    </row>
    <row r="85" customFormat="false" ht="12.75" hidden="true" customHeight="false" outlineLevel="1" collapsed="false">
      <c r="A85" s="66"/>
      <c r="B85" s="70"/>
      <c r="D85" s="51"/>
      <c r="E85" s="51"/>
      <c r="F85" s="71"/>
    </row>
    <row r="86" customFormat="false" ht="12.75" hidden="true" customHeight="false" outlineLevel="1" collapsed="false">
      <c r="A86" s="66"/>
      <c r="B86" s="70"/>
      <c r="D86" s="51"/>
      <c r="E86" s="51"/>
      <c r="F86" s="71"/>
    </row>
    <row r="87" customFormat="false" ht="12.75" hidden="true" customHeight="false" outlineLevel="1" collapsed="false">
      <c r="A87" s="66"/>
      <c r="B87" s="67" t="s">
        <v>56</v>
      </c>
      <c r="D87" s="68"/>
      <c r="E87" s="68"/>
      <c r="F87" s="72"/>
    </row>
    <row r="88" customFormat="false" ht="12.75" hidden="false" customHeight="false" outlineLevel="0" collapsed="false">
      <c r="A88" s="66"/>
      <c r="B88" s="67" t="s">
        <v>57</v>
      </c>
      <c r="D88" s="68" t="n">
        <v>24372</v>
      </c>
      <c r="E88" s="68" t="n">
        <v>24480</v>
      </c>
      <c r="F88" s="47" t="n">
        <f aca="false">E88/D88</f>
        <v>1.00443131462334</v>
      </c>
      <c r="H88" s="65"/>
    </row>
    <row r="89" customFormat="false" ht="21" hidden="false" customHeight="true" outlineLevel="0" collapsed="false">
      <c r="A89" s="66"/>
      <c r="B89" s="69" t="s">
        <v>110</v>
      </c>
      <c r="C89" s="69"/>
      <c r="D89" s="69"/>
      <c r="E89" s="69"/>
      <c r="F89" s="69"/>
    </row>
    <row r="90" customFormat="false" ht="12.75" hidden="false" customHeight="false" outlineLevel="0" collapsed="false">
      <c r="A90" s="66"/>
      <c r="B90" s="67"/>
      <c r="D90" s="68"/>
      <c r="E90" s="68"/>
      <c r="F90" s="31"/>
    </row>
    <row r="91" customFormat="false" ht="12.75" hidden="true" customHeight="false" outlineLevel="1" collapsed="false">
      <c r="A91" s="66"/>
      <c r="B91" s="67" t="s">
        <v>59</v>
      </c>
      <c r="D91" s="68"/>
      <c r="E91" s="68"/>
      <c r="F91" s="72"/>
    </row>
    <row r="92" customFormat="false" ht="12.75" hidden="true" customHeight="false" outlineLevel="1" collapsed="false">
      <c r="D92" s="51"/>
      <c r="E92" s="51"/>
      <c r="F92" s="71"/>
    </row>
    <row r="93" s="15" customFormat="true" ht="21" hidden="false" customHeight="true" outlineLevel="0" collapsed="false">
      <c r="A93" s="14" t="s">
        <v>60</v>
      </c>
      <c r="B93" s="64" t="s">
        <v>61</v>
      </c>
      <c r="D93" s="16" t="n">
        <f aca="false">D97+D100+D111+D113+D121</f>
        <v>7612949</v>
      </c>
      <c r="E93" s="16" t="n">
        <f aca="false">E97+E100+E111+E113+E121</f>
        <v>7266470</v>
      </c>
      <c r="F93" s="17" t="n">
        <f aca="false">E93/D93</f>
        <v>0.954488201615432</v>
      </c>
    </row>
    <row r="95" s="23" customFormat="true" ht="11.25" hidden="false" customHeight="false" outlineLevel="0" collapsed="false">
      <c r="A95" s="22"/>
      <c r="B95" s="23" t="s">
        <v>9</v>
      </c>
      <c r="D95" s="24" t="n">
        <f aca="false">D93/$D$168</f>
        <v>0.0532502646023584</v>
      </c>
      <c r="E95" s="24" t="n">
        <f aca="false">E93/$E$168</f>
        <v>0.0508223693401777</v>
      </c>
      <c r="F95" s="25"/>
    </row>
    <row r="96" s="19" customFormat="true" ht="12" hidden="false" customHeight="false" outlineLevel="0" collapsed="false">
      <c r="A96" s="18"/>
      <c r="B96" s="26" t="s">
        <v>10</v>
      </c>
      <c r="D96" s="27"/>
      <c r="E96" s="27"/>
      <c r="F96" s="21"/>
    </row>
    <row r="97" customFormat="false" ht="22.5" hidden="false" customHeight="false" outlineLevel="0" collapsed="false">
      <c r="B97" s="67" t="s">
        <v>62</v>
      </c>
      <c r="C97" s="60"/>
      <c r="D97" s="56" t="n">
        <v>1194779</v>
      </c>
      <c r="E97" s="56" t="n">
        <v>1250560</v>
      </c>
      <c r="F97" s="47" t="n">
        <f aca="false">E97/D97</f>
        <v>1.04668729530733</v>
      </c>
    </row>
    <row r="98" customFormat="false" ht="12.75" hidden="false" customHeight="false" outlineLevel="0" collapsed="false">
      <c r="B98" s="70" t="s">
        <v>63</v>
      </c>
      <c r="C98" s="60"/>
      <c r="D98" s="73" t="n">
        <v>3024</v>
      </c>
      <c r="E98" s="73" t="n">
        <v>2835</v>
      </c>
      <c r="F98" s="104" t="n">
        <f aca="false">E98/D98</f>
        <v>0.9375</v>
      </c>
    </row>
    <row r="99" customFormat="false" ht="12.75" hidden="false" customHeight="false" outlineLevel="0" collapsed="false">
      <c r="B99" s="70"/>
      <c r="C99" s="60"/>
      <c r="D99" s="52"/>
      <c r="E99" s="52"/>
      <c r="F99" s="61"/>
    </row>
    <row r="100" customFormat="false" ht="12.75" hidden="false" customHeight="false" outlineLevel="0" collapsed="false">
      <c r="B100" s="67" t="s">
        <v>65</v>
      </c>
      <c r="C100" s="60"/>
      <c r="D100" s="56" t="n">
        <f aca="false">SUM(D101:D109)</f>
        <v>3301970</v>
      </c>
      <c r="E100" s="56" t="n">
        <f aca="false">SUM(E101:E109)</f>
        <v>3075200</v>
      </c>
      <c r="F100" s="47" t="n">
        <f aca="false">E100/D100</f>
        <v>0.931322816379313</v>
      </c>
      <c r="H100" s="65"/>
    </row>
    <row r="101" customFormat="false" ht="12.75" hidden="false" customHeight="false" outlineLevel="0" collapsed="false">
      <c r="B101" s="75" t="s">
        <v>66</v>
      </c>
      <c r="C101" s="60"/>
      <c r="D101" s="52" t="n">
        <v>2676573</v>
      </c>
      <c r="E101" s="52" t="n">
        <v>2409848</v>
      </c>
      <c r="F101" s="31" t="n">
        <f aca="false">E101/D101</f>
        <v>0.900348318540163</v>
      </c>
    </row>
    <row r="102" customFormat="false" ht="12.75" hidden="false" customHeight="false" outlineLevel="0" collapsed="false">
      <c r="B102" s="75" t="s">
        <v>67</v>
      </c>
      <c r="C102" s="60"/>
      <c r="D102" s="52" t="n">
        <v>98600</v>
      </c>
      <c r="E102" s="52" t="n">
        <f aca="false">106795+1</f>
        <v>106796</v>
      </c>
      <c r="F102" s="31" t="n">
        <f aca="false">E102/D102</f>
        <v>1.08312373225152</v>
      </c>
    </row>
    <row r="103" customFormat="false" ht="12.75" hidden="false" customHeight="false" outlineLevel="0" collapsed="false">
      <c r="B103" s="75" t="s">
        <v>68</v>
      </c>
      <c r="C103" s="60"/>
      <c r="D103" s="52" t="n">
        <v>222370</v>
      </c>
      <c r="E103" s="52" t="n">
        <v>245800</v>
      </c>
      <c r="F103" s="31" t="n">
        <f aca="false">E103/D103</f>
        <v>1.10536493232001</v>
      </c>
    </row>
    <row r="104" customFormat="false" ht="12.75" hidden="false" customHeight="false" outlineLevel="0" collapsed="false">
      <c r="B104" s="75" t="s">
        <v>69</v>
      </c>
      <c r="C104" s="60"/>
      <c r="D104" s="52" t="n">
        <v>0</v>
      </c>
      <c r="E104" s="52" t="n">
        <v>13916</v>
      </c>
      <c r="F104" s="76" t="s">
        <v>64</v>
      </c>
    </row>
    <row r="105" customFormat="false" ht="12.75" hidden="false" customHeight="false" outlineLevel="0" collapsed="false">
      <c r="B105" s="75" t="s">
        <v>70</v>
      </c>
      <c r="C105" s="60"/>
      <c r="D105" s="52" t="n">
        <v>263427</v>
      </c>
      <c r="E105" s="52" t="n">
        <v>257548</v>
      </c>
      <c r="F105" s="31" t="n">
        <f aca="false">E105/D105</f>
        <v>0.977682621750997</v>
      </c>
    </row>
    <row r="106" customFormat="false" ht="12.75" hidden="true" customHeight="false" outlineLevel="1" collapsed="false">
      <c r="B106" s="75" t="s">
        <v>71</v>
      </c>
      <c r="C106" s="60"/>
      <c r="D106" s="52"/>
      <c r="E106" s="52"/>
      <c r="F106" s="31" t="e">
        <f aca="false">E106/D106</f>
        <v>#DIV/0!</v>
      </c>
    </row>
    <row r="107" customFormat="false" ht="12.75" hidden="false" customHeight="false" outlineLevel="0" collapsed="false">
      <c r="B107" s="75" t="s">
        <v>72</v>
      </c>
      <c r="C107" s="60"/>
      <c r="D107" s="52" t="n">
        <v>41000</v>
      </c>
      <c r="E107" s="52" t="n">
        <v>41292</v>
      </c>
      <c r="F107" s="31" t="n">
        <f aca="false">E107/D107</f>
        <v>1.00712195121951</v>
      </c>
    </row>
    <row r="108" customFormat="false" ht="12.75" hidden="true" customHeight="false" outlineLevel="1" collapsed="false">
      <c r="B108" s="75" t="s">
        <v>73</v>
      </c>
      <c r="C108" s="60"/>
      <c r="D108" s="52"/>
      <c r="E108" s="52"/>
      <c r="F108" s="31" t="e">
        <f aca="false">E108/D108</f>
        <v>#DIV/0!</v>
      </c>
    </row>
    <row r="109" customFormat="false" ht="12.75" hidden="true" customHeight="false" outlineLevel="1" collapsed="false">
      <c r="B109" s="75" t="s">
        <v>74</v>
      </c>
      <c r="C109" s="60"/>
      <c r="D109" s="52"/>
      <c r="E109" s="52"/>
      <c r="F109" s="31" t="n">
        <v>0</v>
      </c>
    </row>
    <row r="110" customFormat="false" ht="12.75" hidden="false" customHeight="false" outlineLevel="0" collapsed="false">
      <c r="B110" s="59"/>
      <c r="C110" s="60"/>
      <c r="D110" s="52"/>
      <c r="E110" s="52"/>
      <c r="F110" s="61"/>
    </row>
    <row r="111" s="78" customFormat="true" ht="21" hidden="false" customHeight="true" outlineLevel="0" collapsed="false">
      <c r="A111" s="77"/>
      <c r="B111" s="67" t="s">
        <v>75</v>
      </c>
      <c r="C111" s="55"/>
      <c r="D111" s="56" t="n">
        <v>11200</v>
      </c>
      <c r="E111" s="56" t="n">
        <v>23341</v>
      </c>
      <c r="F111" s="47" t="n">
        <f aca="false">E111/D111</f>
        <v>2.08401785714286</v>
      </c>
    </row>
    <row r="112" customFormat="false" ht="12.75" hidden="false" customHeight="false" outlineLevel="0" collapsed="false">
      <c r="B112" s="79"/>
      <c r="C112" s="60"/>
      <c r="D112" s="52"/>
      <c r="E112" s="52"/>
      <c r="F112" s="31"/>
    </row>
    <row r="113" s="78" customFormat="true" ht="12.75" hidden="false" customHeight="true" outlineLevel="0" collapsed="false">
      <c r="A113" s="77"/>
      <c r="B113" s="67" t="s">
        <v>111</v>
      </c>
      <c r="C113" s="55"/>
      <c r="D113" s="56" t="n">
        <f aca="false">D114+D116+D118</f>
        <v>3076500</v>
      </c>
      <c r="E113" s="56" t="n">
        <f aca="false">E114+E116+E118</f>
        <v>2887619</v>
      </c>
      <c r="F113" s="47" t="n">
        <f aca="false">E113/D113</f>
        <v>0.938605233219568</v>
      </c>
    </row>
    <row r="114" s="103" customFormat="true" ht="15" hidden="false" customHeight="true" outlineLevel="0" collapsed="false">
      <c r="A114" s="102"/>
      <c r="B114" s="79" t="s">
        <v>112</v>
      </c>
      <c r="C114" s="60"/>
      <c r="D114" s="52" t="n">
        <v>2992500</v>
      </c>
      <c r="E114" s="52" t="n">
        <v>2861540</v>
      </c>
      <c r="F114" s="31" t="n">
        <f aca="false">E114/D114</f>
        <v>0.956237259816207</v>
      </c>
    </row>
    <row r="115" s="103" customFormat="true" ht="14.25" hidden="true" customHeight="true" outlineLevel="0" collapsed="false">
      <c r="A115" s="102"/>
      <c r="B115" s="79"/>
      <c r="C115" s="60"/>
      <c r="D115" s="52"/>
      <c r="E115" s="52"/>
      <c r="F115" s="31"/>
    </row>
    <row r="116" s="103" customFormat="true" ht="15" hidden="false" customHeight="true" outlineLevel="0" collapsed="false">
      <c r="A116" s="102"/>
      <c r="B116" s="79" t="s">
        <v>113</v>
      </c>
      <c r="C116" s="60"/>
      <c r="D116" s="52" t="n">
        <v>84000</v>
      </c>
      <c r="E116" s="52" t="n">
        <v>26079</v>
      </c>
      <c r="F116" s="31" t="n">
        <f aca="false">E116/D116</f>
        <v>0.310464285714286</v>
      </c>
    </row>
    <row r="117" s="103" customFormat="true" ht="12.75" hidden="true" customHeight="false" outlineLevel="0" collapsed="false">
      <c r="A117" s="102"/>
      <c r="B117" s="79"/>
      <c r="C117" s="60"/>
      <c r="D117" s="52"/>
      <c r="E117" s="52"/>
      <c r="F117" s="31"/>
    </row>
    <row r="118" s="103" customFormat="true" ht="12.75" hidden="true" customHeight="false" outlineLevel="0" collapsed="false">
      <c r="A118" s="102"/>
      <c r="B118" s="79" t="s">
        <v>114</v>
      </c>
      <c r="C118" s="60"/>
      <c r="D118" s="52"/>
      <c r="E118" s="52"/>
      <c r="F118" s="31" t="e">
        <f aca="false">E118/D118</f>
        <v>#DIV/0!</v>
      </c>
    </row>
    <row r="119" s="78" customFormat="true" ht="38.25" hidden="true" customHeight="true" outlineLevel="0" collapsed="false">
      <c r="A119" s="77"/>
      <c r="B119" s="80"/>
      <c r="C119" s="80"/>
      <c r="D119" s="80"/>
      <c r="E119" s="80"/>
      <c r="F119" s="80"/>
    </row>
    <row r="120" s="78" customFormat="true" ht="15" hidden="true" customHeight="true" outlineLevel="0" collapsed="false">
      <c r="A120" s="77"/>
      <c r="B120" s="80"/>
      <c r="C120" s="80"/>
      <c r="D120" s="80"/>
      <c r="E120" s="80"/>
      <c r="F120" s="105"/>
    </row>
    <row r="121" s="78" customFormat="true" ht="12.75" hidden="true" customHeight="false" outlineLevel="1" collapsed="false">
      <c r="A121" s="77"/>
      <c r="B121" s="81" t="s">
        <v>78</v>
      </c>
      <c r="C121" s="55"/>
      <c r="D121" s="56" t="n">
        <v>28500</v>
      </c>
      <c r="E121" s="56" t="n">
        <v>29750</v>
      </c>
      <c r="F121" s="47" t="n">
        <f aca="false">E121/D121</f>
        <v>1.04385964912281</v>
      </c>
    </row>
    <row r="122" customFormat="false" ht="12.75" hidden="true" customHeight="false" outlineLevel="1" collapsed="false">
      <c r="B122" s="59"/>
      <c r="C122" s="60"/>
      <c r="D122" s="52"/>
      <c r="E122" s="52"/>
      <c r="F122" s="61"/>
    </row>
    <row r="123" customFormat="false" ht="12.75" hidden="true" customHeight="false" outlineLevel="1" collapsed="false">
      <c r="B123" s="59"/>
      <c r="C123" s="60"/>
      <c r="D123" s="52"/>
      <c r="E123" s="52"/>
      <c r="F123" s="61"/>
    </row>
    <row r="124" customFormat="false" ht="12.75" hidden="true" customHeight="false" outlineLevel="1" collapsed="false">
      <c r="B124" s="59"/>
      <c r="C124" s="60"/>
      <c r="D124" s="52"/>
      <c r="E124" s="52"/>
      <c r="F124" s="61"/>
    </row>
    <row r="125" customFormat="false" ht="12.75" hidden="true" customHeight="false" outlineLevel="1" collapsed="false">
      <c r="B125" s="59"/>
      <c r="C125" s="60"/>
      <c r="D125" s="52"/>
      <c r="E125" s="52"/>
      <c r="F125" s="61"/>
    </row>
    <row r="126" customFormat="false" ht="12.75" hidden="true" customHeight="false" outlineLevel="1" collapsed="false">
      <c r="B126" s="59"/>
      <c r="C126" s="60"/>
      <c r="D126" s="52"/>
      <c r="E126" s="52"/>
      <c r="F126" s="61"/>
    </row>
    <row r="127" customFormat="false" ht="12.75" hidden="true" customHeight="false" outlineLevel="1" collapsed="false">
      <c r="B127" s="59"/>
      <c r="C127" s="60"/>
      <c r="D127" s="52"/>
      <c r="E127" s="52"/>
      <c r="F127" s="6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07" customFormat="true" ht="12.75" hidden="false" customHeight="false" outlineLevel="0" collapsed="false">
      <c r="A129" s="106"/>
      <c r="D129" s="108"/>
      <c r="E129" s="108"/>
      <c r="F129" s="109"/>
    </row>
    <row r="130" s="15" customFormat="true" ht="21" hidden="false" customHeight="true" outlineLevel="0" collapsed="false">
      <c r="A130" s="14" t="s">
        <v>79</v>
      </c>
      <c r="B130" s="82" t="s">
        <v>80</v>
      </c>
      <c r="D130" s="16" t="n">
        <f aca="false">D134+D136+D138+D140+D142+D143+D145+D146+D148+D150+D152+D154+D156+D158+D160+D162</f>
        <v>4020813</v>
      </c>
      <c r="E130" s="16" t="n">
        <f aca="false">E134+E136+E138+E140+E142+E143+E145+E146+E148+E150+E152+E154+E156+E158+E160+E162</f>
        <v>4560774</v>
      </c>
      <c r="F130" s="17" t="n">
        <f aca="false">E130/D130</f>
        <v>1.13429149776426</v>
      </c>
    </row>
    <row r="131" customFormat="false" ht="12.75" hidden="false" customHeight="false" outlineLevel="0" collapsed="false">
      <c r="D131" s="65"/>
      <c r="E131" s="65"/>
    </row>
    <row r="132" s="23" customFormat="true" ht="11.25" hidden="false" customHeight="false" outlineLevel="0" collapsed="false">
      <c r="A132" s="22"/>
      <c r="B132" s="23" t="s">
        <v>9</v>
      </c>
      <c r="D132" s="24" t="n">
        <f aca="false">D130/$D$168</f>
        <v>0.0281243649690287</v>
      </c>
      <c r="E132" s="24" t="n">
        <f aca="false">E130/$E$168</f>
        <v>0.0318984790008188</v>
      </c>
      <c r="F132" s="25"/>
    </row>
    <row r="133" s="19" customFormat="true" ht="12" hidden="false" customHeight="false" outlineLevel="0" collapsed="false">
      <c r="A133" s="18"/>
      <c r="B133" s="26" t="s">
        <v>10</v>
      </c>
      <c r="D133" s="83"/>
      <c r="E133" s="83"/>
      <c r="F133" s="21"/>
    </row>
    <row r="134" customFormat="false" ht="12.75" hidden="true" customHeight="false" outlineLevel="1" collapsed="false">
      <c r="B134" s="67" t="s">
        <v>81</v>
      </c>
      <c r="C134" s="60"/>
      <c r="D134" s="56"/>
      <c r="E134" s="56"/>
      <c r="F134" s="58"/>
    </row>
    <row r="135" customFormat="false" ht="12.75" hidden="true" customHeight="false" outlineLevel="1" collapsed="false">
      <c r="B135" s="84"/>
      <c r="C135" s="60"/>
      <c r="D135" s="52"/>
      <c r="E135" s="52"/>
      <c r="F135" s="61"/>
    </row>
    <row r="136" customFormat="false" ht="15" hidden="false" customHeight="true" outlineLevel="0" collapsed="false">
      <c r="B136" s="67" t="s">
        <v>82</v>
      </c>
      <c r="C136" s="60"/>
      <c r="D136" s="56" t="n">
        <v>16000</v>
      </c>
      <c r="E136" s="56" t="n">
        <v>79491</v>
      </c>
      <c r="F136" s="47" t="n">
        <f aca="false">E136/D136</f>
        <v>4.9681875</v>
      </c>
    </row>
    <row r="137" customFormat="false" ht="21" hidden="false" customHeight="true" outlineLevel="0" collapsed="false">
      <c r="B137" s="85" t="s">
        <v>115</v>
      </c>
      <c r="C137" s="85"/>
      <c r="D137" s="85"/>
      <c r="E137" s="85"/>
      <c r="F137" s="85"/>
    </row>
    <row r="138" customFormat="false" ht="15" hidden="false" customHeight="true" outlineLevel="0" collapsed="false">
      <c r="B138" s="67" t="s">
        <v>84</v>
      </c>
      <c r="C138" s="60"/>
      <c r="D138" s="56" t="n">
        <v>5000</v>
      </c>
      <c r="E138" s="56" t="n">
        <v>5963</v>
      </c>
      <c r="F138" s="47" t="n">
        <f aca="false">E138/D138</f>
        <v>1.1926</v>
      </c>
    </row>
    <row r="139" customFormat="false" ht="15" hidden="false" customHeight="true" outlineLevel="0" collapsed="false">
      <c r="B139" s="85" t="s">
        <v>116</v>
      </c>
      <c r="C139" s="85"/>
      <c r="D139" s="85"/>
      <c r="E139" s="85"/>
      <c r="F139" s="85"/>
    </row>
    <row r="140" customFormat="false" ht="15" hidden="false" customHeight="true" outlineLevel="0" collapsed="false">
      <c r="B140" s="81" t="s">
        <v>86</v>
      </c>
      <c r="C140" s="60"/>
      <c r="D140" s="56" t="n">
        <v>2124499</v>
      </c>
      <c r="E140" s="56" t="n">
        <v>2194143</v>
      </c>
      <c r="F140" s="47" t="n">
        <f aca="false">E140/D140</f>
        <v>1.03278137575024</v>
      </c>
    </row>
    <row r="141" customFormat="false" ht="27" hidden="false" customHeight="true" outlineLevel="0" collapsed="false">
      <c r="B141" s="86" t="s">
        <v>117</v>
      </c>
      <c r="C141" s="86"/>
      <c r="D141" s="86"/>
      <c r="E141" s="86"/>
      <c r="F141" s="86"/>
    </row>
    <row r="142" customFormat="false" ht="15" hidden="false" customHeight="true" outlineLevel="0" collapsed="false">
      <c r="B142" s="81" t="s">
        <v>88</v>
      </c>
      <c r="C142" s="60"/>
      <c r="D142" s="56" t="n">
        <v>274460</v>
      </c>
      <c r="E142" s="56" t="n">
        <v>388441</v>
      </c>
      <c r="F142" s="47" t="n">
        <f aca="false">E142/D142</f>
        <v>1.41529184580631</v>
      </c>
    </row>
    <row r="143" customFormat="false" ht="15" hidden="false" customHeight="true" outlineLevel="0" collapsed="false">
      <c r="B143" s="81" t="s">
        <v>89</v>
      </c>
      <c r="C143" s="60"/>
      <c r="D143" s="56" t="n">
        <v>91680</v>
      </c>
      <c r="E143" s="56" t="n">
        <v>131044</v>
      </c>
      <c r="F143" s="47" t="n">
        <f aca="false">E143/D143</f>
        <v>1.4293630017452</v>
      </c>
    </row>
    <row r="144" customFormat="false" ht="12.75" hidden="true" customHeight="false" outlineLevel="1" collapsed="false">
      <c r="B144" s="84"/>
      <c r="C144" s="60"/>
      <c r="D144" s="52"/>
      <c r="E144" s="52"/>
      <c r="F144" s="61"/>
    </row>
    <row r="145" customFormat="false" ht="15" hidden="false" customHeight="true" outlineLevel="0" collapsed="false">
      <c r="B145" s="63" t="s">
        <v>90</v>
      </c>
      <c r="C145" s="60"/>
      <c r="D145" s="56" t="n">
        <v>140</v>
      </c>
      <c r="E145" s="56" t="n">
        <v>254</v>
      </c>
      <c r="F145" s="47" t="n">
        <f aca="false">E145/D145</f>
        <v>1.81428571428571</v>
      </c>
    </row>
    <row r="146" customFormat="false" ht="12.75" hidden="true" customHeight="false" outlineLevel="1" collapsed="false">
      <c r="B146" s="81" t="s">
        <v>91</v>
      </c>
      <c r="C146" s="60"/>
      <c r="D146" s="56"/>
      <c r="E146" s="56"/>
      <c r="F146" s="58"/>
    </row>
    <row r="147" customFormat="false" ht="12.75" hidden="true" customHeight="false" outlineLevel="1" collapsed="false">
      <c r="B147" s="84"/>
      <c r="C147" s="60"/>
      <c r="D147" s="52"/>
      <c r="E147" s="52"/>
      <c r="F147" s="61"/>
    </row>
    <row r="148" customFormat="false" ht="15" hidden="false" customHeight="true" outlineLevel="0" collapsed="false">
      <c r="B148" s="67" t="s">
        <v>92</v>
      </c>
      <c r="C148" s="60"/>
      <c r="D148" s="56" t="n">
        <v>1327197</v>
      </c>
      <c r="E148" s="56" t="n">
        <v>1564473</v>
      </c>
      <c r="F148" s="47" t="n">
        <f aca="false">E148/D148</f>
        <v>1.17877978928524</v>
      </c>
    </row>
    <row r="149" customFormat="false" ht="33" hidden="false" customHeight="true" outlineLevel="0" collapsed="false">
      <c r="B149" s="85" t="s">
        <v>118</v>
      </c>
      <c r="C149" s="85"/>
      <c r="D149" s="85"/>
      <c r="E149" s="85"/>
      <c r="F149" s="85"/>
    </row>
    <row r="150" customFormat="false" ht="15" hidden="false" customHeight="true" outlineLevel="0" collapsed="false">
      <c r="B150" s="67" t="s">
        <v>94</v>
      </c>
      <c r="C150" s="60"/>
      <c r="D150" s="56" t="n">
        <v>181501</v>
      </c>
      <c r="E150" s="56" t="n">
        <v>181503</v>
      </c>
      <c r="F150" s="47" t="n">
        <f aca="false">E150/D150</f>
        <v>1.00001101922303</v>
      </c>
    </row>
    <row r="151" customFormat="false" ht="12.75" hidden="true" customHeight="false" outlineLevel="0" collapsed="false">
      <c r="B151" s="84"/>
      <c r="C151" s="60"/>
      <c r="D151" s="52"/>
      <c r="E151" s="52"/>
      <c r="F151" s="61"/>
    </row>
    <row r="152" customFormat="false" ht="12.75" hidden="true" customHeight="false" outlineLevel="1" collapsed="false">
      <c r="B152" s="67" t="s">
        <v>95</v>
      </c>
      <c r="C152" s="60"/>
      <c r="D152" s="56"/>
      <c r="E152" s="56"/>
      <c r="F152" s="58"/>
    </row>
    <row r="153" customFormat="false" ht="12.75" hidden="true" customHeight="false" outlineLevel="1" collapsed="false">
      <c r="B153" s="84"/>
      <c r="C153" s="60"/>
      <c r="D153" s="52"/>
      <c r="E153" s="52"/>
      <c r="F153" s="61"/>
    </row>
    <row r="154" customFormat="false" ht="12.75" hidden="true" customHeight="false" outlineLevel="1" collapsed="false">
      <c r="B154" s="67" t="s">
        <v>96</v>
      </c>
      <c r="C154" s="60"/>
      <c r="D154" s="56"/>
      <c r="E154" s="56"/>
      <c r="F154" s="58"/>
    </row>
    <row r="155" customFormat="false" ht="12.75" hidden="true" customHeight="false" outlineLevel="1" collapsed="false">
      <c r="B155" s="84"/>
      <c r="C155" s="60"/>
      <c r="D155" s="52"/>
      <c r="E155" s="52"/>
      <c r="F155" s="61"/>
    </row>
    <row r="156" customFormat="false" ht="15" hidden="false" customHeight="true" outlineLevel="0" collapsed="false">
      <c r="B156" s="67" t="s">
        <v>97</v>
      </c>
      <c r="C156" s="60"/>
      <c r="D156" s="56" t="n">
        <v>0</v>
      </c>
      <c r="E156" s="56" t="n">
        <v>15126</v>
      </c>
      <c r="F156" s="76" t="s">
        <v>64</v>
      </c>
    </row>
    <row r="157" customFormat="false" ht="12.75" hidden="true" customHeight="false" outlineLevel="0" collapsed="false">
      <c r="B157" s="84"/>
      <c r="C157" s="60"/>
      <c r="D157" s="52"/>
      <c r="E157" s="52"/>
      <c r="F157" s="61"/>
    </row>
    <row r="158" customFormat="false" ht="12.75" hidden="true" customHeight="false" outlineLevel="1" collapsed="false">
      <c r="B158" s="67" t="s">
        <v>98</v>
      </c>
      <c r="C158" s="60"/>
      <c r="D158" s="56"/>
      <c r="E158" s="56"/>
      <c r="F158" s="58"/>
    </row>
    <row r="159" customFormat="false" ht="12.75" hidden="true" customHeight="false" outlineLevel="1" collapsed="false">
      <c r="B159" s="84"/>
      <c r="C159" s="60"/>
      <c r="D159" s="52"/>
      <c r="E159" s="52"/>
      <c r="F159" s="61"/>
    </row>
    <row r="160" customFormat="false" ht="22.5" hidden="true" customHeight="false" outlineLevel="1" collapsed="false">
      <c r="B160" s="67" t="s">
        <v>99</v>
      </c>
      <c r="C160" s="60"/>
      <c r="D160" s="56"/>
      <c r="E160" s="56"/>
      <c r="F160" s="58"/>
    </row>
    <row r="161" customFormat="false" ht="12.75" hidden="true" customHeight="false" outlineLevel="1" collapsed="false">
      <c r="B161" s="84"/>
      <c r="C161" s="60"/>
      <c r="D161" s="52"/>
      <c r="E161" s="52"/>
      <c r="F161" s="61"/>
    </row>
    <row r="162" customFormat="false" ht="21" hidden="false" customHeight="true" outlineLevel="0" collapsed="false">
      <c r="B162" s="81" t="s">
        <v>100</v>
      </c>
      <c r="C162" s="60"/>
      <c r="D162" s="56" t="n">
        <v>336</v>
      </c>
      <c r="E162" s="56" t="n">
        <v>336</v>
      </c>
      <c r="F162" s="47" t="n">
        <f aca="false">E162/D162</f>
        <v>1</v>
      </c>
    </row>
    <row r="163" s="107" customFormat="true" ht="12.75" hidden="false" customHeight="false" outlineLevel="0" collapsed="false">
      <c r="A163" s="106"/>
      <c r="B163" s="48"/>
      <c r="D163" s="108"/>
      <c r="E163" s="108"/>
      <c r="F163" s="109"/>
    </row>
    <row r="164" s="15" customFormat="true" ht="21" hidden="false" customHeight="true" outlineLevel="0" collapsed="false">
      <c r="A164" s="14"/>
      <c r="B164" s="82" t="s">
        <v>101</v>
      </c>
      <c r="D164" s="16" t="n">
        <f aca="false">D130+D93+D76+D70+D64+D28+D19+D6</f>
        <v>60856594</v>
      </c>
      <c r="E164" s="16" t="n">
        <f aca="false">E130+E93+E76+E70+E64+E28+E19+E6</f>
        <v>63045811</v>
      </c>
      <c r="F164" s="17" t="n">
        <f aca="false">E164/D164</f>
        <v>1.03597337373169</v>
      </c>
    </row>
    <row r="165" customFormat="false" ht="12.75" hidden="false" customHeight="false" outlineLevel="0" collapsed="false">
      <c r="D165" s="65"/>
      <c r="E165" s="65"/>
    </row>
    <row r="166" s="94" customFormat="true" ht="30" hidden="false" customHeight="true" outlineLevel="0" collapsed="false">
      <c r="A166" s="89"/>
      <c r="B166" s="90" t="s">
        <v>102</v>
      </c>
      <c r="C166" s="91"/>
      <c r="D166" s="92" t="n">
        <v>31891030</v>
      </c>
      <c r="E166" s="92" t="n">
        <v>31891030</v>
      </c>
      <c r="F166" s="93" t="n">
        <f aca="false">E166/D166</f>
        <v>1</v>
      </c>
    </row>
    <row r="167" s="91" customFormat="true" ht="19.5" hidden="false" customHeight="true" outlineLevel="0" collapsed="false">
      <c r="A167" s="110"/>
      <c r="B167" s="91" t="s">
        <v>103</v>
      </c>
      <c r="D167" s="92" t="n">
        <v>50217844</v>
      </c>
      <c r="E167" s="92" t="n">
        <v>48040948</v>
      </c>
      <c r="F167" s="93" t="n">
        <f aca="false">E167/D167</f>
        <v>0.956650946623674</v>
      </c>
    </row>
    <row r="168" s="15" customFormat="true" ht="30" hidden="false" customHeight="true" outlineLevel="0" collapsed="false">
      <c r="A168" s="14"/>
      <c r="B168" s="82" t="s">
        <v>104</v>
      </c>
      <c r="D168" s="16" t="n">
        <f aca="false">D164+D166+D167</f>
        <v>142965468</v>
      </c>
      <c r="E168" s="16" t="n">
        <f aca="false">E164+E166+E167</f>
        <v>142977789</v>
      </c>
      <c r="F168" s="17" t="n">
        <f aca="false">E168/D168</f>
        <v>1.00008618165052</v>
      </c>
    </row>
    <row r="169" customFormat="false" ht="12.75" hidden="false" customHeight="false" outlineLevel="0" collapsed="false">
      <c r="D169" s="65"/>
      <c r="E169" s="65"/>
    </row>
    <row r="170" customFormat="false" ht="12.75" hidden="false" customHeight="false" outlineLevel="0" collapsed="false">
      <c r="D170" s="65"/>
      <c r="E170" s="65"/>
    </row>
    <row r="171" customFormat="false" ht="12.75" hidden="false" customHeight="false" outlineLevel="0" collapsed="false">
      <c r="D171" s="97"/>
      <c r="E171" s="97"/>
    </row>
    <row r="172" customFormat="false" ht="12.75" hidden="false" customHeight="false" outlineLevel="0" collapsed="false">
      <c r="D172" s="98"/>
      <c r="E172" s="98"/>
    </row>
    <row r="173" customFormat="false" ht="12.75" hidden="false" customHeight="false" outlineLevel="0" collapsed="false">
      <c r="D173" s="65"/>
      <c r="E173" s="65"/>
    </row>
    <row r="174" customFormat="false" ht="12.75" hidden="false" customHeight="false" outlineLevel="0" collapsed="false">
      <c r="D174" s="99"/>
      <c r="E174" s="99"/>
    </row>
    <row r="175" customFormat="false" ht="12.75" hidden="false" customHeight="false" outlineLevel="0" collapsed="false">
      <c r="D175" s="100"/>
      <c r="E175" s="100"/>
    </row>
    <row r="176" customFormat="false" ht="12.75" hidden="false" customHeight="false" outlineLevel="0" collapsed="false">
      <c r="D176" s="65"/>
      <c r="E176" s="65"/>
    </row>
    <row r="177" customFormat="false" ht="12.75" hidden="false" customHeight="false" outlineLevel="0" collapsed="false">
      <c r="D177" s="99"/>
      <c r="E177" s="99"/>
    </row>
    <row r="178" customFormat="false" ht="12.75" hidden="false" customHeight="false" outlineLevel="0" collapsed="false">
      <c r="D178" s="101"/>
      <c r="E178" s="101"/>
    </row>
    <row r="179" customFormat="false" ht="12.75" hidden="false" customHeight="false" outlineLevel="0" collapsed="false">
      <c r="D179" s="65"/>
      <c r="E179" s="65"/>
    </row>
    <row r="180" customFormat="false" ht="12.75" hidden="false" customHeight="false" outlineLevel="0" collapsed="false">
      <c r="D180" s="65"/>
      <c r="E180" s="65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</sheetData>
  <mergeCells count="10">
    <mergeCell ref="A1:F1"/>
    <mergeCell ref="A2:F2"/>
    <mergeCell ref="B4:C4"/>
    <mergeCell ref="B81:F81"/>
    <mergeCell ref="B89:F89"/>
    <mergeCell ref="B119:F119"/>
    <mergeCell ref="B137:F137"/>
    <mergeCell ref="B139:F139"/>
    <mergeCell ref="B141:F141"/>
    <mergeCell ref="B149:F149"/>
  </mergeCells>
  <printOptions headings="false" gridLines="false" gridLinesSet="true" horizontalCentered="true" verticalCentered="false"/>
  <pageMargins left="0.39375" right="0.39375" top="0.779861111111111" bottom="0.779861111111111" header="0.511811023622047" footer="0.559722222222222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49" colorId="64" zoomScale="115" zoomScaleNormal="115" zoomScalePageLayoutView="100" workbookViewId="0">
      <selection pane="topLeft" activeCell="A172" activeCellId="0" sqref="A172:IV17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119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120</v>
      </c>
      <c r="B2" s="5"/>
      <c r="C2" s="5"/>
      <c r="D2" s="5"/>
      <c r="E2" s="5"/>
      <c r="F2" s="5"/>
      <c r="G2" s="6"/>
      <c r="H2" s="6"/>
      <c r="I2" s="6"/>
      <c r="J2" s="6"/>
    </row>
    <row r="3" s="9" customFormat="true" ht="12.75" hidden="false" customHeight="false" outlineLevel="0" collapsed="false">
      <c r="A3" s="8"/>
      <c r="F3" s="10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10475950</v>
      </c>
      <c r="E6" s="16" t="n">
        <f aca="false">SUM(E10:E17)</f>
        <v>11807876</v>
      </c>
      <c r="F6" s="17" t="n">
        <f aca="false">E6/D6</f>
        <v>1.12714130938006</v>
      </c>
    </row>
    <row r="7" s="19" customFormat="true" ht="12" hidden="false" customHeight="false" outlineLevel="0" collapsed="false">
      <c r="A7" s="18"/>
      <c r="D7" s="20"/>
      <c r="E7" s="20"/>
      <c r="F7" s="21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69</f>
        <v>0.0377601371286326</v>
      </c>
      <c r="E8" s="24" t="n">
        <f aca="false">E6/$E$169</f>
        <v>0.043437722312343</v>
      </c>
      <c r="F8" s="25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9350000</v>
      </c>
      <c r="E10" s="30" t="n">
        <v>10111792</v>
      </c>
      <c r="F10" s="31" t="n">
        <f aca="false">E10/D10</f>
        <v>1.0814750802139</v>
      </c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12000</v>
      </c>
      <c r="E11" s="30" t="n">
        <v>14891</v>
      </c>
      <c r="F11" s="31" t="n">
        <f aca="false">E11/D11</f>
        <v>1.24091666666667</v>
      </c>
    </row>
    <row r="12" s="23" customFormat="true" ht="15" hidden="false" customHeight="true" outlineLevel="1" collapsed="false">
      <c r="A12" s="22"/>
      <c r="B12" s="28" t="s">
        <v>13</v>
      </c>
      <c r="C12" s="29"/>
      <c r="D12" s="30" t="n">
        <v>1280</v>
      </c>
      <c r="E12" s="30" t="n">
        <v>1390</v>
      </c>
      <c r="F12" s="31" t="n">
        <f aca="false">E12/D12</f>
        <v>1.0859375</v>
      </c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910000</v>
      </c>
      <c r="E13" s="30" t="n">
        <v>1465205</v>
      </c>
      <c r="F13" s="31" t="n">
        <f aca="false">E13/D13</f>
        <v>1.61011538461538</v>
      </c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520</v>
      </c>
      <c r="E14" s="30" t="n">
        <v>558</v>
      </c>
      <c r="F14" s="31" t="n">
        <f aca="false">E14/D14</f>
        <v>1.07307692307692</v>
      </c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200000</v>
      </c>
      <c r="E15" s="30" t="n">
        <v>207627</v>
      </c>
      <c r="F15" s="31" t="n">
        <f aca="false">E15/D15</f>
        <v>1.038135</v>
      </c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2150</v>
      </c>
      <c r="E16" s="30" t="n">
        <v>6413</v>
      </c>
      <c r="F16" s="31" t="n">
        <f aca="false">E16/D16</f>
        <v>2.98279069767442</v>
      </c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400000</v>
      </c>
      <c r="E19" s="16" t="n">
        <f aca="false">SUM(E23:E26)</f>
        <v>345756</v>
      </c>
      <c r="F19" s="17" t="n">
        <f aca="false">E19/D19</f>
        <v>0.86439</v>
      </c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69</f>
        <v>0.00144178378585742</v>
      </c>
      <c r="E21" s="24" t="n">
        <f aca="false">E19/$E$169</f>
        <v>0.00127193519950806</v>
      </c>
      <c r="F21" s="25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400000</v>
      </c>
      <c r="E25" s="38" t="n">
        <v>345756</v>
      </c>
      <c r="F25" s="31" t="n">
        <f aca="false">E25/D25</f>
        <v>0.86439</v>
      </c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</row>
    <row r="27" s="35" customFormat="true" ht="11.25" hidden="false" customHeight="false" outlineLevel="0" collapsed="false">
      <c r="A27" s="34"/>
      <c r="F27" s="31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5+D57+D59+D61</f>
        <v>14819191</v>
      </c>
      <c r="E28" s="16" t="n">
        <f aca="false">E32+E40+E55+E57+E59+E61</f>
        <v>14716409</v>
      </c>
      <c r="F28" s="17" t="n">
        <f aca="false">E28/D28</f>
        <v>0.993064263764466</v>
      </c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69</f>
        <v>0.0534151732583105</v>
      </c>
      <c r="E30" s="24" t="n">
        <f aca="false">E28/$E$169</f>
        <v>0.0541373645503108</v>
      </c>
      <c r="F30" s="25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1560989</v>
      </c>
      <c r="E32" s="46" t="n">
        <f aca="false">SUM(E33:E38)</f>
        <v>1559568</v>
      </c>
      <c r="F32" s="47" t="n">
        <f aca="false">E32/D32</f>
        <v>0.999089679683841</v>
      </c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27748</v>
      </c>
      <c r="E33" s="51" t="n">
        <v>26327</v>
      </c>
      <c r="F33" s="31" t="n">
        <f aca="false">E33/D33</f>
        <v>0.948789101917255</v>
      </c>
    </row>
    <row r="34" s="19" customFormat="true" ht="15" hidden="true" customHeight="true" outlineLevel="1" collapsed="false">
      <c r="A34" s="49"/>
      <c r="B34" s="50"/>
      <c r="C34" s="37"/>
      <c r="F34" s="31"/>
    </row>
    <row r="35" customFormat="false" ht="15" hidden="false" customHeight="true" outlineLevel="0" collapsed="false">
      <c r="B35" s="50" t="s">
        <v>29</v>
      </c>
      <c r="D35" s="51" t="n">
        <v>341000</v>
      </c>
      <c r="E35" s="51" t="n">
        <v>3410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975247</v>
      </c>
      <c r="E36" s="52" t="n">
        <v>975247</v>
      </c>
      <c r="F36" s="31" t="n">
        <f aca="false">E36/D36</f>
        <v>1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169550</v>
      </c>
      <c r="E37" s="52" t="n">
        <v>169550</v>
      </c>
      <c r="F37" s="31" t="n">
        <f aca="false">E37/D37</f>
        <v>1</v>
      </c>
    </row>
    <row r="38" customFormat="false" ht="15" hidden="false" customHeight="true" outlineLevel="0" collapsed="false">
      <c r="B38" s="50" t="s">
        <v>31</v>
      </c>
      <c r="D38" s="53" t="n">
        <v>47444</v>
      </c>
      <c r="E38" s="53" t="n">
        <v>47444</v>
      </c>
      <c r="F38" s="31" t="n">
        <f aca="false">E38/D38</f>
        <v>1</v>
      </c>
    </row>
    <row r="39" customFormat="false" ht="9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13258202</v>
      </c>
      <c r="E40" s="56" t="n">
        <f aca="false">SUM(E41:E52)</f>
        <v>13156841</v>
      </c>
      <c r="F40" s="47" t="n">
        <f aca="false">E40/D40</f>
        <v>0.992354845702306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234760</v>
      </c>
      <c r="E42" s="53" t="n">
        <v>200380</v>
      </c>
      <c r="F42" s="31" t="n">
        <f aca="false">E42/D42</f>
        <v>0.853552564321009</v>
      </c>
    </row>
    <row r="43" s="103" customFormat="true" ht="21" hidden="false" customHeight="true" outlineLevel="0" collapsed="false">
      <c r="A43" s="102"/>
      <c r="B43" s="50" t="s">
        <v>121</v>
      </c>
      <c r="D43" s="53" t="n">
        <v>2462</v>
      </c>
      <c r="E43" s="53" t="n">
        <v>2461</v>
      </c>
      <c r="F43" s="31" t="n">
        <f aca="false">E43/D43</f>
        <v>0.999593826157595</v>
      </c>
    </row>
    <row r="44" customFormat="false" ht="35.25" hidden="false" customHeight="true" outlineLevel="0" collapsed="false">
      <c r="B44" s="50" t="s">
        <v>35</v>
      </c>
      <c r="D44" s="53" t="n">
        <v>10804</v>
      </c>
      <c r="E44" s="53" t="n">
        <v>10804</v>
      </c>
      <c r="F44" s="31" t="n">
        <f aca="false">E44/D44</f>
        <v>1</v>
      </c>
    </row>
    <row r="45" customFormat="false" ht="23.25" hidden="false" customHeight="true" outlineLevel="0" collapsed="false">
      <c r="B45" s="50" t="s">
        <v>36</v>
      </c>
      <c r="D45" s="53" t="n">
        <v>934000</v>
      </c>
      <c r="E45" s="53" t="n">
        <v>932914</v>
      </c>
      <c r="F45" s="31" t="n">
        <f aca="false">E45/D45</f>
        <v>0.998837259100642</v>
      </c>
    </row>
    <row r="46" customFormat="false" ht="22.5" hidden="false" customHeight="true" outlineLevel="0" collapsed="false">
      <c r="B46" s="50" t="s">
        <v>37</v>
      </c>
      <c r="D46" s="53" t="n">
        <v>10007242</v>
      </c>
      <c r="E46" s="53" t="n">
        <v>9954562</v>
      </c>
      <c r="F46" s="31" t="n">
        <f aca="false">E46/D46</f>
        <v>0.994735812324714</v>
      </c>
    </row>
    <row r="47" customFormat="false" ht="24.75" hidden="false" customHeight="true" outlineLevel="0" collapsed="false">
      <c r="B47" s="50" t="s">
        <v>38</v>
      </c>
      <c r="D47" s="53" t="n">
        <v>136150</v>
      </c>
      <c r="E47" s="53" t="n">
        <v>135288</v>
      </c>
      <c r="F47" s="31" t="n">
        <f aca="false">E47/D47</f>
        <v>0.993668747704738</v>
      </c>
    </row>
    <row r="48" customFormat="false" ht="15" hidden="false" customHeight="true" outlineLevel="0" collapsed="false">
      <c r="B48" s="50" t="s">
        <v>39</v>
      </c>
      <c r="D48" s="53" t="n">
        <v>1680000</v>
      </c>
      <c r="E48" s="53" t="n">
        <v>1667649</v>
      </c>
      <c r="F48" s="31" t="n">
        <f aca="false">E48/D48</f>
        <v>0.992648214285714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/>
    </row>
    <row r="50" customFormat="false" ht="15" hidden="true" customHeight="true" outlineLevel="1" collapsed="false">
      <c r="B50" s="50" t="s">
        <v>40</v>
      </c>
      <c r="D50" s="53" t="n">
        <v>242000</v>
      </c>
      <c r="E50" s="53" t="n">
        <v>241999</v>
      </c>
      <c r="F50" s="31" t="n">
        <f aca="false">E50/D50</f>
        <v>0.999995867768595</v>
      </c>
    </row>
    <row r="51" customFormat="false" ht="24" hidden="false" customHeight="true" outlineLevel="0" collapsed="false">
      <c r="B51" s="50" t="s">
        <v>41</v>
      </c>
      <c r="D51" s="53" t="n">
        <v>10784</v>
      </c>
      <c r="E51" s="53" t="n">
        <v>10784</v>
      </c>
      <c r="F51" s="31" t="n">
        <f aca="false">E51/D51</f>
        <v>1</v>
      </c>
    </row>
    <row r="52" customFormat="false" ht="12" hidden="true" customHeight="true" outlineLevel="1" collapsed="false">
      <c r="B52" s="50" t="n">
        <v>85295</v>
      </c>
      <c r="D52" s="53"/>
      <c r="E52" s="53"/>
    </row>
    <row r="53" customFormat="false" ht="12.75" hidden="true" customHeight="false" outlineLevel="1" collapsed="false"/>
    <row r="54" customFormat="false" ht="15" hidden="true" customHeight="true" outlineLevel="1" collapsed="false"/>
    <row r="55" customFormat="false" ht="22.5" hidden="true" customHeight="false" outlineLevel="1" collapsed="false">
      <c r="B55" s="57" t="s">
        <v>42</v>
      </c>
      <c r="D55" s="55"/>
      <c r="E55" s="55"/>
      <c r="F55" s="58"/>
    </row>
    <row r="56" customFormat="false" ht="12.75" hidden="true" customHeight="false" outlineLevel="1" collapsed="false">
      <c r="B56" s="59" t="n">
        <v>80195</v>
      </c>
      <c r="D56" s="60"/>
      <c r="E56" s="60"/>
      <c r="F56" s="61"/>
    </row>
    <row r="57" customFormat="false" ht="12.75" hidden="true" customHeight="false" outlineLevel="1" collapsed="false">
      <c r="B57" s="62" t="s">
        <v>43</v>
      </c>
      <c r="D57" s="55"/>
      <c r="E57" s="55"/>
      <c r="F57" s="58"/>
    </row>
    <row r="58" customFormat="false" ht="12.75" hidden="true" customHeight="false" outlineLevel="1" collapsed="false">
      <c r="B58" s="59" t="n">
        <v>85415</v>
      </c>
      <c r="D58" s="60"/>
      <c r="E58" s="60"/>
      <c r="F58" s="61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13" customFormat="true" ht="16.5" hidden="true" customHeight="true" outlineLevel="1" collapsed="false">
      <c r="A60" s="111"/>
      <c r="B60" s="112" t="n">
        <v>80130</v>
      </c>
      <c r="D60" s="98"/>
      <c r="E60" s="98"/>
      <c r="F60" s="114" t="e">
        <f aca="false">E60/D60</f>
        <v>#DIV/0!</v>
      </c>
    </row>
    <row r="61" customFormat="false" ht="22.5" hidden="true" customHeight="false" outlineLevel="1" collapsed="false">
      <c r="B61" s="63" t="s">
        <v>45</v>
      </c>
      <c r="D61" s="55"/>
      <c r="E61" s="55"/>
      <c r="F61" s="58"/>
    </row>
    <row r="62" customFormat="false" ht="12.75" hidden="true" customHeight="false" outlineLevel="1" collapsed="false">
      <c r="B62" s="59" t="n">
        <v>85203</v>
      </c>
      <c r="D62" s="60"/>
      <c r="E62" s="60"/>
      <c r="F62" s="61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69</f>
        <v>0</v>
      </c>
      <c r="E66" s="24" t="n">
        <f aca="false">E64/$D$169</f>
        <v>0</v>
      </c>
      <c r="F66" s="25"/>
    </row>
    <row r="67" s="19" customFormat="true" ht="12" hidden="true" customHeight="false" outlineLevel="1" collapsed="false">
      <c r="A67" s="18"/>
      <c r="B67" s="26"/>
      <c r="D67" s="27"/>
      <c r="E67" s="27"/>
      <c r="F67" s="25"/>
    </row>
    <row r="68" s="19" customFormat="true" ht="12" hidden="true" customHeight="false" outlineLevel="1" collapsed="false">
      <c r="A68" s="18"/>
      <c r="B68" s="115"/>
      <c r="D68" s="83"/>
      <c r="E68" s="83"/>
      <c r="F68" s="31" t="e">
        <f aca="false">E68/D68</f>
        <v>#DIV/0!</v>
      </c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56552162</v>
      </c>
      <c r="E70" s="16" t="n">
        <f aca="false">E74</f>
        <v>56552162</v>
      </c>
      <c r="F70" s="17" t="n">
        <f aca="false">E70/D70</f>
        <v>1</v>
      </c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69</f>
        <v>0.203839975566955</v>
      </c>
      <c r="E72" s="24" t="n">
        <f aca="false">E70/$E$169</f>
        <v>0.208038863985245</v>
      </c>
      <c r="F72" s="25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</row>
    <row r="74" customFormat="false" ht="12.75" hidden="false" customHeight="false" outlineLevel="0" collapsed="false">
      <c r="B74" s="60" t="s">
        <v>49</v>
      </c>
      <c r="D74" s="51" t="n">
        <v>56552162</v>
      </c>
      <c r="E74" s="51" t="n">
        <v>56552162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7+D88+D91</f>
        <v>500628</v>
      </c>
      <c r="E76" s="16" t="n">
        <f aca="false">E80+E83+E87+E88+E91</f>
        <v>372517</v>
      </c>
      <c r="F76" s="17" t="n">
        <f aca="false">E76/D76</f>
        <v>0.744099411139609</v>
      </c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69</f>
        <v>0.00180449333286557</v>
      </c>
      <c r="E78" s="24" t="n">
        <f aca="false">E76/$E$169</f>
        <v>0.00137038109162284</v>
      </c>
      <c r="F78" s="25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</row>
    <row r="80" customFormat="false" ht="15" hidden="false" customHeight="true" outlineLevel="0" collapsed="false">
      <c r="A80" s="66"/>
      <c r="B80" s="67" t="s">
        <v>52</v>
      </c>
      <c r="D80" s="68" t="n">
        <v>416320</v>
      </c>
      <c r="E80" s="68" t="n">
        <v>317722</v>
      </c>
      <c r="F80" s="47" t="n">
        <f aca="false">E80/D80</f>
        <v>0.763167755572636</v>
      </c>
    </row>
    <row r="81" customFormat="false" ht="21" hidden="false" customHeight="true" outlineLevel="0" collapsed="false">
      <c r="A81" s="66"/>
      <c r="B81" s="69" t="s">
        <v>122</v>
      </c>
      <c r="C81" s="69"/>
      <c r="D81" s="69"/>
      <c r="E81" s="69"/>
      <c r="F81" s="69"/>
    </row>
    <row r="82" customFormat="false" ht="12.75" hidden="false" customHeight="false" outlineLevel="0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72"/>
    </row>
    <row r="84" customFormat="false" ht="12.75" hidden="true" customHeight="false" outlineLevel="1" collapsed="false">
      <c r="A84" s="66"/>
      <c r="B84" s="67" t="s">
        <v>55</v>
      </c>
      <c r="D84" s="68"/>
      <c r="E84" s="68"/>
      <c r="F84" s="72"/>
    </row>
    <row r="85" customFormat="false" ht="12.75" hidden="true" customHeight="false" outlineLevel="1" collapsed="false">
      <c r="A85" s="66"/>
      <c r="B85" s="70"/>
      <c r="D85" s="51"/>
      <c r="E85" s="51"/>
      <c r="F85" s="71"/>
    </row>
    <row r="86" customFormat="false" ht="12.75" hidden="true" customHeight="false" outlineLevel="1" collapsed="false">
      <c r="A86" s="66"/>
      <c r="B86" s="70"/>
      <c r="D86" s="51"/>
      <c r="E86" s="51"/>
      <c r="F86" s="71"/>
    </row>
    <row r="87" customFormat="false" ht="12.75" hidden="true" customHeight="false" outlineLevel="1" collapsed="false">
      <c r="A87" s="66"/>
      <c r="B87" s="67" t="s">
        <v>56</v>
      </c>
      <c r="D87" s="68"/>
      <c r="E87" s="68"/>
      <c r="F87" s="72"/>
    </row>
    <row r="88" customFormat="false" ht="12.75" hidden="false" customHeight="false" outlineLevel="0" collapsed="false">
      <c r="A88" s="66"/>
      <c r="B88" s="67" t="s">
        <v>57</v>
      </c>
      <c r="D88" s="68" t="n">
        <v>84308</v>
      </c>
      <c r="E88" s="68" t="n">
        <v>54795</v>
      </c>
      <c r="F88" s="47" t="n">
        <f aca="false">E88/D88</f>
        <v>0.649938321392988</v>
      </c>
      <c r="H88" s="65"/>
    </row>
    <row r="89" customFormat="false" ht="21" hidden="false" customHeight="true" outlineLevel="0" collapsed="false">
      <c r="A89" s="66"/>
      <c r="B89" s="69" t="s">
        <v>123</v>
      </c>
      <c r="C89" s="69"/>
      <c r="D89" s="69"/>
      <c r="E89" s="69"/>
      <c r="F89" s="69"/>
    </row>
    <row r="90" customFormat="false" ht="12.75" hidden="false" customHeight="false" outlineLevel="0" collapsed="false">
      <c r="A90" s="66"/>
      <c r="B90" s="67"/>
      <c r="D90" s="68"/>
      <c r="E90" s="68"/>
      <c r="F90" s="31"/>
    </row>
    <row r="91" customFormat="false" ht="12.75" hidden="true" customHeight="false" outlineLevel="1" collapsed="false">
      <c r="A91" s="66"/>
      <c r="B91" s="67" t="s">
        <v>59</v>
      </c>
      <c r="D91" s="68"/>
      <c r="E91" s="68"/>
      <c r="F91" s="72"/>
    </row>
    <row r="92" customFormat="false" ht="12.75" hidden="true" customHeight="false" outlineLevel="1" collapsed="false">
      <c r="D92" s="51"/>
      <c r="E92" s="51"/>
      <c r="F92" s="71"/>
    </row>
    <row r="93" s="15" customFormat="true" ht="21" hidden="false" customHeight="true" outlineLevel="0" collapsed="false">
      <c r="A93" s="14" t="s">
        <v>60</v>
      </c>
      <c r="B93" s="64" t="s">
        <v>61</v>
      </c>
      <c r="D93" s="16" t="n">
        <f aca="false">D97+D100+D111+D114+D122</f>
        <v>24350840</v>
      </c>
      <c r="E93" s="16" t="n">
        <f aca="false">E97+E100+E111+E114+E122</f>
        <v>43503137</v>
      </c>
      <c r="F93" s="17" t="n">
        <f aca="false">E93/D93</f>
        <v>1.78651483891315</v>
      </c>
    </row>
    <row r="95" s="23" customFormat="true" ht="11.25" hidden="false" customHeight="false" outlineLevel="0" collapsed="false">
      <c r="A95" s="22"/>
      <c r="B95" s="23" t="s">
        <v>9</v>
      </c>
      <c r="D95" s="24" t="n">
        <f aca="false">D93/$D$169</f>
        <v>0.0877716157100207</v>
      </c>
      <c r="E95" s="24" t="n">
        <f aca="false">E93/$E$169</f>
        <v>0.160035317505182</v>
      </c>
      <c r="F95" s="25"/>
    </row>
    <row r="96" s="19" customFormat="true" ht="12" hidden="false" customHeight="false" outlineLevel="0" collapsed="false">
      <c r="A96" s="18"/>
      <c r="B96" s="26" t="s">
        <v>10</v>
      </c>
      <c r="D96" s="27"/>
      <c r="E96" s="27"/>
      <c r="F96" s="21"/>
    </row>
    <row r="97" customFormat="false" ht="21" hidden="false" customHeight="true" outlineLevel="0" collapsed="false">
      <c r="B97" s="67" t="s">
        <v>62</v>
      </c>
      <c r="C97" s="60"/>
      <c r="D97" s="56" t="n">
        <v>7058480</v>
      </c>
      <c r="E97" s="56" t="n">
        <v>7749399</v>
      </c>
      <c r="F97" s="47" t="n">
        <f aca="false">E97/D97</f>
        <v>1.09788495540116</v>
      </c>
    </row>
    <row r="98" customFormat="false" ht="12.75" hidden="false" customHeight="false" outlineLevel="0" collapsed="false">
      <c r="B98" s="70" t="s">
        <v>63</v>
      </c>
      <c r="C98" s="60"/>
      <c r="D98" s="73" t="n">
        <v>58480</v>
      </c>
      <c r="E98" s="73" t="n">
        <v>169286</v>
      </c>
      <c r="F98" s="104" t="n">
        <f aca="false">E98/D98</f>
        <v>2.89476744186047</v>
      </c>
    </row>
    <row r="99" customFormat="false" ht="12.75" hidden="false" customHeight="false" outlineLevel="0" collapsed="false">
      <c r="B99" s="70"/>
      <c r="C99" s="60"/>
      <c r="D99" s="52"/>
      <c r="E99" s="52"/>
      <c r="F99" s="61"/>
    </row>
    <row r="100" customFormat="false" ht="15" hidden="false" customHeight="true" outlineLevel="0" collapsed="false">
      <c r="B100" s="67" t="s">
        <v>65</v>
      </c>
      <c r="C100" s="60"/>
      <c r="D100" s="56" t="n">
        <f aca="false">SUM(D101:D109)</f>
        <v>12795400</v>
      </c>
      <c r="E100" s="56" t="n">
        <f aca="false">SUM(E101:E109)</f>
        <v>12461886</v>
      </c>
      <c r="F100" s="47" t="n">
        <f aca="false">E100/D100</f>
        <v>0.973934851587289</v>
      </c>
      <c r="H100" s="65"/>
    </row>
    <row r="101" customFormat="false" ht="12.75" hidden="false" customHeight="false" outlineLevel="0" collapsed="false">
      <c r="B101" s="75" t="s">
        <v>66</v>
      </c>
      <c r="C101" s="60"/>
      <c r="D101" s="52" t="n">
        <v>1050000</v>
      </c>
      <c r="E101" s="52" t="n">
        <v>1307953</v>
      </c>
      <c r="F101" s="31" t="n">
        <f aca="false">E101/D101</f>
        <v>1.24566952380952</v>
      </c>
    </row>
    <row r="102" customFormat="false" ht="12.75" hidden="false" customHeight="false" outlineLevel="0" collapsed="false">
      <c r="B102" s="75" t="s">
        <v>67</v>
      </c>
      <c r="C102" s="60"/>
      <c r="D102" s="52" t="n">
        <v>3627400</v>
      </c>
      <c r="E102" s="52" t="n">
        <v>3685599</v>
      </c>
      <c r="F102" s="31" t="n">
        <f aca="false">E102/D102</f>
        <v>1.01604427413574</v>
      </c>
    </row>
    <row r="103" customFormat="false" ht="12.75" hidden="false" customHeight="false" outlineLevel="0" collapsed="false">
      <c r="B103" s="75" t="s">
        <v>68</v>
      </c>
      <c r="C103" s="60"/>
      <c r="D103" s="52" t="n">
        <v>7790230</v>
      </c>
      <c r="E103" s="52" t="n">
        <v>7145370</v>
      </c>
      <c r="F103" s="31" t="n">
        <f aca="false">E103/D103</f>
        <v>0.917221956219521</v>
      </c>
    </row>
    <row r="104" customFormat="false" ht="12.75" hidden="true" customHeight="false" outlineLevel="1" collapsed="false">
      <c r="B104" s="75" t="s">
        <v>69</v>
      </c>
      <c r="C104" s="60"/>
      <c r="D104" s="52"/>
      <c r="E104" s="52"/>
      <c r="F104" s="31" t="n">
        <v>0</v>
      </c>
    </row>
    <row r="105" customFormat="false" ht="12.75" hidden="false" customHeight="false" outlineLevel="0" collapsed="false">
      <c r="B105" s="75" t="s">
        <v>70</v>
      </c>
      <c r="C105" s="60"/>
      <c r="D105" s="52" t="n">
        <v>1920</v>
      </c>
      <c r="E105" s="52" t="n">
        <v>1549</v>
      </c>
      <c r="F105" s="31" t="n">
        <f aca="false">E105/D105</f>
        <v>0.806770833333333</v>
      </c>
    </row>
    <row r="106" customFormat="false" ht="12.75" hidden="false" customHeight="false" outlineLevel="0" collapsed="false">
      <c r="B106" s="75" t="s">
        <v>71</v>
      </c>
      <c r="C106" s="60"/>
      <c r="D106" s="52" t="n">
        <v>272160</v>
      </c>
      <c r="E106" s="52" t="n">
        <v>294850</v>
      </c>
      <c r="F106" s="31" t="n">
        <f aca="false">E106/D106</f>
        <v>1.08337007642563</v>
      </c>
    </row>
    <row r="107" customFormat="false" ht="12.75" hidden="false" customHeight="false" outlineLevel="0" collapsed="false">
      <c r="B107" s="75" t="s">
        <v>72</v>
      </c>
      <c r="C107" s="60"/>
      <c r="D107" s="52" t="n">
        <v>53690</v>
      </c>
      <c r="E107" s="52" t="n">
        <v>26565</v>
      </c>
      <c r="F107" s="31" t="n">
        <f aca="false">E107/D107</f>
        <v>0.494784876140808</v>
      </c>
    </row>
    <row r="108" customFormat="false" ht="12.75" hidden="true" customHeight="false" outlineLevel="1" collapsed="false">
      <c r="B108" s="75" t="s">
        <v>73</v>
      </c>
      <c r="C108" s="60"/>
      <c r="D108" s="52"/>
      <c r="E108" s="52"/>
      <c r="F108" s="31" t="e">
        <f aca="false">E108/D108</f>
        <v>#DIV/0!</v>
      </c>
    </row>
    <row r="109" customFormat="false" ht="12.75" hidden="true" customHeight="false" outlineLevel="1" collapsed="false">
      <c r="B109" s="75" t="s">
        <v>74</v>
      </c>
      <c r="C109" s="60"/>
      <c r="D109" s="52"/>
      <c r="E109" s="52"/>
      <c r="F109" s="31" t="n">
        <v>0</v>
      </c>
    </row>
    <row r="110" customFormat="false" ht="12.75" hidden="false" customHeight="false" outlineLevel="0" collapsed="false">
      <c r="B110" s="59"/>
      <c r="C110" s="60"/>
      <c r="D110" s="52"/>
      <c r="E110" s="52"/>
      <c r="F110" s="61"/>
    </row>
    <row r="111" s="78" customFormat="true" ht="21" hidden="false" customHeight="true" outlineLevel="0" collapsed="false">
      <c r="A111" s="77"/>
      <c r="B111" s="67" t="s">
        <v>75</v>
      </c>
      <c r="C111" s="55"/>
      <c r="D111" s="56" t="n">
        <v>70000</v>
      </c>
      <c r="E111" s="56" t="n">
        <v>252647</v>
      </c>
      <c r="F111" s="47" t="n">
        <f aca="false">E111/D111</f>
        <v>3.60924285714286</v>
      </c>
    </row>
    <row r="112" customFormat="false" ht="21" hidden="false" customHeight="true" outlineLevel="0" collapsed="false">
      <c r="B112" s="80" t="s">
        <v>124</v>
      </c>
      <c r="C112" s="80"/>
      <c r="D112" s="80"/>
      <c r="E112" s="80"/>
      <c r="F112" s="80"/>
    </row>
    <row r="113" customFormat="false" ht="15" hidden="false" customHeight="true" outlineLevel="0" collapsed="false">
      <c r="B113" s="80"/>
      <c r="C113" s="80"/>
      <c r="D113" s="80"/>
      <c r="E113" s="80"/>
      <c r="F113" s="105"/>
    </row>
    <row r="114" s="78" customFormat="true" ht="12.75" hidden="false" customHeight="false" outlineLevel="0" collapsed="false">
      <c r="A114" s="77"/>
      <c r="B114" s="67" t="s">
        <v>111</v>
      </c>
      <c r="C114" s="55"/>
      <c r="D114" s="56" t="n">
        <f aca="false">D115+D117+D119</f>
        <v>4426960</v>
      </c>
      <c r="E114" s="56" t="n">
        <f aca="false">E115+E117+E119</f>
        <v>23039205</v>
      </c>
      <c r="F114" s="47" t="n">
        <f aca="false">E114/D114</f>
        <v>5.20429482082513</v>
      </c>
    </row>
    <row r="115" s="103" customFormat="true" ht="15" hidden="false" customHeight="true" outlineLevel="0" collapsed="false">
      <c r="A115" s="102"/>
      <c r="B115" s="79" t="s">
        <v>125</v>
      </c>
      <c r="C115" s="60"/>
      <c r="D115" s="52" t="n">
        <v>3053000</v>
      </c>
      <c r="E115" s="52" t="n">
        <v>20421173</v>
      </c>
      <c r="F115" s="31" t="n">
        <f aca="false">E115/D115</f>
        <v>6.68888732394366</v>
      </c>
    </row>
    <row r="116" s="103" customFormat="true" ht="21" hidden="false" customHeight="true" outlineLevel="0" collapsed="false">
      <c r="A116" s="102"/>
      <c r="B116" s="80" t="s">
        <v>126</v>
      </c>
      <c r="C116" s="80"/>
      <c r="D116" s="80"/>
      <c r="E116" s="80"/>
      <c r="F116" s="80"/>
    </row>
    <row r="117" s="103" customFormat="true" ht="15" hidden="false" customHeight="true" outlineLevel="0" collapsed="false">
      <c r="A117" s="102"/>
      <c r="B117" s="79" t="s">
        <v>127</v>
      </c>
      <c r="C117" s="60"/>
      <c r="D117" s="52" t="n">
        <v>910000</v>
      </c>
      <c r="E117" s="52" t="n">
        <v>2255440</v>
      </c>
      <c r="F117" s="31" t="n">
        <f aca="false">E117/D117</f>
        <v>2.47850549450549</v>
      </c>
    </row>
    <row r="118" s="103" customFormat="true" ht="21" hidden="false" customHeight="true" outlineLevel="0" collapsed="false">
      <c r="A118" s="102"/>
      <c r="B118" s="80" t="s">
        <v>128</v>
      </c>
      <c r="C118" s="80"/>
      <c r="D118" s="80"/>
      <c r="E118" s="80"/>
      <c r="F118" s="80"/>
    </row>
    <row r="119" s="103" customFormat="true" ht="15" hidden="false" customHeight="true" outlineLevel="0" collapsed="false">
      <c r="A119" s="102"/>
      <c r="B119" s="79" t="s">
        <v>114</v>
      </c>
      <c r="C119" s="60"/>
      <c r="D119" s="52" t="n">
        <v>463960</v>
      </c>
      <c r="E119" s="52" t="n">
        <v>362592</v>
      </c>
      <c r="F119" s="31" t="n">
        <f aca="false">E119/D119</f>
        <v>0.781515647900681</v>
      </c>
    </row>
    <row r="120" s="78" customFormat="true" ht="15" hidden="true" customHeight="true" outlineLevel="0" collapsed="false">
      <c r="A120" s="77"/>
      <c r="B120" s="80"/>
      <c r="C120" s="80"/>
      <c r="D120" s="80"/>
      <c r="E120" s="80"/>
      <c r="F120" s="80"/>
    </row>
    <row r="121" s="78" customFormat="true" ht="15" hidden="true" customHeight="true" outlineLevel="1" collapsed="false">
      <c r="A121" s="77"/>
      <c r="B121" s="80"/>
      <c r="C121" s="80"/>
      <c r="D121" s="80"/>
      <c r="E121" s="80"/>
      <c r="F121" s="105"/>
    </row>
    <row r="122" s="78" customFormat="true" ht="12.75" hidden="true" customHeight="false" outlineLevel="1" collapsed="false">
      <c r="A122" s="77"/>
      <c r="B122" s="81" t="s">
        <v>78</v>
      </c>
      <c r="C122" s="55"/>
      <c r="D122" s="56"/>
      <c r="E122" s="56"/>
      <c r="F122" s="47" t="e">
        <f aca="false">E122/D122</f>
        <v>#DIV/0!</v>
      </c>
    </row>
    <row r="123" customFormat="false" ht="12.75" hidden="true" customHeight="false" outlineLevel="1" collapsed="false">
      <c r="B123" s="59"/>
      <c r="C123" s="60"/>
      <c r="D123" s="52"/>
      <c r="E123" s="52"/>
      <c r="F123" s="61"/>
    </row>
    <row r="124" customFormat="false" ht="12.75" hidden="true" customHeight="false" outlineLevel="1" collapsed="false">
      <c r="B124" s="59"/>
      <c r="C124" s="60"/>
      <c r="D124" s="52"/>
      <c r="E124" s="52"/>
      <c r="F124" s="61"/>
    </row>
    <row r="125" customFormat="false" ht="12.75" hidden="true" customHeight="false" outlineLevel="1" collapsed="false">
      <c r="B125" s="59"/>
      <c r="C125" s="60"/>
      <c r="D125" s="52"/>
      <c r="E125" s="52"/>
      <c r="F125" s="61"/>
    </row>
    <row r="126" customFormat="false" ht="12.75" hidden="true" customHeight="false" outlineLevel="1" collapsed="false">
      <c r="B126" s="59"/>
      <c r="C126" s="60"/>
      <c r="D126" s="52"/>
      <c r="E126" s="52"/>
      <c r="F126" s="61"/>
    </row>
    <row r="127" customFormat="false" ht="12.75" hidden="true" customHeight="false" outlineLevel="1" collapsed="false">
      <c r="B127" s="59"/>
      <c r="C127" s="60"/>
      <c r="D127" s="52"/>
      <c r="E127" s="52"/>
      <c r="F127" s="6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</row>
    <row r="130" customFormat="false" ht="12.75" hidden="false" customHeight="false" outlineLevel="0" collapsed="false">
      <c r="D130" s="65"/>
      <c r="E130" s="65"/>
    </row>
    <row r="131" s="15" customFormat="true" ht="21" hidden="false" customHeight="true" outlineLevel="0" collapsed="false">
      <c r="A131" s="14" t="s">
        <v>79</v>
      </c>
      <c r="B131" s="82" t="s">
        <v>80</v>
      </c>
      <c r="D131" s="16" t="n">
        <f aca="false">D135+D137+D139+D141+D143+D144+D146+D147+D149+D151+D153+D155+D157+D159+D161+D163</f>
        <v>27908474</v>
      </c>
      <c r="E131" s="16" t="n">
        <f aca="false">E135+E137+E139+E141+E143+E144+E146+E147+E149+E151+E153+E155+E157+E159+E161+E163</f>
        <v>25817529</v>
      </c>
      <c r="F131" s="17" t="n">
        <f aca="false">E131/D131</f>
        <v>0.925078490497187</v>
      </c>
    </row>
    <row r="132" customFormat="false" ht="12.75" hidden="false" customHeight="false" outlineLevel="0" collapsed="false">
      <c r="D132" s="65"/>
      <c r="E132" s="65"/>
    </row>
    <row r="133" s="23" customFormat="true" ht="11.25" hidden="false" customHeight="false" outlineLevel="0" collapsed="false">
      <c r="A133" s="22"/>
      <c r="B133" s="23" t="s">
        <v>9</v>
      </c>
      <c r="D133" s="24" t="n">
        <f aca="false">D131/$D$169</f>
        <v>0.100594963253058</v>
      </c>
      <c r="E133" s="24" t="n">
        <f aca="false">E131/$E$169</f>
        <v>0.0949751382461048</v>
      </c>
      <c r="F133" s="25"/>
    </row>
    <row r="134" s="19" customFormat="true" ht="12" hidden="false" customHeight="false" outlineLevel="0" collapsed="false">
      <c r="A134" s="18"/>
      <c r="B134" s="26" t="s">
        <v>10</v>
      </c>
      <c r="D134" s="83"/>
      <c r="E134" s="83"/>
      <c r="F134" s="21"/>
    </row>
    <row r="135" customFormat="false" ht="12.75" hidden="true" customHeight="false" outlineLevel="1" collapsed="false">
      <c r="B135" s="67" t="s">
        <v>81</v>
      </c>
      <c r="C135" s="60"/>
      <c r="D135" s="56"/>
      <c r="E135" s="56"/>
      <c r="F135" s="58"/>
    </row>
    <row r="136" customFormat="false" ht="12.75" hidden="true" customHeight="false" outlineLevel="1" collapsed="false">
      <c r="B136" s="84"/>
      <c r="C136" s="60"/>
      <c r="D136" s="52"/>
      <c r="E136" s="52"/>
      <c r="F136" s="61"/>
    </row>
    <row r="137" customFormat="false" ht="12.75" hidden="true" customHeight="false" outlineLevel="1" collapsed="false">
      <c r="B137" s="67" t="s">
        <v>82</v>
      </c>
      <c r="C137" s="60"/>
      <c r="D137" s="56"/>
      <c r="E137" s="56"/>
      <c r="F137" s="47" t="e">
        <f aca="false">E137/D137</f>
        <v>#DIV/0!</v>
      </c>
    </row>
    <row r="138" customFormat="false" ht="21" hidden="true" customHeight="true" outlineLevel="1" collapsed="false">
      <c r="B138" s="84" t="s">
        <v>83</v>
      </c>
      <c r="C138" s="60"/>
      <c r="D138" s="52"/>
      <c r="E138" s="52"/>
      <c r="F138" s="61"/>
    </row>
    <row r="139" customFormat="false" ht="12.75" hidden="false" customHeight="false" outlineLevel="0" collapsed="false">
      <c r="B139" s="67" t="s">
        <v>84</v>
      </c>
      <c r="C139" s="60"/>
      <c r="D139" s="56" t="n">
        <v>5840</v>
      </c>
      <c r="E139" s="56" t="n">
        <v>5049</v>
      </c>
      <c r="F139" s="47" t="n">
        <f aca="false">E139/D139</f>
        <v>0.864554794520548</v>
      </c>
    </row>
    <row r="140" customFormat="false" ht="15" hidden="false" customHeight="true" outlineLevel="0" collapsed="false">
      <c r="B140" s="85" t="s">
        <v>129</v>
      </c>
      <c r="C140" s="85"/>
      <c r="D140" s="85"/>
      <c r="E140" s="85"/>
      <c r="F140" s="85"/>
    </row>
    <row r="141" customFormat="false" ht="12.75" hidden="false" customHeight="false" outlineLevel="0" collapsed="false">
      <c r="B141" s="81" t="s">
        <v>86</v>
      </c>
      <c r="C141" s="60"/>
      <c r="D141" s="56" t="n">
        <v>2139160</v>
      </c>
      <c r="E141" s="56" t="n">
        <v>2138526</v>
      </c>
      <c r="F141" s="47" t="n">
        <f aca="false">E141/D141</f>
        <v>0.99970362198246</v>
      </c>
    </row>
    <row r="142" customFormat="false" ht="27" hidden="false" customHeight="true" outlineLevel="0" collapsed="false">
      <c r="B142" s="86" t="s">
        <v>130</v>
      </c>
      <c r="C142" s="86"/>
      <c r="D142" s="86"/>
      <c r="E142" s="86"/>
      <c r="F142" s="86"/>
    </row>
    <row r="143" customFormat="false" ht="12.75" hidden="false" customHeight="false" outlineLevel="0" collapsed="false">
      <c r="B143" s="81" t="s">
        <v>88</v>
      </c>
      <c r="C143" s="60"/>
      <c r="D143" s="56" t="n">
        <v>160000</v>
      </c>
      <c r="E143" s="56" t="n">
        <v>261484</v>
      </c>
      <c r="F143" s="47" t="n">
        <f aca="false">E143/D143</f>
        <v>1.634275</v>
      </c>
    </row>
    <row r="144" customFormat="false" ht="12.75" hidden="false" customHeight="false" outlineLevel="0" collapsed="false">
      <c r="B144" s="81" t="s">
        <v>89</v>
      </c>
      <c r="C144" s="60"/>
      <c r="D144" s="56" t="n">
        <v>53000</v>
      </c>
      <c r="E144" s="56" t="n">
        <v>690265</v>
      </c>
      <c r="F144" s="47" t="n">
        <f aca="false">E144/D144</f>
        <v>13.0238679245283</v>
      </c>
    </row>
    <row r="145" customFormat="false" ht="12.75" hidden="true" customHeight="false" outlineLevel="1" collapsed="false">
      <c r="B145" s="84"/>
      <c r="C145" s="60"/>
      <c r="D145" s="52"/>
      <c r="E145" s="52"/>
      <c r="F145" s="61"/>
    </row>
    <row r="146" customFormat="false" ht="12.75" hidden="false" customHeight="false" outlineLevel="0" collapsed="false">
      <c r="B146" s="63" t="s">
        <v>90</v>
      </c>
      <c r="C146" s="60"/>
      <c r="D146" s="56" t="n">
        <v>0</v>
      </c>
      <c r="E146" s="56" t="n">
        <v>1043</v>
      </c>
      <c r="F146" s="76" t="s">
        <v>64</v>
      </c>
    </row>
    <row r="147" customFormat="false" ht="12.75" hidden="true" customHeight="false" outlineLevel="1" collapsed="false">
      <c r="B147" s="81" t="s">
        <v>91</v>
      </c>
      <c r="C147" s="60"/>
      <c r="D147" s="56"/>
      <c r="E147" s="56"/>
      <c r="F147" s="58"/>
    </row>
    <row r="148" customFormat="false" ht="12.75" hidden="true" customHeight="false" outlineLevel="1" collapsed="false">
      <c r="B148" s="84"/>
      <c r="C148" s="60"/>
      <c r="D148" s="52"/>
      <c r="E148" s="52"/>
      <c r="F148" s="61"/>
    </row>
    <row r="149" customFormat="false" ht="12.75" hidden="false" customHeight="false" outlineLevel="0" collapsed="false">
      <c r="B149" s="67" t="s">
        <v>92</v>
      </c>
      <c r="C149" s="60"/>
      <c r="D149" s="56" t="n">
        <v>23515856</v>
      </c>
      <c r="E149" s="56" t="n">
        <v>20682731</v>
      </c>
      <c r="F149" s="47" t="n">
        <f aca="false">E149/D149</f>
        <v>0.879522778162955</v>
      </c>
    </row>
    <row r="150" customFormat="false" ht="30" hidden="false" customHeight="true" outlineLevel="0" collapsed="false">
      <c r="B150" s="85" t="s">
        <v>131</v>
      </c>
      <c r="C150" s="85"/>
      <c r="D150" s="85"/>
      <c r="E150" s="85"/>
      <c r="F150" s="85"/>
    </row>
    <row r="151" customFormat="false" ht="15" hidden="false" customHeight="true" outlineLevel="0" collapsed="false">
      <c r="B151" s="67" t="s">
        <v>94</v>
      </c>
      <c r="C151" s="60"/>
      <c r="D151" s="56" t="n">
        <v>2034618</v>
      </c>
      <c r="E151" s="56" t="n">
        <v>2034619</v>
      </c>
      <c r="F151" s="47" t="n">
        <f aca="false">E151/D151</f>
        <v>1.00000049149275</v>
      </c>
    </row>
    <row r="152" customFormat="false" ht="12.75" hidden="true" customHeight="false" outlineLevel="0" collapsed="false">
      <c r="B152" s="84"/>
      <c r="C152" s="60"/>
      <c r="D152" s="52"/>
      <c r="E152" s="52"/>
      <c r="F152" s="61"/>
    </row>
    <row r="153" customFormat="false" ht="12.75" hidden="true" customHeight="false" outlineLevel="1" collapsed="false">
      <c r="B153" s="67" t="s">
        <v>95</v>
      </c>
      <c r="C153" s="60"/>
      <c r="D153" s="56"/>
      <c r="E153" s="56"/>
      <c r="F153" s="58"/>
    </row>
    <row r="154" customFormat="false" ht="12.75" hidden="true" customHeight="false" outlineLevel="1" collapsed="false">
      <c r="B154" s="84"/>
      <c r="C154" s="60"/>
      <c r="D154" s="52"/>
      <c r="E154" s="52"/>
      <c r="F154" s="61"/>
    </row>
    <row r="155" customFormat="false" ht="12.75" hidden="true" customHeight="false" outlineLevel="1" collapsed="false">
      <c r="B155" s="67" t="s">
        <v>96</v>
      </c>
      <c r="C155" s="60"/>
      <c r="D155" s="56"/>
      <c r="E155" s="56"/>
      <c r="F155" s="58"/>
    </row>
    <row r="156" customFormat="false" ht="12.75" hidden="true" customHeight="false" outlineLevel="1" collapsed="false">
      <c r="B156" s="84"/>
      <c r="C156" s="60"/>
      <c r="D156" s="52"/>
      <c r="E156" s="52"/>
      <c r="F156" s="61"/>
    </row>
    <row r="157" customFormat="false" ht="15" hidden="false" customHeight="true" outlineLevel="0" collapsed="false">
      <c r="B157" s="67" t="s">
        <v>97</v>
      </c>
      <c r="C157" s="60"/>
      <c r="D157" s="56" t="n">
        <v>0</v>
      </c>
      <c r="E157" s="56" t="n">
        <v>79</v>
      </c>
      <c r="F157" s="76" t="s">
        <v>64</v>
      </c>
    </row>
    <row r="158" customFormat="false" ht="12.75" hidden="true" customHeight="false" outlineLevel="0" collapsed="false">
      <c r="B158" s="84"/>
      <c r="C158" s="60"/>
      <c r="D158" s="52"/>
      <c r="E158" s="52"/>
      <c r="F158" s="58" t="n">
        <v>0</v>
      </c>
    </row>
    <row r="159" customFormat="false" ht="12.75" hidden="false" customHeight="false" outlineLevel="0" collapsed="false">
      <c r="B159" s="67" t="s">
        <v>98</v>
      </c>
      <c r="C159" s="60"/>
      <c r="D159" s="56" t="n">
        <v>0</v>
      </c>
      <c r="E159" s="56" t="n">
        <v>3733</v>
      </c>
      <c r="F159" s="76" t="s">
        <v>64</v>
      </c>
    </row>
    <row r="160" customFormat="false" ht="12.75" hidden="true" customHeight="false" outlineLevel="0" collapsed="false">
      <c r="B160" s="84"/>
      <c r="C160" s="60"/>
      <c r="D160" s="52"/>
      <c r="E160" s="52"/>
      <c r="F160" s="61"/>
    </row>
    <row r="161" customFormat="false" ht="22.5" hidden="true" customHeight="false" outlineLevel="1" collapsed="false">
      <c r="B161" s="67" t="s">
        <v>99</v>
      </c>
      <c r="C161" s="60"/>
      <c r="D161" s="56"/>
      <c r="E161" s="56"/>
      <c r="F161" s="58"/>
    </row>
    <row r="162" customFormat="false" ht="12.75" hidden="true" customHeight="false" outlineLevel="1" collapsed="false">
      <c r="B162" s="84"/>
      <c r="C162" s="60"/>
      <c r="D162" s="52"/>
      <c r="E162" s="52"/>
      <c r="F162" s="61"/>
    </row>
    <row r="163" s="121" customFormat="true" ht="21" hidden="true" customHeight="true" outlineLevel="0" collapsed="false">
      <c r="A163" s="116"/>
      <c r="B163" s="122" t="s">
        <v>100</v>
      </c>
      <c r="C163" s="118"/>
      <c r="D163" s="123"/>
      <c r="E163" s="123"/>
      <c r="F163" s="124" t="e">
        <f aca="false">E163/D163</f>
        <v>#DIV/0!</v>
      </c>
    </row>
    <row r="164" customFormat="false" ht="12.75" hidden="false" customHeight="false" outlineLevel="0" collapsed="false">
      <c r="B164" s="88"/>
      <c r="D164" s="65"/>
      <c r="E164" s="65"/>
    </row>
    <row r="165" s="15" customFormat="true" ht="21" hidden="false" customHeight="true" outlineLevel="0" collapsed="false">
      <c r="A165" s="14"/>
      <c r="B165" s="82" t="s">
        <v>101</v>
      </c>
      <c r="D165" s="16" t="n">
        <f aca="false">D131+D93+D76+D70+D64+D28+D19+D6</f>
        <v>135007245</v>
      </c>
      <c r="E165" s="16" t="n">
        <f aca="false">E131+E93+E76+E70+E64+E28+E19+E6</f>
        <v>153115386</v>
      </c>
      <c r="F165" s="17" t="n">
        <f aca="false">E165/D165</f>
        <v>1.13412717961914</v>
      </c>
    </row>
    <row r="166" customFormat="false" ht="12.75" hidden="false" customHeight="false" outlineLevel="0" collapsed="false">
      <c r="D166" s="65"/>
      <c r="E166" s="65"/>
    </row>
    <row r="167" s="94" customFormat="true" ht="30" hidden="false" customHeight="true" outlineLevel="0" collapsed="false">
      <c r="A167" s="89"/>
      <c r="B167" s="90" t="s">
        <v>102</v>
      </c>
      <c r="C167" s="91"/>
      <c r="D167" s="92" t="n">
        <v>23037910</v>
      </c>
      <c r="E167" s="92" t="n">
        <v>23028093</v>
      </c>
      <c r="F167" s="93" t="n">
        <f aca="false">E167/D167</f>
        <v>0.999573876276103</v>
      </c>
    </row>
    <row r="168" s="96" customFormat="true" ht="19.5" hidden="false" customHeight="true" outlineLevel="0" collapsed="false">
      <c r="A168" s="95"/>
      <c r="B168" s="96" t="s">
        <v>103</v>
      </c>
      <c r="D168" s="51" t="n">
        <v>119388954</v>
      </c>
      <c r="E168" s="51" t="n">
        <v>95691124</v>
      </c>
      <c r="F168" s="93" t="n">
        <f aca="false">E168/D168</f>
        <v>0.801507348828938</v>
      </c>
    </row>
    <row r="169" s="15" customFormat="true" ht="30" hidden="false" customHeight="true" outlineLevel="0" collapsed="false">
      <c r="A169" s="14"/>
      <c r="B169" s="82" t="s">
        <v>104</v>
      </c>
      <c r="D169" s="16" t="n">
        <f aca="false">D165+D167+D168</f>
        <v>277434109</v>
      </c>
      <c r="E169" s="16" t="n">
        <f aca="false">E165+E167+E168</f>
        <v>271834603</v>
      </c>
      <c r="F169" s="17" t="n">
        <f aca="false">E169/D169</f>
        <v>0.979816807600972</v>
      </c>
    </row>
    <row r="170" customFormat="false" ht="12.75" hidden="false" customHeight="false" outlineLevel="0" collapsed="false">
      <c r="D170" s="65"/>
      <c r="E170" s="65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97"/>
      <c r="E172" s="97"/>
    </row>
    <row r="173" customFormat="false" ht="12.75" hidden="false" customHeight="false" outlineLevel="0" collapsed="false">
      <c r="D173" s="98"/>
      <c r="E173" s="98"/>
    </row>
    <row r="174" customFormat="false" ht="12.75" hidden="false" customHeight="false" outlineLevel="0" collapsed="false">
      <c r="D174" s="65"/>
      <c r="E174" s="65"/>
    </row>
    <row r="175" customFormat="false" ht="12.75" hidden="false" customHeight="false" outlineLevel="0" collapsed="false">
      <c r="D175" s="99"/>
      <c r="E175" s="99"/>
    </row>
    <row r="176" customFormat="false" ht="12.75" hidden="false" customHeight="false" outlineLevel="0" collapsed="false">
      <c r="D176" s="100"/>
      <c r="E176" s="100"/>
    </row>
    <row r="177" customFormat="false" ht="12.75" hidden="false" customHeight="false" outlineLevel="0" collapsed="false">
      <c r="D177" s="65"/>
      <c r="E177" s="65"/>
    </row>
    <row r="178" customFormat="false" ht="12.75" hidden="false" customHeight="false" outlineLevel="0" collapsed="false">
      <c r="D178" s="99"/>
      <c r="E178" s="99"/>
    </row>
    <row r="179" customFormat="false" ht="12.75" hidden="false" customHeight="false" outlineLevel="0" collapsed="false">
      <c r="D179" s="101"/>
      <c r="E179" s="101"/>
    </row>
    <row r="180" customFormat="false" ht="12.75" hidden="false" customHeight="false" outlineLevel="0" collapsed="false">
      <c r="D180" s="65"/>
      <c r="E180" s="65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</sheetData>
  <mergeCells count="12">
    <mergeCell ref="A1:F1"/>
    <mergeCell ref="A2:F2"/>
    <mergeCell ref="B4:C4"/>
    <mergeCell ref="B81:F81"/>
    <mergeCell ref="B89:F89"/>
    <mergeCell ref="B112:F112"/>
    <mergeCell ref="B116:F116"/>
    <mergeCell ref="B118:F118"/>
    <mergeCell ref="B120:F120"/>
    <mergeCell ref="B140:F140"/>
    <mergeCell ref="B142:F142"/>
    <mergeCell ref="B150:F150"/>
  </mergeCells>
  <printOptions headings="false" gridLines="false" gridLinesSet="true" horizontalCentered="true" verticalCentered="false"/>
  <pageMargins left="0.39375" right="0.39375" top="0.779861111111111" bottom="0.779861111111111" header="0.511811023622047" footer="0.5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0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72" activeCellId="0" sqref="A172:IV17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132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133</v>
      </c>
      <c r="B2" s="5"/>
      <c r="C2" s="5"/>
      <c r="D2" s="5"/>
      <c r="E2" s="5"/>
      <c r="F2" s="5"/>
      <c r="G2" s="6"/>
      <c r="H2" s="6"/>
      <c r="I2" s="6"/>
      <c r="J2" s="6"/>
    </row>
    <row r="3" s="9" customFormat="true" ht="12.75" hidden="false" customHeight="false" outlineLevel="0" collapsed="false">
      <c r="A3" s="8"/>
      <c r="F3" s="10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46516460</v>
      </c>
      <c r="E6" s="16" t="n">
        <f aca="false">SUM(E10:E17)</f>
        <v>44720229</v>
      </c>
      <c r="F6" s="17" t="n">
        <f aca="false">E6/D6</f>
        <v>0.961385045207653</v>
      </c>
    </row>
    <row r="7" s="19" customFormat="true" ht="12" hidden="false" customHeight="false" outlineLevel="0" collapsed="false">
      <c r="A7" s="18"/>
      <c r="D7" s="20"/>
      <c r="E7" s="20"/>
      <c r="F7" s="21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69</f>
        <v>0.100631720650456</v>
      </c>
      <c r="E8" s="24" t="n">
        <f aca="false">E6/$E$169</f>
        <v>0.0991130416660672</v>
      </c>
      <c r="F8" s="25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41400000</v>
      </c>
      <c r="E10" s="30" t="n">
        <v>39557406</v>
      </c>
      <c r="F10" s="31" t="n">
        <f aca="false">E10/D10</f>
        <v>0.955492898550725</v>
      </c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30260</v>
      </c>
      <c r="E11" s="30" t="n">
        <v>36319</v>
      </c>
      <c r="F11" s="31" t="n">
        <f aca="false">E11/D11</f>
        <v>1.20023132848645</v>
      </c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n">
        <v>0</v>
      </c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4930000</v>
      </c>
      <c r="E13" s="30" t="n">
        <v>4931059</v>
      </c>
      <c r="F13" s="31" t="n">
        <f aca="false">E13/D13</f>
        <v>1.00021480730223</v>
      </c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3700</v>
      </c>
      <c r="E14" s="30" t="n">
        <v>1609</v>
      </c>
      <c r="F14" s="31" t="n">
        <f aca="false">E14/D14</f>
        <v>0.434864864864865</v>
      </c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150000</v>
      </c>
      <c r="E15" s="30" t="n">
        <v>183697</v>
      </c>
      <c r="F15" s="31" t="n">
        <f aca="false">E15/D15</f>
        <v>1.22464666666667</v>
      </c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2500</v>
      </c>
      <c r="E16" s="30" t="n">
        <v>10139</v>
      </c>
      <c r="F16" s="31" t="n">
        <f aca="false">E16/D16</f>
        <v>4.0556</v>
      </c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900000</v>
      </c>
      <c r="E19" s="16" t="n">
        <f aca="false">SUM(E23:E26)</f>
        <v>2127435</v>
      </c>
      <c r="F19" s="17" t="n">
        <f aca="false">E19/D19</f>
        <v>2.36381666666667</v>
      </c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69</f>
        <v>0.00194702151852076</v>
      </c>
      <c r="E21" s="24" t="n">
        <f aca="false">E19/$E$169</f>
        <v>0.00471501507286221</v>
      </c>
      <c r="F21" s="25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900000</v>
      </c>
      <c r="E25" s="38" t="n">
        <v>2127435</v>
      </c>
      <c r="F25" s="31" t="n">
        <f aca="false">E25/D25</f>
        <v>2.36381666666667</v>
      </c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</row>
    <row r="27" s="35" customFormat="true" ht="11.25" hidden="false" customHeight="false" outlineLevel="0" collapsed="false">
      <c r="A27" s="34"/>
      <c r="F27" s="31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5+D57+D59+D61</f>
        <v>21127574</v>
      </c>
      <c r="E28" s="16" t="n">
        <f aca="false">E32+E40+E55+E57+E59+E61</f>
        <v>20779600</v>
      </c>
      <c r="F28" s="17" t="n">
        <f aca="false">E28/D28</f>
        <v>0.983529864810792</v>
      </c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69</f>
        <v>0.0457064902357109</v>
      </c>
      <c r="E30" s="24" t="n">
        <f aca="false">E28/$E$169</f>
        <v>0.0460536407495635</v>
      </c>
      <c r="F30" s="25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1753632</v>
      </c>
      <c r="E32" s="46" t="n">
        <f aca="false">SUM(E33:E38)</f>
        <v>1710956</v>
      </c>
      <c r="F32" s="47" t="n">
        <f aca="false">E32/D32</f>
        <v>0.975664221455813</v>
      </c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54471</v>
      </c>
      <c r="E33" s="51" t="n">
        <v>25522</v>
      </c>
      <c r="F33" s="31" t="n">
        <f aca="false">E33/D33</f>
        <v>0.468542894384168</v>
      </c>
    </row>
    <row r="34" s="19" customFormat="true" ht="15" hidden="true" customHeight="true" outlineLevel="1" collapsed="false">
      <c r="A34" s="49"/>
      <c r="B34" s="50"/>
      <c r="C34" s="37"/>
      <c r="F34" s="31"/>
    </row>
    <row r="35" customFormat="false" ht="15" hidden="false" customHeight="true" outlineLevel="0" collapsed="false">
      <c r="B35" s="50" t="s">
        <v>29</v>
      </c>
      <c r="D35" s="51" t="n">
        <v>9000</v>
      </c>
      <c r="E35" s="51" t="n">
        <v>8997</v>
      </c>
      <c r="F35" s="31" t="n">
        <f aca="false">E35/D35</f>
        <v>0.999666666666667</v>
      </c>
    </row>
    <row r="36" customFormat="false" ht="22.5" hidden="false" customHeight="true" outlineLevel="0" collapsed="false">
      <c r="B36" s="50" t="s">
        <v>30</v>
      </c>
      <c r="D36" s="52" t="n">
        <v>1452888</v>
      </c>
      <c r="E36" s="52" t="n">
        <v>1439171</v>
      </c>
      <c r="F36" s="31" t="n">
        <f aca="false">E36/D36</f>
        <v>0.990558804257451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73000</v>
      </c>
      <c r="E37" s="52" t="n">
        <v>72993</v>
      </c>
      <c r="F37" s="31" t="n">
        <f aca="false">E37/D37</f>
        <v>0.999904109589041</v>
      </c>
    </row>
    <row r="38" customFormat="false" ht="15" hidden="false" customHeight="true" outlineLevel="0" collapsed="false">
      <c r="B38" s="50" t="s">
        <v>31</v>
      </c>
      <c r="D38" s="53" t="n">
        <v>164273</v>
      </c>
      <c r="E38" s="53" t="n">
        <v>164273</v>
      </c>
      <c r="F38" s="31" t="n">
        <f aca="false">E38/D38</f>
        <v>1</v>
      </c>
    </row>
    <row r="39" customFormat="false" ht="9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19349942</v>
      </c>
      <c r="E40" s="56" t="n">
        <f aca="false">SUM(E41:E52)</f>
        <v>19045604</v>
      </c>
      <c r="F40" s="47" t="n">
        <f aca="false">E40/D40</f>
        <v>0.98427189084081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403810</v>
      </c>
      <c r="E42" s="53" t="n">
        <v>336228</v>
      </c>
      <c r="F42" s="31" t="n">
        <f aca="false">E42/D42</f>
        <v>0.832639112453877</v>
      </c>
    </row>
    <row r="43" s="103" customFormat="true" ht="21" hidden="false" customHeight="true" outlineLevel="0" collapsed="false">
      <c r="A43" s="102"/>
      <c r="B43" s="50" t="s">
        <v>121</v>
      </c>
      <c r="D43" s="53" t="n">
        <v>441</v>
      </c>
      <c r="E43" s="53" t="n">
        <v>440</v>
      </c>
      <c r="F43" s="31" t="n">
        <f aca="false">E43/D43</f>
        <v>0.997732426303855</v>
      </c>
    </row>
    <row r="44" customFormat="false" ht="35.25" hidden="false" customHeight="true" outlineLevel="0" collapsed="false">
      <c r="B44" s="50" t="s">
        <v>35</v>
      </c>
      <c r="D44" s="53" t="n">
        <v>22807</v>
      </c>
      <c r="E44" s="53" t="n">
        <v>22807</v>
      </c>
      <c r="F44" s="31" t="n">
        <f aca="false">E44/D44</f>
        <v>1</v>
      </c>
    </row>
    <row r="45" customFormat="false" ht="23.25" hidden="false" customHeight="true" outlineLevel="0" collapsed="false">
      <c r="B45" s="50" t="s">
        <v>36</v>
      </c>
      <c r="D45" s="53" t="n">
        <v>349000</v>
      </c>
      <c r="E45" s="53" t="n">
        <v>346864</v>
      </c>
      <c r="F45" s="31" t="n">
        <f aca="false">E45/D45</f>
        <v>0.993879656160459</v>
      </c>
    </row>
    <row r="46" customFormat="false" ht="22.5" hidden="false" customHeight="true" outlineLevel="0" collapsed="false">
      <c r="B46" s="50" t="s">
        <v>37</v>
      </c>
      <c r="D46" s="53" t="n">
        <v>15100000</v>
      </c>
      <c r="E46" s="53" t="n">
        <v>14873619</v>
      </c>
      <c r="F46" s="31" t="n">
        <f aca="false">E46/D46</f>
        <v>0.985007880794702</v>
      </c>
    </row>
    <row r="47" customFormat="false" ht="24.75" hidden="false" customHeight="true" outlineLevel="0" collapsed="false">
      <c r="B47" s="50" t="s">
        <v>38</v>
      </c>
      <c r="D47" s="53" t="n">
        <v>321300</v>
      </c>
      <c r="E47" s="53" t="n">
        <v>317508</v>
      </c>
      <c r="F47" s="31" t="n">
        <f aca="false">E47/D47</f>
        <v>0.988197945845005</v>
      </c>
    </row>
    <row r="48" customFormat="false" ht="15" hidden="false" customHeight="true" outlineLevel="0" collapsed="false">
      <c r="B48" s="50" t="s">
        <v>39</v>
      </c>
      <c r="D48" s="53" t="n">
        <v>3139300</v>
      </c>
      <c r="E48" s="53" t="n">
        <v>3136462</v>
      </c>
      <c r="F48" s="31" t="n">
        <f aca="false">E48/D48</f>
        <v>0.999095976810117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/>
    </row>
    <row r="50" customFormat="false" ht="15" hidden="true" customHeight="true" outlineLevel="0" collapsed="false">
      <c r="B50" s="50" t="s">
        <v>40</v>
      </c>
      <c r="D50" s="53"/>
      <c r="E50" s="53"/>
      <c r="F50" s="31"/>
    </row>
    <row r="51" customFormat="false" ht="24" hidden="false" customHeight="true" outlineLevel="0" collapsed="false">
      <c r="B51" s="50" t="s">
        <v>41</v>
      </c>
      <c r="D51" s="53" t="n">
        <v>13284</v>
      </c>
      <c r="E51" s="53" t="n">
        <v>11676</v>
      </c>
      <c r="F51" s="31" t="n">
        <f aca="false">E51/D51</f>
        <v>0.878952122854562</v>
      </c>
    </row>
    <row r="52" customFormat="false" ht="15" hidden="true" customHeight="true" outlineLevel="0" collapsed="false">
      <c r="B52" s="50" t="n">
        <v>85295</v>
      </c>
      <c r="D52" s="53"/>
      <c r="E52" s="53"/>
    </row>
    <row r="54" customFormat="false" ht="15" hidden="true" customHeight="true" outlineLevel="1" collapsed="false"/>
    <row r="55" customFormat="false" ht="22.5" hidden="true" customHeight="false" outlineLevel="1" collapsed="false">
      <c r="B55" s="57" t="s">
        <v>42</v>
      </c>
      <c r="D55" s="55"/>
      <c r="E55" s="55"/>
      <c r="F55" s="58"/>
    </row>
    <row r="56" customFormat="false" ht="12.75" hidden="true" customHeight="false" outlineLevel="1" collapsed="false">
      <c r="B56" s="59" t="n">
        <v>80195</v>
      </c>
      <c r="D56" s="60"/>
      <c r="E56" s="60"/>
      <c r="F56" s="61"/>
    </row>
    <row r="57" customFormat="false" ht="12.75" hidden="true" customHeight="false" outlineLevel="1" collapsed="false">
      <c r="B57" s="62" t="s">
        <v>43</v>
      </c>
      <c r="D57" s="55"/>
      <c r="E57" s="55"/>
      <c r="F57" s="58"/>
    </row>
    <row r="58" customFormat="false" ht="12.75" hidden="true" customHeight="false" outlineLevel="1" collapsed="false">
      <c r="B58" s="59" t="n">
        <v>85415</v>
      </c>
      <c r="D58" s="60"/>
      <c r="E58" s="60"/>
      <c r="F58" s="61"/>
    </row>
    <row r="59" customFormat="false" ht="22.5" hidden="false" customHeight="false" outlineLevel="0" collapsed="false">
      <c r="B59" s="62" t="s">
        <v>44</v>
      </c>
      <c r="D59" s="56" t="n">
        <v>24000</v>
      </c>
      <c r="E59" s="56" t="n">
        <v>23040</v>
      </c>
      <c r="F59" s="47" t="n">
        <f aca="false">E59/D59</f>
        <v>0.96</v>
      </c>
    </row>
    <row r="60" customFormat="false" ht="21" hidden="false" customHeight="true" outlineLevel="0" collapsed="false">
      <c r="B60" s="50" t="s">
        <v>134</v>
      </c>
      <c r="C60" s="50"/>
      <c r="D60" s="50"/>
      <c r="E60" s="50"/>
      <c r="F60" s="50"/>
    </row>
    <row r="61" customFormat="false" ht="22.5" hidden="true" customHeight="false" outlineLevel="1" collapsed="false">
      <c r="B61" s="63" t="s">
        <v>45</v>
      </c>
      <c r="D61" s="55"/>
      <c r="E61" s="55"/>
      <c r="F61" s="58"/>
    </row>
    <row r="62" customFormat="false" ht="12.75" hidden="true" customHeight="false" outlineLevel="1" collapsed="false">
      <c r="B62" s="59" t="n">
        <v>85203</v>
      </c>
      <c r="D62" s="60"/>
      <c r="E62" s="60"/>
      <c r="F62" s="61"/>
    </row>
    <row r="64" s="15" customFormat="true" ht="30" hidden="false" customHeight="true" outlineLevel="0" collapsed="false">
      <c r="A64" s="14" t="s">
        <v>46</v>
      </c>
      <c r="B64" s="64" t="s">
        <v>47</v>
      </c>
      <c r="D64" s="16" t="n">
        <f aca="false">D68</f>
        <v>5000</v>
      </c>
      <c r="E64" s="16" t="n">
        <f aca="false">E68</f>
        <v>5000</v>
      </c>
      <c r="F64" s="17" t="n">
        <f aca="false">E64/D64</f>
        <v>1</v>
      </c>
    </row>
    <row r="66" s="23" customFormat="true" ht="11.25" hidden="false" customHeight="false" outlineLevel="1" collapsed="false">
      <c r="A66" s="22"/>
      <c r="B66" s="23" t="s">
        <v>9</v>
      </c>
      <c r="D66" s="24" t="n">
        <f aca="false">D64/$D$169</f>
        <v>1.08167862140042E-005</v>
      </c>
      <c r="E66" s="24" t="n">
        <f aca="false">E64/$D$169</f>
        <v>1.08167862140042E-005</v>
      </c>
      <c r="F66" s="25"/>
    </row>
    <row r="67" s="19" customFormat="true" ht="12" hidden="false" customHeight="false" outlineLevel="1" collapsed="false">
      <c r="A67" s="18"/>
      <c r="B67" s="26"/>
      <c r="D67" s="27"/>
      <c r="E67" s="27"/>
      <c r="F67" s="25"/>
    </row>
    <row r="68" s="19" customFormat="true" ht="33.75" hidden="false" customHeight="false" outlineLevel="1" collapsed="false">
      <c r="A68" s="18"/>
      <c r="B68" s="125" t="s">
        <v>135</v>
      </c>
      <c r="D68" s="83" t="n">
        <v>5000</v>
      </c>
      <c r="E68" s="83" t="n">
        <v>5000</v>
      </c>
      <c r="F68" s="31" t="n">
        <f aca="false">E68/D68</f>
        <v>1</v>
      </c>
    </row>
    <row r="70" s="15" customFormat="true" ht="21" hidden="false" customHeight="true" outlineLevel="0" collapsed="false">
      <c r="A70" s="14" t="s">
        <v>50</v>
      </c>
      <c r="B70" s="64" t="s">
        <v>48</v>
      </c>
      <c r="D70" s="16" t="n">
        <f aca="false">D74</f>
        <v>84248954</v>
      </c>
      <c r="E70" s="16" t="n">
        <f aca="false">E74</f>
        <v>84248954</v>
      </c>
      <c r="F70" s="17" t="n">
        <f aca="false">E70/D70</f>
        <v>1</v>
      </c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69</f>
        <v>0.182260584834295</v>
      </c>
      <c r="E72" s="24" t="n">
        <f aca="false">E70/$E$169</f>
        <v>0.186720199669026</v>
      </c>
      <c r="F72" s="25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</row>
    <row r="74" customFormat="false" ht="12.75" hidden="false" customHeight="false" outlineLevel="0" collapsed="false">
      <c r="B74" s="60" t="s">
        <v>49</v>
      </c>
      <c r="D74" s="51" t="n">
        <v>84248954</v>
      </c>
      <c r="E74" s="51" t="n">
        <v>84248954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60</v>
      </c>
      <c r="B76" s="64" t="s">
        <v>51</v>
      </c>
      <c r="D76" s="16" t="n">
        <f aca="false">D80+D83+D87+D88+D91+D84</f>
        <v>506476</v>
      </c>
      <c r="E76" s="16" t="n">
        <f aca="false">E80+E83+E87+E88+E91+E84</f>
        <v>372356</v>
      </c>
      <c r="F76" s="17" t="n">
        <f aca="false">E76/D76</f>
        <v>0.735189821432802</v>
      </c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69</f>
        <v>0.0010956885229048</v>
      </c>
      <c r="E78" s="24" t="n">
        <f aca="false">E76/$E$169</f>
        <v>0.000825249256720267</v>
      </c>
      <c r="F78" s="25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</row>
    <row r="80" customFormat="false" ht="22.5" hidden="false" customHeight="false" outlineLevel="0" collapsed="false">
      <c r="A80" s="66"/>
      <c r="B80" s="67" t="s">
        <v>52</v>
      </c>
      <c r="D80" s="68" t="n">
        <v>261600</v>
      </c>
      <c r="E80" s="68" t="n">
        <v>188101</v>
      </c>
      <c r="F80" s="47" t="n">
        <f aca="false">E80/D80</f>
        <v>0.719040519877676</v>
      </c>
    </row>
    <row r="81" customFormat="false" ht="24.75" hidden="false" customHeight="true" outlineLevel="0" collapsed="false">
      <c r="A81" s="66"/>
      <c r="B81" s="69" t="s">
        <v>136</v>
      </c>
      <c r="C81" s="69"/>
      <c r="D81" s="69"/>
      <c r="E81" s="69"/>
      <c r="F81" s="69"/>
    </row>
    <row r="82" customFormat="false" ht="13.5" hidden="false" customHeight="true" outlineLevel="0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72"/>
    </row>
    <row r="84" customFormat="false" ht="12.75" hidden="false" customHeight="false" outlineLevel="0" collapsed="false">
      <c r="A84" s="66"/>
      <c r="B84" s="67" t="s">
        <v>55</v>
      </c>
      <c r="D84" s="68" t="n">
        <v>171987</v>
      </c>
      <c r="E84" s="68" t="n">
        <v>163641</v>
      </c>
      <c r="F84" s="47" t="n">
        <f aca="false">E84/D84</f>
        <v>0.951473076453453</v>
      </c>
    </row>
    <row r="85" customFormat="false" ht="12.75" hidden="false" customHeight="true" outlineLevel="0" collapsed="false">
      <c r="A85" s="66"/>
      <c r="B85" s="69" t="s">
        <v>137</v>
      </c>
      <c r="C85" s="69"/>
      <c r="D85" s="69"/>
      <c r="E85" s="69"/>
      <c r="F85" s="69"/>
    </row>
    <row r="86" customFormat="false" ht="12.75" hidden="false" customHeight="false" outlineLevel="0" collapsed="false">
      <c r="A86" s="66"/>
      <c r="B86" s="70"/>
      <c r="D86" s="51"/>
      <c r="E86" s="51"/>
      <c r="F86" s="71"/>
    </row>
    <row r="87" customFormat="false" ht="12.75" hidden="true" customHeight="false" outlineLevel="1" collapsed="false">
      <c r="A87" s="66"/>
      <c r="B87" s="67" t="s">
        <v>56</v>
      </c>
      <c r="D87" s="68"/>
      <c r="E87" s="68"/>
      <c r="F87" s="72"/>
    </row>
    <row r="88" customFormat="false" ht="12.75" hidden="false" customHeight="false" outlineLevel="0" collapsed="false">
      <c r="A88" s="66"/>
      <c r="B88" s="67" t="s">
        <v>57</v>
      </c>
      <c r="D88" s="68" t="n">
        <v>72889</v>
      </c>
      <c r="E88" s="68" t="n">
        <v>20614</v>
      </c>
      <c r="F88" s="47" t="n">
        <f aca="false">E88/D88</f>
        <v>0.282813593271962</v>
      </c>
      <c r="H88" s="65"/>
    </row>
    <row r="89" customFormat="false" ht="33" hidden="false" customHeight="true" outlineLevel="0" collapsed="false">
      <c r="A89" s="66"/>
      <c r="B89" s="69" t="s">
        <v>138</v>
      </c>
      <c r="C89" s="69"/>
      <c r="D89" s="69"/>
      <c r="E89" s="69"/>
      <c r="F89" s="69"/>
    </row>
    <row r="90" customFormat="false" ht="12.75" hidden="false" customHeight="false" outlineLevel="0" collapsed="false">
      <c r="A90" s="66"/>
      <c r="B90" s="67"/>
      <c r="D90" s="68"/>
      <c r="E90" s="68"/>
      <c r="F90" s="31"/>
    </row>
    <row r="91" customFormat="false" ht="12.75" hidden="true" customHeight="false" outlineLevel="1" collapsed="false">
      <c r="A91" s="66"/>
      <c r="B91" s="67" t="s">
        <v>59</v>
      </c>
      <c r="D91" s="68"/>
      <c r="E91" s="68"/>
      <c r="F91" s="72"/>
    </row>
    <row r="92" customFormat="false" ht="12.75" hidden="true" customHeight="false" outlineLevel="1" collapsed="false">
      <c r="D92" s="51"/>
      <c r="E92" s="51"/>
      <c r="F92" s="71"/>
    </row>
    <row r="93" s="15" customFormat="true" ht="21" hidden="false" customHeight="true" outlineLevel="0" collapsed="false">
      <c r="A93" s="14" t="s">
        <v>79</v>
      </c>
      <c r="B93" s="64" t="s">
        <v>61</v>
      </c>
      <c r="D93" s="16" t="n">
        <f aca="false">D97+D100+D111+D114+D122</f>
        <v>70177950</v>
      </c>
      <c r="E93" s="16" t="n">
        <f aca="false">E97+E100+E111+E114+E122</f>
        <v>75037284</v>
      </c>
      <c r="F93" s="17" t="n">
        <f aca="false">E93/D93</f>
        <v>1.06924303146501</v>
      </c>
    </row>
    <row r="95" s="23" customFormat="true" ht="11.25" hidden="false" customHeight="false" outlineLevel="0" collapsed="false">
      <c r="A95" s="22"/>
      <c r="B95" s="23" t="s">
        <v>9</v>
      </c>
      <c r="D95" s="24" t="n">
        <f aca="false">D93/$D$169</f>
        <v>0.151819976417416</v>
      </c>
      <c r="E95" s="24" t="n">
        <f aca="false">E93/$E$169</f>
        <v>0.166304458226288</v>
      </c>
      <c r="F95" s="25"/>
    </row>
    <row r="96" s="19" customFormat="true" ht="12" hidden="false" customHeight="false" outlineLevel="0" collapsed="false">
      <c r="A96" s="18"/>
      <c r="B96" s="26" t="s">
        <v>10</v>
      </c>
      <c r="D96" s="27"/>
      <c r="E96" s="27"/>
      <c r="F96" s="21"/>
    </row>
    <row r="97" customFormat="false" ht="21" hidden="false" customHeight="true" outlineLevel="0" collapsed="false">
      <c r="B97" s="67" t="s">
        <v>62</v>
      </c>
      <c r="C97" s="60"/>
      <c r="D97" s="56" t="n">
        <v>23782500</v>
      </c>
      <c r="E97" s="56" t="n">
        <v>28716713</v>
      </c>
      <c r="F97" s="47" t="n">
        <f aca="false">E97/D97</f>
        <v>1.20747242720488</v>
      </c>
    </row>
    <row r="98" customFormat="false" ht="12.75" hidden="false" customHeight="false" outlineLevel="0" collapsed="false">
      <c r="B98" s="70" t="s">
        <v>63</v>
      </c>
      <c r="C98" s="60"/>
      <c r="D98" s="73" t="n">
        <v>1200500</v>
      </c>
      <c r="E98" s="73" t="n">
        <v>1303044</v>
      </c>
      <c r="F98" s="104" t="n">
        <f aca="false">E98/D98</f>
        <v>1.08541774260725</v>
      </c>
    </row>
    <row r="99" customFormat="false" ht="12.75" hidden="false" customHeight="false" outlineLevel="0" collapsed="false">
      <c r="B99" s="70"/>
      <c r="C99" s="60"/>
      <c r="D99" s="52"/>
      <c r="E99" s="52"/>
      <c r="F99" s="61"/>
    </row>
    <row r="100" customFormat="false" ht="15" hidden="false" customHeight="true" outlineLevel="0" collapsed="false">
      <c r="B100" s="67" t="s">
        <v>65</v>
      </c>
      <c r="C100" s="60"/>
      <c r="D100" s="56" t="n">
        <f aca="false">SUM(D101:D109)</f>
        <v>33129750</v>
      </c>
      <c r="E100" s="56" t="n">
        <f aca="false">SUM(E101:E109)</f>
        <v>34232147</v>
      </c>
      <c r="F100" s="47" t="n">
        <f aca="false">E100/D100</f>
        <v>1.03327513790475</v>
      </c>
      <c r="H100" s="65"/>
    </row>
    <row r="101" customFormat="false" ht="12.75" hidden="false" customHeight="false" outlineLevel="0" collapsed="false">
      <c r="B101" s="75" t="s">
        <v>66</v>
      </c>
      <c r="C101" s="60"/>
      <c r="D101" s="52" t="n">
        <v>7763000</v>
      </c>
      <c r="E101" s="52" t="n">
        <v>8390774</v>
      </c>
      <c r="F101" s="31" t="n">
        <f aca="false">E101/D101</f>
        <v>1.08086744815149</v>
      </c>
    </row>
    <row r="102" customFormat="false" ht="12.75" hidden="false" customHeight="false" outlineLevel="0" collapsed="false">
      <c r="B102" s="75" t="s">
        <v>67</v>
      </c>
      <c r="C102" s="60"/>
      <c r="D102" s="52" t="n">
        <v>11340000</v>
      </c>
      <c r="E102" s="52" t="n">
        <v>14350896</v>
      </c>
      <c r="F102" s="31" t="n">
        <f aca="false">E102/D102</f>
        <v>1.26551111111111</v>
      </c>
    </row>
    <row r="103" customFormat="false" ht="12.75" hidden="false" customHeight="false" outlineLevel="0" collapsed="false">
      <c r="B103" s="75" t="s">
        <v>68</v>
      </c>
      <c r="C103" s="60"/>
      <c r="D103" s="52" t="n">
        <v>12883960</v>
      </c>
      <c r="E103" s="52" t="n">
        <v>10141210</v>
      </c>
      <c r="F103" s="31" t="n">
        <f aca="false">E103/D103</f>
        <v>0.787119022412364</v>
      </c>
    </row>
    <row r="104" customFormat="false" ht="12.75" hidden="true" customHeight="false" outlineLevel="1" collapsed="false">
      <c r="B104" s="75" t="s">
        <v>69</v>
      </c>
      <c r="C104" s="60"/>
      <c r="D104" s="52"/>
      <c r="E104" s="52"/>
      <c r="F104" s="31" t="n">
        <v>0</v>
      </c>
    </row>
    <row r="105" customFormat="false" ht="12.75" hidden="false" customHeight="false" outlineLevel="0" collapsed="false">
      <c r="B105" s="75" t="s">
        <v>70</v>
      </c>
      <c r="C105" s="60"/>
      <c r="D105" s="52" t="n">
        <v>107490</v>
      </c>
      <c r="E105" s="52" t="n">
        <v>99090</v>
      </c>
      <c r="F105" s="31" t="n">
        <f aca="false">E105/D105</f>
        <v>0.921853195646107</v>
      </c>
    </row>
    <row r="106" customFormat="false" ht="12.75" hidden="false" customHeight="false" outlineLevel="0" collapsed="false">
      <c r="B106" s="75" t="s">
        <v>71</v>
      </c>
      <c r="C106" s="60"/>
      <c r="D106" s="52" t="n">
        <v>579600</v>
      </c>
      <c r="E106" s="52" t="n">
        <v>817347</v>
      </c>
      <c r="F106" s="31" t="n">
        <f aca="false">E106/D106</f>
        <v>1.41019151138716</v>
      </c>
    </row>
    <row r="107" customFormat="false" ht="12.75" hidden="false" customHeight="false" outlineLevel="0" collapsed="false">
      <c r="B107" s="75" t="s">
        <v>139</v>
      </c>
      <c r="C107" s="60"/>
      <c r="D107" s="52" t="n">
        <v>0</v>
      </c>
      <c r="E107" s="52" t="n">
        <v>57550</v>
      </c>
      <c r="F107" s="76" t="s">
        <v>64</v>
      </c>
    </row>
    <row r="108" customFormat="false" ht="12.75" hidden="false" customHeight="false" outlineLevel="0" collapsed="false">
      <c r="B108" s="75" t="s">
        <v>73</v>
      </c>
      <c r="C108" s="60"/>
      <c r="D108" s="52" t="n">
        <v>210000</v>
      </c>
      <c r="E108" s="52" t="n">
        <v>150322</v>
      </c>
      <c r="F108" s="31" t="n">
        <f aca="false">E108/D108</f>
        <v>0.715819047619048</v>
      </c>
    </row>
    <row r="109" customFormat="false" ht="12.75" hidden="false" customHeight="false" outlineLevel="0" collapsed="false">
      <c r="B109" s="75" t="s">
        <v>74</v>
      </c>
      <c r="C109" s="60"/>
      <c r="D109" s="52" t="n">
        <v>245700</v>
      </c>
      <c r="E109" s="52" t="n">
        <v>224958</v>
      </c>
      <c r="F109" s="31" t="n">
        <f aca="false">E109/D109</f>
        <v>0.915579975579976</v>
      </c>
    </row>
    <row r="110" customFormat="false" ht="12.75" hidden="false" customHeight="false" outlineLevel="0" collapsed="false">
      <c r="B110" s="59"/>
      <c r="C110" s="60"/>
      <c r="D110" s="52"/>
      <c r="E110" s="52"/>
      <c r="F110" s="61"/>
    </row>
    <row r="111" s="78" customFormat="true" ht="21" hidden="false" customHeight="true" outlineLevel="0" collapsed="false">
      <c r="A111" s="77"/>
      <c r="B111" s="67" t="s">
        <v>75</v>
      </c>
      <c r="C111" s="55"/>
      <c r="D111" s="56" t="n">
        <v>560000</v>
      </c>
      <c r="E111" s="56" t="n">
        <v>519155</v>
      </c>
      <c r="F111" s="47" t="n">
        <f aca="false">E111/D111</f>
        <v>0.9270625</v>
      </c>
    </row>
    <row r="112" customFormat="false" ht="21" hidden="true" customHeight="true" outlineLevel="0" collapsed="false">
      <c r="B112" s="126"/>
      <c r="C112" s="126"/>
      <c r="D112" s="126"/>
      <c r="E112" s="126"/>
      <c r="F112" s="126"/>
    </row>
    <row r="113" customFormat="false" ht="15" hidden="false" customHeight="true" outlineLevel="0" collapsed="false">
      <c r="B113" s="80"/>
      <c r="C113" s="80"/>
      <c r="D113" s="80"/>
      <c r="E113" s="80"/>
      <c r="F113" s="105"/>
    </row>
    <row r="114" s="78" customFormat="true" ht="12.75" hidden="false" customHeight="false" outlineLevel="0" collapsed="false">
      <c r="A114" s="77"/>
      <c r="B114" s="127" t="s">
        <v>111</v>
      </c>
      <c r="C114" s="128"/>
      <c r="D114" s="129" t="n">
        <f aca="false">D115+D117+D119</f>
        <v>12705700</v>
      </c>
      <c r="E114" s="129" t="n">
        <f aca="false">E115+E117+E119</f>
        <v>11564645</v>
      </c>
      <c r="F114" s="47" t="n">
        <f aca="false">E114/D114</f>
        <v>0.910193456480163</v>
      </c>
    </row>
    <row r="115" s="103" customFormat="true" ht="15" hidden="false" customHeight="true" outlineLevel="0" collapsed="false">
      <c r="A115" s="102"/>
      <c r="B115" s="28" t="s">
        <v>125</v>
      </c>
      <c r="C115" s="26"/>
      <c r="D115" s="130" t="n">
        <v>7105700</v>
      </c>
      <c r="E115" s="130" t="n">
        <v>4402416</v>
      </c>
      <c r="F115" s="31" t="n">
        <f aca="false">E115/D115</f>
        <v>0.619561197348608</v>
      </c>
    </row>
    <row r="116" s="103" customFormat="true" ht="25.5" hidden="false" customHeight="true" outlineLevel="0" collapsed="false">
      <c r="A116" s="102"/>
      <c r="B116" s="131" t="s">
        <v>140</v>
      </c>
      <c r="C116" s="131"/>
      <c r="D116" s="131"/>
      <c r="E116" s="131"/>
      <c r="F116" s="131"/>
    </row>
    <row r="117" s="103" customFormat="true" ht="15" hidden="false" customHeight="true" outlineLevel="0" collapsed="false">
      <c r="A117" s="102"/>
      <c r="B117" s="28" t="s">
        <v>141</v>
      </c>
      <c r="C117" s="26"/>
      <c r="D117" s="130" t="n">
        <v>4900000</v>
      </c>
      <c r="E117" s="130" t="n">
        <v>5937396</v>
      </c>
      <c r="F117" s="31" t="n">
        <f aca="false">E117/D117</f>
        <v>1.21171346938776</v>
      </c>
    </row>
    <row r="118" s="103" customFormat="true" ht="21" hidden="true" customHeight="true" outlineLevel="0" collapsed="false">
      <c r="A118" s="102"/>
      <c r="B118" s="132"/>
      <c r="C118" s="132"/>
      <c r="D118" s="132"/>
      <c r="E118" s="132"/>
      <c r="F118" s="132"/>
    </row>
    <row r="119" s="103" customFormat="true" ht="15" hidden="false" customHeight="true" outlineLevel="0" collapsed="false">
      <c r="A119" s="102"/>
      <c r="B119" s="28" t="s">
        <v>142</v>
      </c>
      <c r="C119" s="26"/>
      <c r="D119" s="130" t="n">
        <v>700000</v>
      </c>
      <c r="E119" s="130" t="n">
        <v>1224833</v>
      </c>
      <c r="F119" s="31" t="n">
        <f aca="false">E119/D119</f>
        <v>1.74976142857143</v>
      </c>
    </row>
    <row r="120" s="78" customFormat="true" ht="15" hidden="true" customHeight="true" outlineLevel="0" collapsed="false">
      <c r="A120" s="77"/>
      <c r="B120" s="80"/>
      <c r="C120" s="80"/>
      <c r="D120" s="80"/>
      <c r="E120" s="80"/>
      <c r="F120" s="80"/>
    </row>
    <row r="121" s="78" customFormat="true" ht="12.75" hidden="false" customHeight="true" outlineLevel="0" collapsed="false">
      <c r="A121" s="77"/>
      <c r="B121" s="80"/>
      <c r="C121" s="80"/>
      <c r="D121" s="80"/>
      <c r="E121" s="80"/>
      <c r="F121" s="105"/>
    </row>
    <row r="122" s="78" customFormat="true" ht="12.75" hidden="false" customHeight="false" outlineLevel="0" collapsed="false">
      <c r="A122" s="77"/>
      <c r="B122" s="81" t="s">
        <v>78</v>
      </c>
      <c r="C122" s="55"/>
      <c r="D122" s="56" t="n">
        <v>0</v>
      </c>
      <c r="E122" s="56" t="n">
        <v>4624</v>
      </c>
      <c r="F122" s="76" t="s">
        <v>64</v>
      </c>
    </row>
    <row r="123" customFormat="false" ht="12.75" hidden="false" customHeight="true" outlineLevel="0" collapsed="false">
      <c r="B123" s="133" t="s">
        <v>143</v>
      </c>
      <c r="C123" s="133"/>
      <c r="D123" s="133"/>
      <c r="E123" s="133"/>
      <c r="F123" s="133"/>
    </row>
    <row r="124" customFormat="false" ht="12.75" hidden="true" customHeight="false" outlineLevel="1" collapsed="false">
      <c r="B124" s="59"/>
      <c r="C124" s="60"/>
      <c r="D124" s="52"/>
      <c r="E124" s="52"/>
      <c r="F124" s="61"/>
    </row>
    <row r="125" customFormat="false" ht="12.75" hidden="true" customHeight="false" outlineLevel="1" collapsed="false">
      <c r="B125" s="59"/>
      <c r="C125" s="60"/>
      <c r="D125" s="52"/>
      <c r="E125" s="52"/>
      <c r="F125" s="61"/>
    </row>
    <row r="126" customFormat="false" ht="12.75" hidden="true" customHeight="false" outlineLevel="1" collapsed="false">
      <c r="B126" s="59"/>
      <c r="C126" s="60"/>
      <c r="D126" s="52"/>
      <c r="E126" s="52"/>
      <c r="F126" s="61"/>
    </row>
    <row r="127" customFormat="false" ht="12.75" hidden="true" customHeight="false" outlineLevel="1" collapsed="false">
      <c r="B127" s="59"/>
      <c r="C127" s="60"/>
      <c r="D127" s="52"/>
      <c r="E127" s="52"/>
      <c r="F127" s="6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</row>
    <row r="130" customFormat="false" ht="12.75" hidden="false" customHeight="false" outlineLevel="0" collapsed="false">
      <c r="D130" s="65"/>
      <c r="E130" s="65"/>
    </row>
    <row r="131" s="15" customFormat="true" ht="21" hidden="false" customHeight="true" outlineLevel="0" collapsed="false">
      <c r="A131" s="14" t="s">
        <v>144</v>
      </c>
      <c r="B131" s="82" t="s">
        <v>80</v>
      </c>
      <c r="D131" s="16" t="n">
        <f aca="false">D135+D137+D139+D141+D143+D144+D146+D147+D149+D151+D153+D155+D157+D159+D161+D163</f>
        <v>63630090</v>
      </c>
      <c r="E131" s="16" t="n">
        <f aca="false">E135+E137+E139+E141+E143+E144+E146+E147+E149+E151+E153+E155+E157+E159+E161+E163</f>
        <v>66421641</v>
      </c>
      <c r="F131" s="17" t="n">
        <f aca="false">E131/D131</f>
        <v>1.0438715551086</v>
      </c>
    </row>
    <row r="132" customFormat="false" ht="12.75" hidden="false" customHeight="false" outlineLevel="0" collapsed="false">
      <c r="D132" s="65"/>
      <c r="E132" s="65"/>
    </row>
    <row r="133" s="23" customFormat="true" ht="11.25" hidden="false" customHeight="false" outlineLevel="0" collapsed="false">
      <c r="A133" s="22"/>
      <c r="B133" s="23" t="s">
        <v>9</v>
      </c>
      <c r="D133" s="24" t="n">
        <f aca="false">D131/$D$169</f>
        <v>0.13765461606157</v>
      </c>
      <c r="E133" s="24" t="n">
        <f aca="false">E131/$E$169</f>
        <v>0.147209686067608</v>
      </c>
      <c r="F133" s="25"/>
    </row>
    <row r="134" s="19" customFormat="true" ht="12" hidden="false" customHeight="false" outlineLevel="0" collapsed="false">
      <c r="A134" s="18"/>
      <c r="B134" s="26" t="s">
        <v>10</v>
      </c>
      <c r="D134" s="83"/>
      <c r="E134" s="83"/>
      <c r="F134" s="21"/>
    </row>
    <row r="135" customFormat="false" ht="15" hidden="false" customHeight="true" outlineLevel="0" collapsed="false">
      <c r="B135" s="67" t="s">
        <v>81</v>
      </c>
      <c r="C135" s="60"/>
      <c r="D135" s="56" t="n">
        <v>0</v>
      </c>
      <c r="E135" s="56" t="n">
        <v>20906</v>
      </c>
      <c r="F135" s="76" t="s">
        <v>64</v>
      </c>
    </row>
    <row r="136" customFormat="false" ht="15" hidden="false" customHeight="true" outlineLevel="0" collapsed="false">
      <c r="B136" s="84" t="s">
        <v>145</v>
      </c>
      <c r="C136" s="60"/>
      <c r="D136" s="52"/>
      <c r="E136" s="52"/>
      <c r="F136" s="61"/>
    </row>
    <row r="137" customFormat="false" ht="12.75" hidden="true" customHeight="false" outlineLevel="1" collapsed="false">
      <c r="B137" s="67" t="s">
        <v>82</v>
      </c>
      <c r="C137" s="60"/>
      <c r="D137" s="56"/>
      <c r="E137" s="56"/>
      <c r="F137" s="47" t="e">
        <f aca="false">E137/D137</f>
        <v>#DIV/0!</v>
      </c>
    </row>
    <row r="138" customFormat="false" ht="21" hidden="true" customHeight="true" outlineLevel="1" collapsed="false">
      <c r="B138" s="84" t="s">
        <v>83</v>
      </c>
      <c r="C138" s="60"/>
      <c r="D138" s="52"/>
      <c r="E138" s="52"/>
      <c r="F138" s="61"/>
    </row>
    <row r="139" customFormat="false" ht="15" hidden="false" customHeight="true" outlineLevel="0" collapsed="false">
      <c r="B139" s="67" t="s">
        <v>84</v>
      </c>
      <c r="C139" s="60"/>
      <c r="D139" s="56" t="n">
        <v>0</v>
      </c>
      <c r="E139" s="56" t="n">
        <v>161538</v>
      </c>
      <c r="F139" s="76" t="s">
        <v>64</v>
      </c>
    </row>
    <row r="140" customFormat="false" ht="15" hidden="false" customHeight="true" outlineLevel="0" collapsed="false">
      <c r="B140" s="85" t="s">
        <v>146</v>
      </c>
      <c r="C140" s="85"/>
      <c r="D140" s="85"/>
      <c r="E140" s="85"/>
      <c r="F140" s="85"/>
    </row>
    <row r="141" customFormat="false" ht="15" hidden="false" customHeight="true" outlineLevel="0" collapsed="false">
      <c r="B141" s="81" t="s">
        <v>86</v>
      </c>
      <c r="C141" s="60"/>
      <c r="D141" s="56" t="n">
        <v>3927830</v>
      </c>
      <c r="E141" s="56" t="n">
        <v>3553965</v>
      </c>
      <c r="F141" s="47" t="n">
        <f aca="false">E141/D141</f>
        <v>0.904816399895107</v>
      </c>
    </row>
    <row r="142" customFormat="false" ht="21" hidden="false" customHeight="true" outlineLevel="0" collapsed="false">
      <c r="B142" s="86" t="s">
        <v>147</v>
      </c>
      <c r="C142" s="86"/>
      <c r="D142" s="86"/>
      <c r="E142" s="86"/>
      <c r="F142" s="86"/>
    </row>
    <row r="143" customFormat="false" ht="15" hidden="false" customHeight="true" outlineLevel="0" collapsed="false">
      <c r="B143" s="81" t="s">
        <v>88</v>
      </c>
      <c r="C143" s="60"/>
      <c r="D143" s="56" t="n">
        <v>500000</v>
      </c>
      <c r="E143" s="56" t="n">
        <v>1015416</v>
      </c>
      <c r="F143" s="47" t="n">
        <f aca="false">E143/D143</f>
        <v>2.030832</v>
      </c>
    </row>
    <row r="144" customFormat="false" ht="15" hidden="false" customHeight="true" outlineLevel="0" collapsed="false">
      <c r="B144" s="81" t="s">
        <v>89</v>
      </c>
      <c r="C144" s="60"/>
      <c r="D144" s="56" t="n">
        <v>1719300</v>
      </c>
      <c r="E144" s="56" t="n">
        <v>1584270</v>
      </c>
      <c r="F144" s="47" t="n">
        <f aca="false">E144/D144</f>
        <v>0.921462222997732</v>
      </c>
    </row>
    <row r="145" customFormat="false" ht="12.75" hidden="true" customHeight="false" outlineLevel="1" collapsed="false">
      <c r="B145" s="84"/>
      <c r="C145" s="60"/>
      <c r="D145" s="52"/>
      <c r="E145" s="52"/>
      <c r="F145" s="61"/>
    </row>
    <row r="146" customFormat="false" ht="15" hidden="false" customHeight="true" outlineLevel="0" collapsed="false">
      <c r="B146" s="63" t="s">
        <v>90</v>
      </c>
      <c r="C146" s="60"/>
      <c r="D146" s="56" t="n">
        <v>0</v>
      </c>
      <c r="E146" s="56" t="n">
        <v>405</v>
      </c>
      <c r="F146" s="76" t="s">
        <v>64</v>
      </c>
    </row>
    <row r="147" customFormat="false" ht="12.75" hidden="true" customHeight="false" outlineLevel="1" collapsed="false">
      <c r="B147" s="81" t="s">
        <v>91</v>
      </c>
      <c r="C147" s="60"/>
      <c r="D147" s="56"/>
      <c r="E147" s="56"/>
      <c r="F147" s="58"/>
    </row>
    <row r="148" customFormat="false" ht="12.75" hidden="true" customHeight="false" outlineLevel="1" collapsed="false">
      <c r="B148" s="84"/>
      <c r="C148" s="60"/>
      <c r="D148" s="52"/>
      <c r="E148" s="52"/>
      <c r="F148" s="61"/>
    </row>
    <row r="149" customFormat="false" ht="15" hidden="false" customHeight="true" outlineLevel="0" collapsed="false">
      <c r="B149" s="67" t="s">
        <v>92</v>
      </c>
      <c r="C149" s="60"/>
      <c r="D149" s="56" t="n">
        <v>55482960</v>
      </c>
      <c r="E149" s="56" t="n">
        <v>58083375</v>
      </c>
      <c r="F149" s="47" t="n">
        <f aca="false">E149/D149</f>
        <v>1.04686871428633</v>
      </c>
    </row>
    <row r="150" customFormat="false" ht="21" hidden="false" customHeight="true" outlineLevel="0" collapsed="false">
      <c r="B150" s="85" t="s">
        <v>148</v>
      </c>
      <c r="C150" s="85"/>
      <c r="D150" s="85"/>
      <c r="E150" s="85"/>
      <c r="F150" s="85"/>
    </row>
    <row r="151" customFormat="false" ht="15" hidden="true" customHeight="true" outlineLevel="1" collapsed="false">
      <c r="B151" s="67" t="s">
        <v>94</v>
      </c>
      <c r="C151" s="60"/>
      <c r="D151" s="56"/>
      <c r="E151" s="56"/>
      <c r="F151" s="47" t="e">
        <f aca="false">E151/D151</f>
        <v>#DIV/0!</v>
      </c>
    </row>
    <row r="152" customFormat="false" ht="12.75" hidden="true" customHeight="false" outlineLevel="1" collapsed="false">
      <c r="B152" s="84"/>
      <c r="C152" s="60"/>
      <c r="D152" s="52"/>
      <c r="E152" s="52"/>
      <c r="F152" s="61"/>
    </row>
    <row r="153" customFormat="false" ht="22.5" hidden="false" customHeight="false" outlineLevel="0" collapsed="false">
      <c r="B153" s="67" t="s">
        <v>149</v>
      </c>
      <c r="C153" s="60"/>
      <c r="D153" s="56" t="n">
        <v>2000000</v>
      </c>
      <c r="E153" s="56" t="n">
        <v>2000000</v>
      </c>
      <c r="F153" s="47" t="n">
        <f aca="false">E153/D153</f>
        <v>1</v>
      </c>
    </row>
    <row r="154" customFormat="false" ht="21" hidden="false" customHeight="true" outlineLevel="0" collapsed="false">
      <c r="B154" s="85" t="s">
        <v>150</v>
      </c>
      <c r="C154" s="85"/>
      <c r="D154" s="85"/>
      <c r="E154" s="85"/>
      <c r="F154" s="85"/>
      <c r="H154" s="87"/>
    </row>
    <row r="155" customFormat="false" ht="12.75" hidden="true" customHeight="false" outlineLevel="1" collapsed="false">
      <c r="B155" s="67" t="s">
        <v>96</v>
      </c>
      <c r="C155" s="60"/>
      <c r="D155" s="56"/>
      <c r="E155" s="56"/>
      <c r="F155" s="58"/>
    </row>
    <row r="156" customFormat="false" ht="12.75" hidden="true" customHeight="false" outlineLevel="0" collapsed="false">
      <c r="B156" s="84"/>
      <c r="C156" s="60"/>
      <c r="D156" s="52"/>
      <c r="E156" s="52"/>
      <c r="F156" s="61"/>
    </row>
    <row r="157" customFormat="false" ht="15" hidden="false" customHeight="true" outlineLevel="0" collapsed="false">
      <c r="B157" s="67" t="s">
        <v>97</v>
      </c>
      <c r="C157" s="60"/>
      <c r="D157" s="56" t="n">
        <v>0</v>
      </c>
      <c r="E157" s="56" t="n">
        <v>1766</v>
      </c>
      <c r="F157" s="76" t="s">
        <v>64</v>
      </c>
    </row>
    <row r="158" customFormat="false" ht="12.75" hidden="true" customHeight="false" outlineLevel="0" collapsed="false">
      <c r="B158" s="84"/>
      <c r="C158" s="60"/>
      <c r="D158" s="52"/>
      <c r="E158" s="52"/>
      <c r="F158" s="58" t="n">
        <v>0</v>
      </c>
    </row>
    <row r="159" customFormat="false" ht="12.75" hidden="true" customHeight="false" outlineLevel="1" collapsed="false">
      <c r="B159" s="67" t="s">
        <v>98</v>
      </c>
      <c r="C159" s="60"/>
      <c r="D159" s="56" t="n">
        <v>0</v>
      </c>
      <c r="E159" s="56" t="n">
        <v>0</v>
      </c>
      <c r="F159" s="58" t="n">
        <v>0</v>
      </c>
    </row>
    <row r="160" customFormat="false" ht="12.75" hidden="true" customHeight="false" outlineLevel="1" collapsed="false">
      <c r="B160" s="84"/>
      <c r="C160" s="60"/>
      <c r="D160" s="52"/>
      <c r="E160" s="52"/>
      <c r="F160" s="61"/>
    </row>
    <row r="161" customFormat="false" ht="22.5" hidden="true" customHeight="false" outlineLevel="1" collapsed="false">
      <c r="B161" s="67" t="s">
        <v>99</v>
      </c>
      <c r="C161" s="60"/>
      <c r="D161" s="56"/>
      <c r="E161" s="56"/>
      <c r="F161" s="58"/>
    </row>
    <row r="162" customFormat="false" ht="12.75" hidden="true" customHeight="false" outlineLevel="1" collapsed="false">
      <c r="B162" s="84"/>
      <c r="C162" s="60"/>
      <c r="D162" s="52"/>
      <c r="E162" s="52"/>
      <c r="F162" s="61"/>
    </row>
    <row r="163" s="121" customFormat="true" ht="21" hidden="true" customHeight="true" outlineLevel="1" collapsed="false">
      <c r="A163" s="116"/>
      <c r="B163" s="122" t="s">
        <v>100</v>
      </c>
      <c r="C163" s="118"/>
      <c r="D163" s="123"/>
      <c r="E163" s="123"/>
      <c r="F163" s="124" t="e">
        <f aca="false">E163/D163</f>
        <v>#DIV/0!</v>
      </c>
    </row>
    <row r="164" customFormat="false" ht="12.75" hidden="false" customHeight="false" outlineLevel="0" collapsed="false">
      <c r="B164" s="88"/>
      <c r="D164" s="65"/>
      <c r="E164" s="65"/>
    </row>
    <row r="165" s="15" customFormat="true" ht="21" hidden="false" customHeight="true" outlineLevel="0" collapsed="false">
      <c r="A165" s="14"/>
      <c r="B165" s="82" t="s">
        <v>101</v>
      </c>
      <c r="D165" s="16" t="n">
        <f aca="false">D131+D93+D76+D70+D64+D28+D19+D6</f>
        <v>287112504</v>
      </c>
      <c r="E165" s="16" t="n">
        <f aca="false">E131+E93+E76+E70+E64+E28+E19+E6</f>
        <v>293712499</v>
      </c>
      <c r="F165" s="17" t="n">
        <f aca="false">E165/D165</f>
        <v>1.02298748716287</v>
      </c>
    </row>
    <row r="166" customFormat="false" ht="12.75" hidden="false" customHeight="false" outlineLevel="0" collapsed="false">
      <c r="D166" s="65"/>
      <c r="E166" s="65"/>
    </row>
    <row r="167" s="94" customFormat="true" ht="30" hidden="false" customHeight="true" outlineLevel="0" collapsed="false">
      <c r="A167" s="89"/>
      <c r="B167" s="90" t="s">
        <v>102</v>
      </c>
      <c r="C167" s="91"/>
      <c r="D167" s="92" t="n">
        <v>44008620</v>
      </c>
      <c r="E167" s="92" t="n">
        <v>44008620</v>
      </c>
      <c r="F167" s="93" t="n">
        <f aca="false">E167/D167</f>
        <v>1</v>
      </c>
    </row>
    <row r="168" s="96" customFormat="true" ht="19.5" hidden="false" customHeight="true" outlineLevel="0" collapsed="false">
      <c r="A168" s="95"/>
      <c r="B168" s="96" t="s">
        <v>103</v>
      </c>
      <c r="D168" s="51" t="n">
        <v>131123382</v>
      </c>
      <c r="E168" s="51" t="n">
        <v>113483165</v>
      </c>
      <c r="F168" s="93" t="n">
        <f aca="false">E168/D168</f>
        <v>0.865468563036301</v>
      </c>
    </row>
    <row r="169" s="15" customFormat="true" ht="30" hidden="false" customHeight="true" outlineLevel="0" collapsed="false">
      <c r="A169" s="14"/>
      <c r="B169" s="82" t="s">
        <v>104</v>
      </c>
      <c r="D169" s="16" t="n">
        <f aca="false">D165+D167+D168</f>
        <v>462244506</v>
      </c>
      <c r="E169" s="16" t="n">
        <f aca="false">E165+E167+E168</f>
        <v>451204284</v>
      </c>
      <c r="F169" s="17" t="n">
        <f aca="false">E169/D169</f>
        <v>0.976116055774171</v>
      </c>
    </row>
    <row r="170" customFormat="false" ht="12.75" hidden="false" customHeight="false" outlineLevel="0" collapsed="false">
      <c r="D170" s="65"/>
      <c r="E170" s="65"/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97"/>
      <c r="E172" s="97"/>
    </row>
    <row r="173" customFormat="false" ht="12.75" hidden="false" customHeight="false" outlineLevel="0" collapsed="false">
      <c r="D173" s="98"/>
      <c r="E173" s="98"/>
    </row>
    <row r="174" customFormat="false" ht="12.75" hidden="false" customHeight="false" outlineLevel="0" collapsed="false">
      <c r="D174" s="65"/>
      <c r="E174" s="65"/>
    </row>
    <row r="175" customFormat="false" ht="12.75" hidden="false" customHeight="false" outlineLevel="0" collapsed="false">
      <c r="D175" s="99"/>
      <c r="E175" s="99"/>
    </row>
    <row r="176" customFormat="false" ht="12.75" hidden="false" customHeight="false" outlineLevel="0" collapsed="false">
      <c r="D176" s="100"/>
      <c r="E176" s="100"/>
    </row>
    <row r="177" customFormat="false" ht="12.75" hidden="false" customHeight="false" outlineLevel="0" collapsed="false">
      <c r="D177" s="65"/>
      <c r="E177" s="65"/>
    </row>
    <row r="178" customFormat="false" ht="12.75" hidden="false" customHeight="false" outlineLevel="0" collapsed="false">
      <c r="D178" s="99"/>
      <c r="E178" s="99"/>
    </row>
    <row r="179" customFormat="false" ht="12.75" hidden="false" customHeight="false" outlineLevel="0" collapsed="false">
      <c r="D179" s="101"/>
      <c r="E179" s="101"/>
    </row>
    <row r="180" customFormat="false" ht="12.75" hidden="false" customHeight="false" outlineLevel="0" collapsed="false">
      <c r="D180" s="65"/>
      <c r="E180" s="65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</sheetData>
  <mergeCells count="16">
    <mergeCell ref="A1:F1"/>
    <mergeCell ref="A2:F2"/>
    <mergeCell ref="B4:C4"/>
    <mergeCell ref="B60:F60"/>
    <mergeCell ref="B81:F81"/>
    <mergeCell ref="B85:F85"/>
    <mergeCell ref="B89:F89"/>
    <mergeCell ref="B112:F112"/>
    <mergeCell ref="B116:F116"/>
    <mergeCell ref="B118:F118"/>
    <mergeCell ref="B120:F120"/>
    <mergeCell ref="B123:F123"/>
    <mergeCell ref="B140:F140"/>
    <mergeCell ref="B142:F142"/>
    <mergeCell ref="B150:F150"/>
    <mergeCell ref="B154:F154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normal" topLeftCell="A134" colorId="64" zoomScale="115" zoomScaleNormal="115" zoomScalePageLayoutView="100" workbookViewId="0">
      <selection pane="topLeft" activeCell="B178" activeCellId="0" sqref="B17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151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152</v>
      </c>
      <c r="B2" s="5"/>
      <c r="C2" s="5"/>
      <c r="D2" s="5"/>
      <c r="E2" s="5"/>
      <c r="F2" s="5"/>
      <c r="G2" s="6"/>
      <c r="H2" s="6"/>
      <c r="I2" s="6"/>
      <c r="J2" s="6"/>
    </row>
    <row r="3" s="9" customFormat="true" ht="12.75" hidden="false" customHeight="false" outlineLevel="0" collapsed="false">
      <c r="A3" s="8"/>
      <c r="F3" s="10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16473390</v>
      </c>
      <c r="E6" s="16" t="n">
        <f aca="false">SUM(E10:E17)</f>
        <v>20127727</v>
      </c>
      <c r="F6" s="17" t="n">
        <f aca="false">E6/D6</f>
        <v>1.22183272538318</v>
      </c>
    </row>
    <row r="7" s="19" customFormat="true" ht="12" hidden="false" customHeight="false" outlineLevel="0" collapsed="false">
      <c r="A7" s="18"/>
      <c r="D7" s="20"/>
      <c r="E7" s="20"/>
      <c r="F7" s="21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0</f>
        <v>0.0813187581199286</v>
      </c>
      <c r="E8" s="24" t="n">
        <f aca="false">E6/$E$170</f>
        <v>0.0998151846801847</v>
      </c>
      <c r="F8" s="25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13812740</v>
      </c>
      <c r="E10" s="30" t="n">
        <v>16453168</v>
      </c>
      <c r="F10" s="31" t="n">
        <f aca="false">E10/D10</f>
        <v>1.19115888665102</v>
      </c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25000</v>
      </c>
      <c r="E11" s="30" t="n">
        <v>44304</v>
      </c>
      <c r="F11" s="31" t="n">
        <f aca="false">E11/D11</f>
        <v>1.77216</v>
      </c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n">
        <v>0</v>
      </c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2340000</v>
      </c>
      <c r="E13" s="30" t="n">
        <v>3495943</v>
      </c>
      <c r="F13" s="31" t="n">
        <f aca="false">E13/D13</f>
        <v>1.49399273504274</v>
      </c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650</v>
      </c>
      <c r="E14" s="30" t="n">
        <v>552</v>
      </c>
      <c r="F14" s="31" t="n">
        <f aca="false">E14/D14</f>
        <v>0.849230769230769</v>
      </c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295000</v>
      </c>
      <c r="E15" s="30" t="n">
        <v>133760</v>
      </c>
      <c r="F15" s="31" t="n">
        <f aca="false">E15/D15</f>
        <v>0.453423728813559</v>
      </c>
    </row>
    <row r="16" s="35" customFormat="true" ht="15" hidden="true" customHeight="true" outlineLevel="1" collapsed="false">
      <c r="A16" s="34"/>
      <c r="B16" s="28" t="s">
        <v>17</v>
      </c>
      <c r="C16" s="33"/>
      <c r="D16" s="30" t="n">
        <v>0</v>
      </c>
      <c r="E16" s="30" t="n">
        <v>0</v>
      </c>
      <c r="F16" s="31" t="n">
        <v>0</v>
      </c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250000</v>
      </c>
      <c r="E19" s="16" t="n">
        <f aca="false">SUM(E23:E26)</f>
        <v>230944</v>
      </c>
      <c r="F19" s="17" t="n">
        <f aca="false">E19/D19</f>
        <v>0.923776</v>
      </c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0</f>
        <v>0.00123409265063124</v>
      </c>
      <c r="E21" s="24" t="n">
        <f aca="false">E19/$E$170</f>
        <v>0.00114527179401731</v>
      </c>
      <c r="F21" s="25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250000</v>
      </c>
      <c r="E25" s="38" t="n">
        <v>230944</v>
      </c>
      <c r="F25" s="31" t="n">
        <f aca="false">E25/D25</f>
        <v>0.923776</v>
      </c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</row>
    <row r="27" s="35" customFormat="true" ht="11.25" hidden="false" customHeight="false" outlineLevel="0" collapsed="false">
      <c r="A27" s="34"/>
      <c r="F27" s="31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5+D57+D60+D62</f>
        <v>8798197</v>
      </c>
      <c r="E28" s="16" t="n">
        <f aca="false">E32+E40+E55+E57+E60+E62</f>
        <v>8560980</v>
      </c>
      <c r="F28" s="17" t="n">
        <f aca="false">E28/D28</f>
        <v>0.973037998580846</v>
      </c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0</f>
        <v>0.0434311610260233</v>
      </c>
      <c r="E30" s="24" t="n">
        <f aca="false">E28/$E$170</f>
        <v>0.0424546596713761</v>
      </c>
      <c r="F30" s="25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1355687</v>
      </c>
      <c r="E32" s="46" t="n">
        <f aca="false">SUM(E33:E38)</f>
        <v>1343342</v>
      </c>
      <c r="F32" s="47" t="n">
        <f aca="false">E32/D32</f>
        <v>0.990893915778495</v>
      </c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22671</v>
      </c>
      <c r="E33" s="51" t="n">
        <v>12142</v>
      </c>
      <c r="F33" s="31" t="n">
        <f aca="false">E33/D33</f>
        <v>0.53557408142561</v>
      </c>
    </row>
    <row r="34" s="19" customFormat="true" ht="15" hidden="true" customHeight="true" outlineLevel="1" collapsed="false">
      <c r="A34" s="49"/>
      <c r="B34" s="50"/>
      <c r="C34" s="37"/>
      <c r="F34" s="31"/>
    </row>
    <row r="35" customFormat="false" ht="15" hidden="false" customHeight="true" outlineLevel="0" collapsed="false">
      <c r="B35" s="50" t="s">
        <v>29</v>
      </c>
      <c r="D35" s="51" t="n">
        <v>128000</v>
      </c>
      <c r="E35" s="51" t="n">
        <v>1280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1046484</v>
      </c>
      <c r="E36" s="52" t="n">
        <v>1044668</v>
      </c>
      <c r="F36" s="31" t="n">
        <f aca="false">E36/D36</f>
        <v>0.998264665298275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123000</v>
      </c>
      <c r="E37" s="52" t="n">
        <v>123000</v>
      </c>
      <c r="F37" s="31" t="n">
        <f aca="false">E37/D37</f>
        <v>1</v>
      </c>
    </row>
    <row r="38" customFormat="false" ht="15" hidden="false" customHeight="true" outlineLevel="0" collapsed="false">
      <c r="B38" s="50" t="s">
        <v>31</v>
      </c>
      <c r="D38" s="53" t="n">
        <v>35532</v>
      </c>
      <c r="E38" s="53" t="n">
        <v>35532</v>
      </c>
      <c r="F38" s="31" t="n">
        <f aca="false">E38/D38</f>
        <v>1</v>
      </c>
    </row>
    <row r="39" customFormat="false" ht="9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7271510</v>
      </c>
      <c r="E40" s="56" t="n">
        <f aca="false">SUM(E41:E52)</f>
        <v>7176689</v>
      </c>
      <c r="F40" s="47" t="n">
        <f aca="false">E40/D40</f>
        <v>0.98695992991827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169480</v>
      </c>
      <c r="E42" s="53" t="n">
        <v>145401</v>
      </c>
      <c r="F42" s="31" t="n">
        <f aca="false">E42/D42</f>
        <v>0.857924238848242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</row>
    <row r="44" customFormat="false" ht="35.25" hidden="false" customHeight="true" outlineLevel="0" collapsed="false">
      <c r="B44" s="50" t="s">
        <v>35</v>
      </c>
      <c r="D44" s="53" t="n">
        <v>34633</v>
      </c>
      <c r="E44" s="53" t="n">
        <v>28033</v>
      </c>
      <c r="F44" s="31" t="n">
        <f aca="false">E44/D44</f>
        <v>0.809430312130049</v>
      </c>
    </row>
    <row r="45" customFormat="false" ht="23.25" hidden="false" customHeight="true" outlineLevel="0" collapsed="false">
      <c r="B45" s="50" t="s">
        <v>36</v>
      </c>
      <c r="D45" s="53" t="n">
        <v>377000</v>
      </c>
      <c r="E45" s="53" t="n">
        <v>372569</v>
      </c>
      <c r="F45" s="31" t="n">
        <f aca="false">E45/D45</f>
        <v>0.988246684350133</v>
      </c>
    </row>
    <row r="46" customFormat="false" ht="22.5" hidden="false" customHeight="true" outlineLevel="0" collapsed="false">
      <c r="B46" s="50" t="s">
        <v>37</v>
      </c>
      <c r="D46" s="53" t="n">
        <v>5442829</v>
      </c>
      <c r="E46" s="53" t="n">
        <v>5385480</v>
      </c>
      <c r="F46" s="31" t="n">
        <f aca="false">E46/D46</f>
        <v>0.989463383839544</v>
      </c>
    </row>
    <row r="47" customFormat="false" ht="24.75" hidden="false" customHeight="true" outlineLevel="0" collapsed="false">
      <c r="B47" s="50" t="s">
        <v>38</v>
      </c>
      <c r="D47" s="53" t="n">
        <v>98500</v>
      </c>
      <c r="E47" s="53" t="n">
        <v>97950</v>
      </c>
      <c r="F47" s="31" t="n">
        <f aca="false">E47/D47</f>
        <v>0.994416243654822</v>
      </c>
    </row>
    <row r="48" customFormat="false" ht="15" hidden="false" customHeight="true" outlineLevel="0" collapsed="false">
      <c r="B48" s="50" t="s">
        <v>39</v>
      </c>
      <c r="D48" s="53" t="n">
        <v>1090000</v>
      </c>
      <c r="E48" s="53" t="n">
        <v>1088304</v>
      </c>
      <c r="F48" s="31" t="n">
        <f aca="false">E48/D48</f>
        <v>0.998444036697248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/>
    </row>
    <row r="50" customFormat="false" ht="15" hidden="true" customHeight="true" outlineLevel="0" collapsed="false">
      <c r="B50" s="50" t="s">
        <v>40</v>
      </c>
      <c r="D50" s="53" t="n">
        <v>50000</v>
      </c>
      <c r="E50" s="53" t="n">
        <v>49992</v>
      </c>
      <c r="F50" s="31"/>
    </row>
    <row r="51" customFormat="false" ht="24" hidden="false" customHeight="true" outlineLevel="0" collapsed="false">
      <c r="B51" s="50" t="s">
        <v>41</v>
      </c>
      <c r="D51" s="53" t="n">
        <v>9068</v>
      </c>
      <c r="E51" s="53" t="n">
        <v>8960</v>
      </c>
      <c r="F51" s="31" t="n">
        <f aca="false">E51/D51</f>
        <v>0.988089986766652</v>
      </c>
    </row>
    <row r="52" customFormat="false" ht="15" hidden="true" customHeight="true" outlineLevel="1" collapsed="false">
      <c r="B52" s="50" t="n">
        <v>85295</v>
      </c>
      <c r="D52" s="53"/>
      <c r="E52" s="53"/>
    </row>
    <row r="54" customFormat="false" ht="15" hidden="true" customHeight="true" outlineLevel="1" collapsed="false"/>
    <row r="55" customFormat="false" ht="22.5" hidden="true" customHeight="false" outlineLevel="1" collapsed="false">
      <c r="B55" s="57" t="s">
        <v>42</v>
      </c>
      <c r="D55" s="55"/>
      <c r="E55" s="55"/>
      <c r="F55" s="58"/>
    </row>
    <row r="56" customFormat="false" ht="12.75" hidden="true" customHeight="false" outlineLevel="1" collapsed="false">
      <c r="B56" s="59" t="n">
        <v>80195</v>
      </c>
      <c r="D56" s="60"/>
      <c r="E56" s="60"/>
      <c r="F56" s="61"/>
    </row>
    <row r="57" customFormat="false" ht="12.75" hidden="false" customHeight="false" outlineLevel="0" collapsed="false">
      <c r="B57" s="62" t="s">
        <v>43</v>
      </c>
      <c r="D57" s="56" t="n">
        <f aca="false">D58</f>
        <v>6000</v>
      </c>
      <c r="E57" s="56" t="n">
        <f aca="false">E58</f>
        <v>6000</v>
      </c>
      <c r="F57" s="47" t="n">
        <f aca="false">E57/D57</f>
        <v>1</v>
      </c>
    </row>
    <row r="58" s="103" customFormat="true" ht="12.75" hidden="false" customHeight="false" outlineLevel="0" collapsed="false">
      <c r="A58" s="102"/>
      <c r="B58" s="50" t="s">
        <v>153</v>
      </c>
      <c r="D58" s="52" t="n">
        <v>6000</v>
      </c>
      <c r="E58" s="52" t="n">
        <v>6000</v>
      </c>
      <c r="F58" s="31" t="n">
        <f aca="false">E58/D58</f>
        <v>1</v>
      </c>
    </row>
    <row r="59" s="113" customFormat="true" ht="12.75" hidden="false" customHeight="false" outlineLevel="0" collapsed="false">
      <c r="A59" s="111"/>
      <c r="B59" s="112"/>
      <c r="D59" s="98"/>
      <c r="E59" s="98"/>
      <c r="F59" s="114"/>
    </row>
    <row r="60" customFormat="false" ht="22.5" hidden="true" customHeight="false" outlineLevel="1" collapsed="false">
      <c r="B60" s="62" t="s">
        <v>44</v>
      </c>
      <c r="D60" s="56" t="n">
        <f aca="false">D61</f>
        <v>0</v>
      </c>
      <c r="E60" s="56" t="n">
        <f aca="false">E61</f>
        <v>0</v>
      </c>
      <c r="F60" s="47" t="e">
        <f aca="false">E60/D60</f>
        <v>#DIV/0!</v>
      </c>
    </row>
    <row r="61" customFormat="false" ht="22.5" hidden="true" customHeight="false" outlineLevel="1" collapsed="false">
      <c r="B61" s="50" t="s">
        <v>154</v>
      </c>
      <c r="D61" s="52"/>
      <c r="E61" s="52"/>
      <c r="F61" s="31" t="e">
        <f aca="false">E61/D61</f>
        <v>#DIV/0!</v>
      </c>
    </row>
    <row r="62" customFormat="false" ht="22.5" hidden="false" customHeight="false" outlineLevel="0" collapsed="false">
      <c r="B62" s="63" t="s">
        <v>45</v>
      </c>
      <c r="D62" s="56" t="n">
        <v>165000</v>
      </c>
      <c r="E62" s="56" t="n">
        <v>34949</v>
      </c>
      <c r="F62" s="47" t="n">
        <f aca="false">E62/D62</f>
        <v>0.211812121212121</v>
      </c>
    </row>
    <row r="63" s="103" customFormat="true" ht="20.25" hidden="false" customHeight="true" outlineLevel="0" collapsed="false">
      <c r="A63" s="102"/>
      <c r="B63" s="50" t="s">
        <v>155</v>
      </c>
      <c r="C63" s="50"/>
      <c r="D63" s="50"/>
      <c r="E63" s="50"/>
      <c r="F63" s="50"/>
    </row>
    <row r="64" s="121" customFormat="true" ht="12.75" hidden="true" customHeight="false" outlineLevel="1" collapsed="false">
      <c r="A64" s="116"/>
      <c r="F64" s="134"/>
    </row>
    <row r="65" s="137" customFormat="true" ht="30" hidden="true" customHeight="true" outlineLevel="1" collapsed="false">
      <c r="A65" s="135" t="s">
        <v>46</v>
      </c>
      <c r="B65" s="136" t="s">
        <v>47</v>
      </c>
      <c r="D65" s="138" t="n">
        <f aca="false">D69</f>
        <v>0</v>
      </c>
      <c r="E65" s="138" t="n">
        <f aca="false">E69</f>
        <v>0</v>
      </c>
      <c r="F65" s="139" t="n">
        <v>0</v>
      </c>
    </row>
    <row r="66" customFormat="false" ht="12.75" hidden="true" customHeight="false" outlineLevel="1" collapsed="false"/>
    <row r="67" s="23" customFormat="true" ht="11.25" hidden="true" customHeight="false" outlineLevel="1" collapsed="false">
      <c r="A67" s="22"/>
      <c r="B67" s="23" t="s">
        <v>9</v>
      </c>
      <c r="D67" s="24" t="n">
        <f aca="false">D65/$D$170</f>
        <v>0</v>
      </c>
      <c r="E67" s="24" t="n">
        <f aca="false">E65/$D$170</f>
        <v>0</v>
      </c>
      <c r="F67" s="25"/>
    </row>
    <row r="68" s="19" customFormat="true" ht="12" hidden="true" customHeight="false" outlineLevel="1" collapsed="false">
      <c r="A68" s="18"/>
      <c r="B68" s="26"/>
      <c r="D68" s="27"/>
      <c r="E68" s="27"/>
      <c r="F68" s="25"/>
    </row>
    <row r="69" s="19" customFormat="true" ht="33.75" hidden="true" customHeight="false" outlineLevel="1" collapsed="false">
      <c r="A69" s="18"/>
      <c r="B69" s="125" t="s">
        <v>135</v>
      </c>
      <c r="D69" s="83"/>
      <c r="E69" s="83"/>
      <c r="F69" s="31" t="e">
        <f aca="false">E69/D69</f>
        <v>#DIV/0!</v>
      </c>
    </row>
    <row r="70" s="107" customFormat="true" ht="12.75" hidden="false" customHeight="false" outlineLevel="0" collapsed="false">
      <c r="A70" s="106"/>
      <c r="F70" s="109"/>
    </row>
    <row r="71" s="15" customFormat="true" ht="21" hidden="false" customHeight="true" outlineLevel="0" collapsed="false">
      <c r="A71" s="14" t="s">
        <v>46</v>
      </c>
      <c r="B71" s="64" t="s">
        <v>48</v>
      </c>
      <c r="D71" s="16" t="n">
        <f aca="false">D75</f>
        <v>38099769</v>
      </c>
      <c r="E71" s="16" t="n">
        <f aca="false">E75</f>
        <v>38099769</v>
      </c>
      <c r="F71" s="17" t="n">
        <f aca="false">E71/D71</f>
        <v>1</v>
      </c>
    </row>
    <row r="73" s="23" customFormat="true" ht="11.25" hidden="false" customHeight="false" outlineLevel="0" collapsed="false">
      <c r="A73" s="22"/>
      <c r="B73" s="23" t="s">
        <v>9</v>
      </c>
      <c r="D73" s="24" t="n">
        <f aca="false">D71/$D$170</f>
        <v>0.188074579654592</v>
      </c>
      <c r="E73" s="24" t="n">
        <f aca="false">E71/$E$170</f>
        <v>0.188940136112109</v>
      </c>
      <c r="F73" s="25"/>
    </row>
    <row r="74" s="19" customFormat="true" ht="12" hidden="false" customHeight="false" outlineLevel="0" collapsed="false">
      <c r="A74" s="18"/>
      <c r="B74" s="26" t="s">
        <v>10</v>
      </c>
      <c r="D74" s="27"/>
      <c r="E74" s="27"/>
      <c r="F74" s="25"/>
    </row>
    <row r="75" customFormat="false" ht="12.75" hidden="false" customHeight="false" outlineLevel="0" collapsed="false">
      <c r="B75" s="60" t="s">
        <v>49</v>
      </c>
      <c r="D75" s="51" t="n">
        <v>38099769</v>
      </c>
      <c r="E75" s="51" t="n">
        <v>38099769</v>
      </c>
      <c r="F75" s="31" t="n">
        <f aca="false">E75/D75</f>
        <v>1</v>
      </c>
    </row>
    <row r="76" s="107" customFormat="true" ht="12.75" hidden="false" customHeight="false" outlineLevel="0" collapsed="false">
      <c r="A76" s="106"/>
      <c r="D76" s="108"/>
      <c r="E76" s="108"/>
      <c r="F76" s="109"/>
    </row>
    <row r="77" s="15" customFormat="true" ht="30" hidden="false" customHeight="true" outlineLevel="0" collapsed="false">
      <c r="A77" s="14" t="s">
        <v>50</v>
      </c>
      <c r="B77" s="64" t="s">
        <v>51</v>
      </c>
      <c r="D77" s="16" t="n">
        <f aca="false">D81+D84+D88+D89+D92+D85</f>
        <v>24035</v>
      </c>
      <c r="E77" s="16" t="n">
        <f aca="false">E81+E84+E88+E89+E92+E85</f>
        <v>6423</v>
      </c>
      <c r="F77" s="17" t="n">
        <f aca="false">E77/D77</f>
        <v>0.267235281880591</v>
      </c>
    </row>
    <row r="79" s="23" customFormat="true" ht="11.25" hidden="false" customHeight="false" outlineLevel="0" collapsed="false">
      <c r="A79" s="22"/>
      <c r="B79" s="23" t="s">
        <v>9</v>
      </c>
      <c r="D79" s="24" t="n">
        <f aca="false">D77/$D$170</f>
        <v>0.000118645667431687</v>
      </c>
      <c r="E79" s="24" t="n">
        <f aca="false">E77/$E$170</f>
        <v>3.18522270895678E-005</v>
      </c>
      <c r="F79" s="25"/>
    </row>
    <row r="80" s="19" customFormat="true" ht="12" hidden="false" customHeight="false" outlineLevel="0" collapsed="false">
      <c r="A80" s="18"/>
      <c r="B80" s="26" t="s">
        <v>10</v>
      </c>
      <c r="D80" s="27"/>
      <c r="E80" s="27"/>
      <c r="F80" s="25"/>
    </row>
    <row r="81" customFormat="false" ht="22.5" hidden="true" customHeight="false" outlineLevel="1" collapsed="false">
      <c r="A81" s="66"/>
      <c r="B81" s="67" t="s">
        <v>52</v>
      </c>
      <c r="D81" s="68"/>
      <c r="E81" s="68"/>
      <c r="F81" s="47" t="e">
        <f aca="false">E81/D81</f>
        <v>#DIV/0!</v>
      </c>
    </row>
    <row r="82" customFormat="false" ht="24.75" hidden="true" customHeight="true" outlineLevel="1" collapsed="false">
      <c r="A82" s="66"/>
      <c r="B82" s="69"/>
      <c r="C82" s="69"/>
      <c r="D82" s="69"/>
      <c r="E82" s="69"/>
      <c r="F82" s="69"/>
    </row>
    <row r="83" customFormat="false" ht="12.75" hidden="true" customHeight="true" outlineLevel="1" collapsed="false">
      <c r="A83" s="66"/>
      <c r="B83" s="70"/>
      <c r="D83" s="51"/>
      <c r="E83" s="51"/>
      <c r="F83" s="71"/>
    </row>
    <row r="84" customFormat="false" ht="12.75" hidden="true" customHeight="false" outlineLevel="1" collapsed="false">
      <c r="A84" s="66"/>
      <c r="B84" s="67" t="s">
        <v>54</v>
      </c>
      <c r="D84" s="68"/>
      <c r="E84" s="68"/>
      <c r="F84" s="72"/>
    </row>
    <row r="85" customFormat="false" ht="12.75" hidden="true" customHeight="false" outlineLevel="1" collapsed="false">
      <c r="A85" s="66"/>
      <c r="B85" s="67" t="s">
        <v>55</v>
      </c>
      <c r="D85" s="68"/>
      <c r="E85" s="68"/>
      <c r="F85" s="47" t="e">
        <f aca="false">E85/D85</f>
        <v>#DIV/0!</v>
      </c>
    </row>
    <row r="86" customFormat="false" ht="12.75" hidden="true" customHeight="true" outlineLevel="1" collapsed="false">
      <c r="A86" s="66"/>
      <c r="B86" s="69"/>
      <c r="C86" s="69"/>
      <c r="D86" s="69"/>
      <c r="E86" s="69"/>
      <c r="F86" s="69"/>
    </row>
    <row r="87" customFormat="false" ht="12.75" hidden="true" customHeight="false" outlineLevel="1" collapsed="false">
      <c r="A87" s="66"/>
      <c r="B87" s="70"/>
      <c r="D87" s="51"/>
      <c r="E87" s="51"/>
      <c r="F87" s="71"/>
    </row>
    <row r="88" customFormat="false" ht="12.75" hidden="true" customHeight="false" outlineLevel="1" collapsed="false">
      <c r="A88" s="66"/>
      <c r="B88" s="67" t="s">
        <v>56</v>
      </c>
      <c r="D88" s="68"/>
      <c r="E88" s="68"/>
      <c r="F88" s="72"/>
    </row>
    <row r="89" customFormat="false" ht="12.75" hidden="false" customHeight="false" outlineLevel="0" collapsed="false">
      <c r="A89" s="66"/>
      <c r="B89" s="67" t="s">
        <v>57</v>
      </c>
      <c r="D89" s="68" t="n">
        <v>24035</v>
      </c>
      <c r="E89" s="68" t="n">
        <v>6423</v>
      </c>
      <c r="F89" s="47" t="n">
        <f aca="false">E89/D89</f>
        <v>0.267235281880591</v>
      </c>
      <c r="H89" s="65"/>
    </row>
    <row r="90" s="113" customFormat="true" ht="15" hidden="false" customHeight="true" outlineLevel="0" collapsed="false">
      <c r="A90" s="140"/>
      <c r="B90" s="141" t="s">
        <v>156</v>
      </c>
      <c r="C90" s="141"/>
      <c r="D90" s="141"/>
      <c r="E90" s="141"/>
      <c r="F90" s="141"/>
    </row>
    <row r="91" customFormat="false" ht="12.75" hidden="false" customHeight="false" outlineLevel="0" collapsed="false">
      <c r="A91" s="66"/>
      <c r="B91" s="67"/>
      <c r="D91" s="68"/>
      <c r="E91" s="68"/>
      <c r="F91" s="31"/>
    </row>
    <row r="92" customFormat="false" ht="12.75" hidden="true" customHeight="false" outlineLevel="1" collapsed="false">
      <c r="A92" s="66"/>
      <c r="B92" s="67" t="s">
        <v>59</v>
      </c>
      <c r="D92" s="68"/>
      <c r="E92" s="68"/>
      <c r="F92" s="72"/>
    </row>
    <row r="93" s="121" customFormat="true" ht="12.75" hidden="true" customHeight="false" outlineLevel="1" collapsed="false">
      <c r="A93" s="116"/>
      <c r="D93" s="142"/>
      <c r="E93" s="142"/>
      <c r="F93" s="143"/>
    </row>
    <row r="94" s="15" customFormat="true" ht="21" hidden="false" customHeight="true" outlineLevel="0" collapsed="false">
      <c r="A94" s="14" t="s">
        <v>60</v>
      </c>
      <c r="B94" s="64" t="s">
        <v>61</v>
      </c>
      <c r="D94" s="16" t="n">
        <f aca="false">D98+D101+D112+D115+D123</f>
        <v>36869183</v>
      </c>
      <c r="E94" s="16" t="n">
        <f aca="false">E98+E101+E112+E115+E123</f>
        <v>45403379</v>
      </c>
      <c r="F94" s="17" t="n">
        <f aca="false">E94/D94</f>
        <v>1.23147233829402</v>
      </c>
    </row>
    <row r="96" s="23" customFormat="true" ht="11.25" hidden="false" customHeight="false" outlineLevel="0" collapsed="false">
      <c r="A96" s="22"/>
      <c r="B96" s="23" t="s">
        <v>9</v>
      </c>
      <c r="D96" s="24" t="n">
        <f aca="false">D94/$D$170</f>
        <v>0.181999951100313</v>
      </c>
      <c r="E96" s="24" t="n">
        <f aca="false">E94/$E$170</f>
        <v>0.225159386352439</v>
      </c>
      <c r="F96" s="25"/>
    </row>
    <row r="97" s="19" customFormat="true" ht="12" hidden="false" customHeight="false" outlineLevel="0" collapsed="false">
      <c r="A97" s="18"/>
      <c r="B97" s="26" t="s">
        <v>10</v>
      </c>
      <c r="D97" s="27"/>
      <c r="E97" s="27"/>
      <c r="F97" s="21"/>
    </row>
    <row r="98" customFormat="false" ht="21" hidden="false" customHeight="true" outlineLevel="0" collapsed="false">
      <c r="B98" s="67" t="s">
        <v>62</v>
      </c>
      <c r="C98" s="60"/>
      <c r="D98" s="56" t="n">
        <v>8295000</v>
      </c>
      <c r="E98" s="56" t="n">
        <v>15607291</v>
      </c>
      <c r="F98" s="47" t="n">
        <f aca="false">E98/D98</f>
        <v>1.88152995780591</v>
      </c>
    </row>
    <row r="99" customFormat="false" ht="12.75" hidden="false" customHeight="false" outlineLevel="0" collapsed="false">
      <c r="B99" s="70" t="s">
        <v>63</v>
      </c>
      <c r="C99" s="60"/>
      <c r="D99" s="73" t="n">
        <v>420000</v>
      </c>
      <c r="E99" s="73" t="n">
        <v>576157</v>
      </c>
      <c r="F99" s="104" t="n">
        <f aca="false">E99/D99</f>
        <v>1.37180238095238</v>
      </c>
    </row>
    <row r="100" customFormat="false" ht="12.75" hidden="false" customHeight="false" outlineLevel="0" collapsed="false">
      <c r="B100" s="70"/>
      <c r="C100" s="60"/>
      <c r="D100" s="52"/>
      <c r="E100" s="52"/>
      <c r="F100" s="61"/>
    </row>
    <row r="101" customFormat="false" ht="15" hidden="false" customHeight="true" outlineLevel="0" collapsed="false">
      <c r="B101" s="67" t="s">
        <v>65</v>
      </c>
      <c r="C101" s="60"/>
      <c r="D101" s="56" t="n">
        <f aca="false">SUM(D102:D110)</f>
        <v>25586470</v>
      </c>
      <c r="E101" s="56" t="n">
        <f aca="false">SUM(E102:E110)</f>
        <v>24377726</v>
      </c>
      <c r="F101" s="47" t="n">
        <f aca="false">E101/D101</f>
        <v>0.952758469613042</v>
      </c>
      <c r="H101" s="65"/>
    </row>
    <row r="102" customFormat="false" ht="12.75" hidden="false" customHeight="false" outlineLevel="0" collapsed="false">
      <c r="B102" s="75" t="s">
        <v>66</v>
      </c>
      <c r="C102" s="60"/>
      <c r="D102" s="52" t="n">
        <v>1680000</v>
      </c>
      <c r="E102" s="52" t="n">
        <v>1890298</v>
      </c>
      <c r="F102" s="31" t="n">
        <f aca="false">E102/D102</f>
        <v>1.12517738095238</v>
      </c>
    </row>
    <row r="103" customFormat="false" ht="12.75" hidden="true" customHeight="false" outlineLevel="1" collapsed="false">
      <c r="B103" s="75" t="s">
        <v>67</v>
      </c>
      <c r="C103" s="60"/>
      <c r="D103" s="52"/>
      <c r="E103" s="52"/>
      <c r="F103" s="31" t="e">
        <f aca="false">E103/D103</f>
        <v>#DIV/0!</v>
      </c>
    </row>
    <row r="104" customFormat="false" ht="12.75" hidden="false" customHeight="false" outlineLevel="0" collapsed="false">
      <c r="B104" s="75" t="s">
        <v>68</v>
      </c>
      <c r="C104" s="60"/>
      <c r="D104" s="52" t="n">
        <v>23100000</v>
      </c>
      <c r="E104" s="52" t="n">
        <v>21597185</v>
      </c>
      <c r="F104" s="31" t="n">
        <f aca="false">E104/D104</f>
        <v>0.934943073593074</v>
      </c>
    </row>
    <row r="105" customFormat="false" ht="12.75" hidden="false" customHeight="false" outlineLevel="0" collapsed="false">
      <c r="B105" s="75" t="s">
        <v>69</v>
      </c>
      <c r="C105" s="60"/>
      <c r="D105" s="52" t="n">
        <v>805000</v>
      </c>
      <c r="E105" s="52" t="n">
        <v>888197</v>
      </c>
      <c r="F105" s="31" t="n">
        <f aca="false">E105/D105</f>
        <v>1.10335031055901</v>
      </c>
    </row>
    <row r="106" customFormat="false" ht="12.75" hidden="true" customHeight="false" outlineLevel="1" collapsed="false">
      <c r="B106" s="75" t="s">
        <v>70</v>
      </c>
      <c r="C106" s="60"/>
      <c r="D106" s="52"/>
      <c r="E106" s="52"/>
      <c r="F106" s="31" t="e">
        <f aca="false">E106/D106</f>
        <v>#DIV/0!</v>
      </c>
    </row>
    <row r="107" customFormat="false" ht="12.75" hidden="true" customHeight="false" outlineLevel="1" collapsed="false">
      <c r="B107" s="75" t="s">
        <v>71</v>
      </c>
      <c r="C107" s="60"/>
      <c r="D107" s="52"/>
      <c r="E107" s="52"/>
      <c r="F107" s="31" t="e">
        <f aca="false">E107/D107</f>
        <v>#DIV/0!</v>
      </c>
    </row>
    <row r="108" customFormat="false" ht="12.75" hidden="true" customHeight="false" outlineLevel="1" collapsed="false">
      <c r="B108" s="75" t="s">
        <v>139</v>
      </c>
      <c r="C108" s="60"/>
      <c r="D108" s="52"/>
      <c r="E108" s="52"/>
      <c r="F108" s="31" t="e">
        <f aca="false">E108/D108</f>
        <v>#DIV/0!</v>
      </c>
    </row>
    <row r="109" customFormat="false" ht="12.75" hidden="true" customHeight="false" outlineLevel="1" collapsed="false">
      <c r="B109" s="75" t="s">
        <v>73</v>
      </c>
      <c r="C109" s="60"/>
      <c r="D109" s="52"/>
      <c r="E109" s="52"/>
      <c r="F109" s="31" t="e">
        <f aca="false">E109/D109</f>
        <v>#DIV/0!</v>
      </c>
    </row>
    <row r="110" customFormat="false" ht="12.75" hidden="false" customHeight="false" outlineLevel="0" collapsed="false">
      <c r="B110" s="75" t="s">
        <v>74</v>
      </c>
      <c r="C110" s="60"/>
      <c r="D110" s="52" t="n">
        <v>1470</v>
      </c>
      <c r="E110" s="52" t="n">
        <v>2046</v>
      </c>
      <c r="F110" s="31" t="n">
        <f aca="false">E110/D110</f>
        <v>1.39183673469388</v>
      </c>
    </row>
    <row r="111" customFormat="false" ht="12.75" hidden="false" customHeight="false" outlineLevel="0" collapsed="false">
      <c r="B111" s="59"/>
      <c r="C111" s="60"/>
      <c r="D111" s="52"/>
      <c r="E111" s="52"/>
      <c r="F111" s="61"/>
    </row>
    <row r="112" s="78" customFormat="true" ht="21" hidden="false" customHeight="true" outlineLevel="0" collapsed="false">
      <c r="A112" s="77"/>
      <c r="B112" s="67" t="s">
        <v>75</v>
      </c>
      <c r="C112" s="55"/>
      <c r="D112" s="56" t="n">
        <v>70000</v>
      </c>
      <c r="E112" s="56" t="n">
        <v>115658</v>
      </c>
      <c r="F112" s="47" t="n">
        <f aca="false">E112/D112</f>
        <v>1.65225714285714</v>
      </c>
    </row>
    <row r="113" customFormat="false" ht="21" hidden="true" customHeight="true" outlineLevel="0" collapsed="false">
      <c r="B113" s="126"/>
      <c r="C113" s="126"/>
      <c r="D113" s="126"/>
      <c r="E113" s="126"/>
      <c r="F113" s="126"/>
    </row>
    <row r="114" customFormat="false" ht="15" hidden="false" customHeight="true" outlineLevel="0" collapsed="false">
      <c r="B114" s="80"/>
      <c r="C114" s="80"/>
      <c r="D114" s="80"/>
      <c r="E114" s="80"/>
      <c r="F114" s="105"/>
    </row>
    <row r="115" s="78" customFormat="true" ht="12.75" hidden="false" customHeight="false" outlineLevel="0" collapsed="false">
      <c r="A115" s="77"/>
      <c r="B115" s="67" t="s">
        <v>111</v>
      </c>
      <c r="C115" s="55"/>
      <c r="D115" s="56" t="n">
        <f aca="false">D116+D118+D120</f>
        <v>2917713</v>
      </c>
      <c r="E115" s="56" t="n">
        <f aca="false">E116+E118+E120</f>
        <v>5302704</v>
      </c>
      <c r="F115" s="47" t="n">
        <f aca="false">E115/D115</f>
        <v>1.81741795714657</v>
      </c>
    </row>
    <row r="116" s="103" customFormat="true" ht="15" hidden="true" customHeight="true" outlineLevel="0" collapsed="false">
      <c r="A116" s="102"/>
      <c r="B116" s="79" t="s">
        <v>125</v>
      </c>
      <c r="C116" s="60"/>
      <c r="D116" s="52"/>
      <c r="E116" s="52"/>
      <c r="F116" s="31" t="e">
        <f aca="false">E116/D116</f>
        <v>#DIV/0!</v>
      </c>
    </row>
    <row r="117" s="103" customFormat="true" ht="21" hidden="true" customHeight="true" outlineLevel="0" collapsed="false">
      <c r="A117" s="102"/>
      <c r="B117" s="126"/>
      <c r="C117" s="126"/>
      <c r="D117" s="126"/>
      <c r="E117" s="126"/>
      <c r="F117" s="126"/>
    </row>
    <row r="118" s="103" customFormat="true" ht="15" hidden="false" customHeight="true" outlineLevel="0" collapsed="false">
      <c r="A118" s="102"/>
      <c r="B118" s="79" t="s">
        <v>127</v>
      </c>
      <c r="C118" s="60"/>
      <c r="D118" s="52" t="n">
        <v>2655213</v>
      </c>
      <c r="E118" s="52" t="n">
        <v>3700778</v>
      </c>
      <c r="F118" s="31" t="n">
        <f aca="false">E118/D118</f>
        <v>1.39377820159814</v>
      </c>
    </row>
    <row r="119" s="103" customFormat="true" ht="21" hidden="false" customHeight="true" outlineLevel="0" collapsed="false">
      <c r="A119" s="102"/>
      <c r="B119" s="80" t="s">
        <v>157</v>
      </c>
      <c r="C119" s="80"/>
      <c r="D119" s="80"/>
      <c r="E119" s="80"/>
      <c r="F119" s="80"/>
    </row>
    <row r="120" s="103" customFormat="true" ht="15" hidden="false" customHeight="true" outlineLevel="0" collapsed="false">
      <c r="A120" s="102"/>
      <c r="B120" s="79" t="s">
        <v>158</v>
      </c>
      <c r="C120" s="60"/>
      <c r="D120" s="52" t="n">
        <v>262500</v>
      </c>
      <c r="E120" s="52" t="n">
        <v>1601926</v>
      </c>
      <c r="F120" s="31" t="n">
        <f aca="false">E120/D120</f>
        <v>6.10257523809524</v>
      </c>
    </row>
    <row r="121" s="78" customFormat="true" ht="15" hidden="true" customHeight="true" outlineLevel="0" collapsed="false">
      <c r="A121" s="77"/>
      <c r="B121" s="80"/>
      <c r="C121" s="80"/>
      <c r="D121" s="80"/>
      <c r="E121" s="80"/>
      <c r="F121" s="80"/>
    </row>
    <row r="122" s="78" customFormat="true" ht="12.75" hidden="true" customHeight="true" outlineLevel="0" collapsed="false">
      <c r="A122" s="77"/>
      <c r="B122" s="80"/>
      <c r="C122" s="80"/>
      <c r="D122" s="80"/>
      <c r="E122" s="80"/>
      <c r="F122" s="105"/>
    </row>
    <row r="123" s="78" customFormat="true" ht="12.75" hidden="true" customHeight="false" outlineLevel="0" collapsed="false">
      <c r="A123" s="77"/>
      <c r="B123" s="81" t="s">
        <v>78</v>
      </c>
      <c r="C123" s="55"/>
      <c r="D123" s="56" t="n">
        <v>0</v>
      </c>
      <c r="E123" s="56" t="n">
        <v>0</v>
      </c>
      <c r="F123" s="47" t="n">
        <v>0</v>
      </c>
    </row>
    <row r="124" customFormat="false" ht="12.75" hidden="true" customHeight="false" outlineLevel="1" collapsed="false">
      <c r="B124" s="59"/>
      <c r="C124" s="60"/>
      <c r="D124" s="52"/>
      <c r="E124" s="52"/>
      <c r="F124" s="61"/>
    </row>
    <row r="125" customFormat="false" ht="12.75" hidden="true" customHeight="false" outlineLevel="1" collapsed="false">
      <c r="B125" s="59"/>
      <c r="C125" s="60"/>
      <c r="D125" s="52"/>
      <c r="E125" s="52"/>
      <c r="F125" s="61"/>
    </row>
    <row r="126" customFormat="false" ht="12.75" hidden="true" customHeight="false" outlineLevel="1" collapsed="false">
      <c r="B126" s="59"/>
      <c r="C126" s="60"/>
      <c r="D126" s="52"/>
      <c r="E126" s="52"/>
      <c r="F126" s="61"/>
    </row>
    <row r="127" customFormat="false" ht="12.75" hidden="true" customHeight="false" outlineLevel="1" collapsed="false">
      <c r="B127" s="59"/>
      <c r="C127" s="60"/>
      <c r="D127" s="52"/>
      <c r="E127" s="52"/>
      <c r="F127" s="6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false" customHeight="false" outlineLevel="0" collapsed="false">
      <c r="D131" s="65"/>
      <c r="E131" s="65"/>
    </row>
    <row r="132" s="15" customFormat="true" ht="21" hidden="false" customHeight="true" outlineLevel="0" collapsed="false">
      <c r="A132" s="14" t="s">
        <v>79</v>
      </c>
      <c r="B132" s="82" t="s">
        <v>80</v>
      </c>
      <c r="D132" s="16" t="n">
        <f aca="false">D136+D138+D140+D142+D144+D145+D147+D148+D150+D152+D154+D156+D158+D160+D162+D164</f>
        <v>5223694</v>
      </c>
      <c r="E132" s="16" t="n">
        <f aca="false">E136+E138+E140+E142+E144+E145+E147+E148+E150+E152+E154+E156+E158+E160+E162+E164</f>
        <v>8732964</v>
      </c>
      <c r="F132" s="17" t="n">
        <f aca="false">E132/D132</f>
        <v>1.67179853950097</v>
      </c>
    </row>
    <row r="133" customFormat="false" ht="12.75" hidden="false" customHeight="false" outlineLevel="0" collapsed="false">
      <c r="D133" s="65"/>
      <c r="E133" s="65"/>
    </row>
    <row r="134" s="23" customFormat="true" ht="11.25" hidden="false" customHeight="false" outlineLevel="0" collapsed="false">
      <c r="A134" s="22"/>
      <c r="B134" s="23" t="s">
        <v>9</v>
      </c>
      <c r="D134" s="24" t="n">
        <f aca="false">D132/$D$170</f>
        <v>0.025786089498186</v>
      </c>
      <c r="E134" s="24" t="n">
        <f aca="false">E132/$E$170</f>
        <v>0.0433075435922498</v>
      </c>
      <c r="F134" s="25"/>
    </row>
    <row r="135" s="19" customFormat="true" ht="12" hidden="false" customHeight="false" outlineLevel="0" collapsed="false">
      <c r="A135" s="18"/>
      <c r="B135" s="26" t="s">
        <v>10</v>
      </c>
      <c r="D135" s="83"/>
      <c r="E135" s="83"/>
      <c r="F135" s="21"/>
    </row>
    <row r="136" customFormat="false" ht="12.75" hidden="true" customHeight="false" outlineLevel="1" collapsed="false">
      <c r="B136" s="67" t="s">
        <v>81</v>
      </c>
      <c r="C136" s="60"/>
      <c r="D136" s="56" t="n">
        <v>0</v>
      </c>
      <c r="E136" s="56" t="n">
        <v>0</v>
      </c>
      <c r="F136" s="47" t="n">
        <v>0</v>
      </c>
    </row>
    <row r="137" customFormat="false" ht="21" hidden="true" customHeight="true" outlineLevel="1" collapsed="false">
      <c r="B137" s="84" t="s">
        <v>145</v>
      </c>
      <c r="C137" s="60"/>
      <c r="D137" s="52"/>
      <c r="E137" s="52"/>
      <c r="F137" s="61"/>
    </row>
    <row r="138" customFormat="false" ht="12.75" hidden="true" customHeight="false" outlineLevel="1" collapsed="false">
      <c r="B138" s="67" t="s">
        <v>82</v>
      </c>
      <c r="C138" s="60"/>
      <c r="D138" s="56"/>
      <c r="E138" s="56"/>
      <c r="F138" s="47" t="e">
        <f aca="false">E138/D138</f>
        <v>#DIV/0!</v>
      </c>
    </row>
    <row r="139" customFormat="false" ht="21" hidden="true" customHeight="true" outlineLevel="1" collapsed="false">
      <c r="B139" s="84" t="s">
        <v>83</v>
      </c>
      <c r="C139" s="60"/>
      <c r="D139" s="52"/>
      <c r="E139" s="52"/>
      <c r="F139" s="61"/>
    </row>
    <row r="140" customFormat="false" ht="12.75" hidden="false" customHeight="false" outlineLevel="0" collapsed="false">
      <c r="B140" s="67" t="s">
        <v>84</v>
      </c>
      <c r="C140" s="60"/>
      <c r="D140" s="56" t="n">
        <v>0</v>
      </c>
      <c r="E140" s="56" t="n">
        <v>23315</v>
      </c>
      <c r="F140" s="76" t="s">
        <v>64</v>
      </c>
    </row>
    <row r="141" s="113" customFormat="true" ht="15" hidden="false" customHeight="true" outlineLevel="0" collapsed="false">
      <c r="A141" s="111"/>
      <c r="B141" s="85" t="s">
        <v>159</v>
      </c>
      <c r="C141" s="85"/>
      <c r="D141" s="85"/>
      <c r="E141" s="85"/>
      <c r="F141" s="85"/>
    </row>
    <row r="142" customFormat="false" ht="12.75" hidden="false" customHeight="false" outlineLevel="0" collapsed="false">
      <c r="B142" s="81" t="s">
        <v>86</v>
      </c>
      <c r="C142" s="60"/>
      <c r="D142" s="56" t="n">
        <v>4662080</v>
      </c>
      <c r="E142" s="56" t="n">
        <v>3722119</v>
      </c>
      <c r="F142" s="47" t="n">
        <f aca="false">E142/D142</f>
        <v>0.798381623652962</v>
      </c>
    </row>
    <row r="143" s="113" customFormat="true" ht="21" hidden="false" customHeight="true" outlineLevel="0" collapsed="false">
      <c r="A143" s="111"/>
      <c r="B143" s="86" t="s">
        <v>160</v>
      </c>
      <c r="C143" s="86"/>
      <c r="D143" s="86"/>
      <c r="E143" s="86"/>
      <c r="F143" s="86"/>
    </row>
    <row r="144" customFormat="false" ht="12.75" hidden="false" customHeight="false" outlineLevel="0" collapsed="false">
      <c r="B144" s="81" t="s">
        <v>88</v>
      </c>
      <c r="C144" s="60"/>
      <c r="D144" s="56" t="n">
        <v>251614</v>
      </c>
      <c r="E144" s="56" t="n">
        <v>394673</v>
      </c>
      <c r="F144" s="47" t="n">
        <f aca="false">E144/D144</f>
        <v>1.56856534215107</v>
      </c>
    </row>
    <row r="145" customFormat="false" ht="12.75" hidden="false" customHeight="false" outlineLevel="0" collapsed="false">
      <c r="B145" s="81" t="s">
        <v>89</v>
      </c>
      <c r="C145" s="60"/>
      <c r="D145" s="56" t="n">
        <v>300000</v>
      </c>
      <c r="E145" s="56" t="n">
        <v>4187726</v>
      </c>
      <c r="F145" s="47" t="n">
        <f aca="false">E145/D145</f>
        <v>13.9590866666667</v>
      </c>
    </row>
    <row r="146" customFormat="false" ht="12.75" hidden="true" customHeight="false" outlineLevel="1" collapsed="false">
      <c r="B146" s="84"/>
      <c r="C146" s="60"/>
      <c r="D146" s="52"/>
      <c r="E146" s="52"/>
      <c r="F146" s="61"/>
    </row>
    <row r="147" customFormat="false" ht="12.75" hidden="false" customHeight="false" outlineLevel="0" collapsed="false">
      <c r="B147" s="63" t="s">
        <v>90</v>
      </c>
      <c r="C147" s="60"/>
      <c r="D147" s="56" t="n">
        <v>0</v>
      </c>
      <c r="E147" s="56" t="n">
        <v>161</v>
      </c>
      <c r="F147" s="76" t="s">
        <v>64</v>
      </c>
    </row>
    <row r="148" customFormat="false" ht="12.75" hidden="true" customHeight="false" outlineLevel="1" collapsed="false">
      <c r="B148" s="81" t="s">
        <v>91</v>
      </c>
      <c r="C148" s="60"/>
      <c r="D148" s="56"/>
      <c r="E148" s="56"/>
      <c r="F148" s="58"/>
    </row>
    <row r="149" customFormat="false" ht="12.75" hidden="true" customHeight="false" outlineLevel="1" collapsed="false">
      <c r="B149" s="84"/>
      <c r="C149" s="60"/>
      <c r="D149" s="52"/>
      <c r="E149" s="52"/>
      <c r="F149" s="61"/>
    </row>
    <row r="150" customFormat="false" ht="12.75" hidden="false" customHeight="false" outlineLevel="0" collapsed="false">
      <c r="B150" s="67" t="s">
        <v>92</v>
      </c>
      <c r="C150" s="60"/>
      <c r="D150" s="56" t="n">
        <v>10000</v>
      </c>
      <c r="E150" s="56" t="n">
        <v>404970</v>
      </c>
      <c r="F150" s="47" t="n">
        <f aca="false">E150/D150</f>
        <v>40.497</v>
      </c>
    </row>
    <row r="151" s="113" customFormat="true" ht="21" hidden="false" customHeight="true" outlineLevel="0" collapsed="false">
      <c r="A151" s="111"/>
      <c r="B151" s="85" t="s">
        <v>161</v>
      </c>
      <c r="C151" s="85"/>
      <c r="D151" s="85"/>
      <c r="E151" s="85"/>
      <c r="F151" s="85"/>
    </row>
    <row r="152" customFormat="false" ht="15" hidden="true" customHeight="true" outlineLevel="1" collapsed="false">
      <c r="B152" s="67" t="s">
        <v>94</v>
      </c>
      <c r="C152" s="60"/>
      <c r="D152" s="56"/>
      <c r="E152" s="56"/>
      <c r="F152" s="47" t="e">
        <f aca="false">E152/D152</f>
        <v>#DIV/0!</v>
      </c>
    </row>
    <row r="153" customFormat="false" ht="12.75" hidden="true" customHeight="false" outlineLevel="1" collapsed="false">
      <c r="B153" s="84"/>
      <c r="C153" s="60"/>
      <c r="D153" s="52"/>
      <c r="E153" s="52"/>
      <c r="F153" s="61"/>
    </row>
    <row r="154" customFormat="false" ht="22.5" hidden="true" customHeight="false" outlineLevel="1" collapsed="false">
      <c r="B154" s="67" t="s">
        <v>149</v>
      </c>
      <c r="C154" s="60"/>
      <c r="D154" s="56" t="n">
        <v>0</v>
      </c>
      <c r="E154" s="56" t="n">
        <v>0</v>
      </c>
      <c r="F154" s="47" t="e">
        <f aca="false">E154/D154</f>
        <v>#DIV/0!</v>
      </c>
    </row>
    <row r="155" s="113" customFormat="true" ht="21" hidden="true" customHeight="true" outlineLevel="1" collapsed="false">
      <c r="A155" s="111"/>
      <c r="B155" s="144" t="s">
        <v>162</v>
      </c>
      <c r="C155" s="144"/>
      <c r="D155" s="144"/>
      <c r="E155" s="144"/>
      <c r="F155" s="144"/>
    </row>
    <row r="156" customFormat="false" ht="12.75" hidden="true" customHeight="false" outlineLevel="2" collapsed="false">
      <c r="B156" s="67" t="s">
        <v>96</v>
      </c>
      <c r="C156" s="60"/>
      <c r="D156" s="56"/>
      <c r="E156" s="56"/>
      <c r="F156" s="58"/>
    </row>
    <row r="157" customFormat="false" ht="12.75" hidden="true" customHeight="false" outlineLevel="1" collapsed="true">
      <c r="B157" s="84"/>
      <c r="C157" s="60"/>
      <c r="D157" s="52"/>
      <c r="E157" s="52"/>
      <c r="F157" s="61"/>
    </row>
    <row r="158" customFormat="false" ht="15" hidden="true" customHeight="true" outlineLevel="1" collapsed="false">
      <c r="B158" s="67" t="s">
        <v>97</v>
      </c>
      <c r="C158" s="60"/>
      <c r="D158" s="56" t="n">
        <v>0</v>
      </c>
      <c r="E158" s="56" t="n">
        <v>0</v>
      </c>
      <c r="F158" s="58" t="n">
        <v>0</v>
      </c>
    </row>
    <row r="159" customFormat="false" ht="12.75" hidden="true" customHeight="false" outlineLevel="1" collapsed="false">
      <c r="B159" s="84"/>
      <c r="C159" s="60"/>
      <c r="D159" s="52"/>
      <c r="E159" s="52"/>
      <c r="F159" s="58" t="n">
        <v>0</v>
      </c>
    </row>
    <row r="160" customFormat="false" ht="12.75" hidden="true" customHeight="false" outlineLevel="1" collapsed="false">
      <c r="B160" s="67" t="s">
        <v>98</v>
      </c>
      <c r="C160" s="60"/>
      <c r="D160" s="56" t="n">
        <v>0</v>
      </c>
      <c r="E160" s="56" t="n">
        <v>0</v>
      </c>
      <c r="F160" s="58" t="n">
        <v>0</v>
      </c>
    </row>
    <row r="161" customFormat="false" ht="12.75" hidden="true" customHeight="false" outlineLevel="1" collapsed="false">
      <c r="B161" s="84"/>
      <c r="C161" s="60"/>
      <c r="D161" s="52"/>
      <c r="E161" s="52"/>
      <c r="F161" s="61"/>
    </row>
    <row r="162" customFormat="false" ht="22.5" hidden="true" customHeight="false" outlineLevel="1" collapsed="false">
      <c r="B162" s="67" t="s">
        <v>99</v>
      </c>
      <c r="C162" s="60"/>
      <c r="D162" s="56"/>
      <c r="E162" s="56"/>
      <c r="F162" s="58"/>
    </row>
    <row r="163" s="121" customFormat="true" ht="12.75" hidden="true" customHeight="false" outlineLevel="1" collapsed="false">
      <c r="A163" s="116"/>
      <c r="B163" s="145"/>
      <c r="C163" s="118"/>
      <c r="D163" s="119"/>
      <c r="E163" s="119"/>
      <c r="F163" s="120"/>
    </row>
    <row r="164" customFormat="false" ht="21" hidden="true" customHeight="true" outlineLevel="1" collapsed="false">
      <c r="B164" s="81" t="s">
        <v>100</v>
      </c>
      <c r="C164" s="60"/>
      <c r="D164" s="56"/>
      <c r="E164" s="56"/>
      <c r="F164" s="47" t="e">
        <f aca="false">E164/D164</f>
        <v>#DIV/0!</v>
      </c>
    </row>
    <row r="165" customFormat="false" ht="12.75" hidden="false" customHeight="false" outlineLevel="0" collapsed="false">
      <c r="B165" s="88"/>
      <c r="D165" s="65"/>
      <c r="E165" s="65"/>
    </row>
    <row r="166" s="15" customFormat="true" ht="21" hidden="false" customHeight="true" outlineLevel="0" collapsed="false">
      <c r="A166" s="14"/>
      <c r="B166" s="82" t="s">
        <v>101</v>
      </c>
      <c r="D166" s="16" t="n">
        <f aca="false">D132+D94+D77+D71+D65+D28+D19+D6</f>
        <v>105738268</v>
      </c>
      <c r="E166" s="16" t="n">
        <f aca="false">E132+E94+E77+E71+E65+E28+E19+E6</f>
        <v>121162186</v>
      </c>
      <c r="F166" s="17" t="n">
        <f aca="false">E166/D166</f>
        <v>1.1458688353019</v>
      </c>
    </row>
    <row r="167" s="107" customFormat="true" ht="12.75" hidden="false" customHeight="false" outlineLevel="0" collapsed="false">
      <c r="A167" s="106"/>
      <c r="D167" s="108"/>
      <c r="E167" s="108"/>
      <c r="F167" s="109"/>
    </row>
    <row r="168" s="94" customFormat="true" ht="30" hidden="false" customHeight="true" outlineLevel="0" collapsed="false">
      <c r="A168" s="89"/>
      <c r="B168" s="90" t="s">
        <v>102</v>
      </c>
      <c r="C168" s="91"/>
      <c r="D168" s="92" t="n">
        <v>16619180</v>
      </c>
      <c r="E168" s="92" t="n">
        <v>16619180</v>
      </c>
      <c r="F168" s="93" t="n">
        <f aca="false">E168/D168</f>
        <v>1</v>
      </c>
    </row>
    <row r="169" s="96" customFormat="true" ht="19.5" hidden="false" customHeight="true" outlineLevel="0" collapsed="false">
      <c r="A169" s="95"/>
      <c r="B169" s="96" t="s">
        <v>103</v>
      </c>
      <c r="D169" s="51" t="n">
        <v>80220535</v>
      </c>
      <c r="E169" s="51" t="n">
        <v>63868584</v>
      </c>
      <c r="F169" s="93" t="n">
        <f aca="false">E169/D169</f>
        <v>0.796162528709139</v>
      </c>
    </row>
    <row r="170" s="15" customFormat="true" ht="30" hidden="false" customHeight="true" outlineLevel="0" collapsed="false">
      <c r="A170" s="14"/>
      <c r="B170" s="82" t="s">
        <v>104</v>
      </c>
      <c r="D170" s="16" t="n">
        <f aca="false">D166+D168+D169</f>
        <v>202577983</v>
      </c>
      <c r="E170" s="16" t="n">
        <f aca="false">E166+E168+E169</f>
        <v>201649950</v>
      </c>
      <c r="F170" s="17" t="n">
        <f aca="false">E170/D170</f>
        <v>0.995418885180627</v>
      </c>
    </row>
    <row r="171" customFormat="false" ht="12.75" hidden="false" customHeight="false" outlineLevel="0" collapsed="false">
      <c r="D171" s="65"/>
      <c r="E171" s="65"/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97"/>
      <c r="E173" s="97"/>
    </row>
    <row r="174" customFormat="false" ht="12.75" hidden="false" customHeight="false" outlineLevel="0" collapsed="false">
      <c r="D174" s="98"/>
      <c r="E174" s="98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9"/>
      <c r="E176" s="99"/>
    </row>
    <row r="177" customFormat="false" ht="12.75" hidden="false" customHeight="false" outlineLevel="0" collapsed="false">
      <c r="D177" s="100"/>
      <c r="E177" s="100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1"/>
      <c r="E180" s="101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</sheetData>
  <mergeCells count="15">
    <mergeCell ref="A1:F1"/>
    <mergeCell ref="A2:F2"/>
    <mergeCell ref="B4:C4"/>
    <mergeCell ref="B63:F63"/>
    <mergeCell ref="B82:F82"/>
    <mergeCell ref="B86:F86"/>
    <mergeCell ref="B90:F90"/>
    <mergeCell ref="B113:F113"/>
    <mergeCell ref="B117:F117"/>
    <mergeCell ref="B119:F119"/>
    <mergeCell ref="B121:F121"/>
    <mergeCell ref="B141:F141"/>
    <mergeCell ref="B143:F143"/>
    <mergeCell ref="B151:F151"/>
    <mergeCell ref="B155:F155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74" activeCellId="0" sqref="A174:IV18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163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164</v>
      </c>
      <c r="B2" s="5"/>
      <c r="C2" s="5"/>
      <c r="D2" s="5"/>
      <c r="E2" s="5"/>
      <c r="F2" s="5"/>
      <c r="G2" s="6"/>
      <c r="H2" s="6"/>
      <c r="I2" s="6"/>
      <c r="J2" s="6"/>
    </row>
    <row r="3" s="9" customFormat="true" ht="12.75" hidden="false" customHeight="false" outlineLevel="0" collapsed="false">
      <c r="A3" s="8"/>
      <c r="F3" s="10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8)</f>
        <v>34621180</v>
      </c>
      <c r="E6" s="16" t="n">
        <f aca="false">SUM(E10:E18)</f>
        <v>35523996</v>
      </c>
      <c r="F6" s="17" t="n">
        <f aca="false">E6/D6</f>
        <v>1.02607698524429</v>
      </c>
    </row>
    <row r="7" s="19" customFormat="true" ht="12" hidden="false" customHeight="false" outlineLevel="0" collapsed="false">
      <c r="A7" s="18"/>
      <c r="D7" s="20"/>
      <c r="E7" s="20"/>
      <c r="F7" s="21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1</f>
        <v>0.0932276244221414</v>
      </c>
      <c r="E8" s="24" t="n">
        <f aca="false">E6/$E$171</f>
        <v>0.0963323835320092</v>
      </c>
      <c r="F8" s="25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22903000</v>
      </c>
      <c r="E10" s="30" t="n">
        <v>23842104</v>
      </c>
      <c r="F10" s="31" t="n">
        <f aca="false">E10/D10</f>
        <v>1.04100353665459</v>
      </c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2480</v>
      </c>
      <c r="E11" s="30" t="n">
        <v>1802</v>
      </c>
      <c r="F11" s="31" t="n">
        <f aca="false">E11/D11</f>
        <v>0.726612903225806</v>
      </c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n">
        <v>0</v>
      </c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1212500</v>
      </c>
      <c r="E13" s="30" t="n">
        <v>1137255</v>
      </c>
      <c r="F13" s="31" t="n">
        <f aca="false">E13/D13</f>
        <v>0.937942268041237</v>
      </c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3200</v>
      </c>
      <c r="E14" s="30" t="n">
        <v>1537</v>
      </c>
      <c r="F14" s="31" t="n">
        <f aca="false">E14/D14</f>
        <v>0.4803125</v>
      </c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10500000</v>
      </c>
      <c r="E15" s="30" t="n">
        <v>10541160</v>
      </c>
      <c r="F15" s="31" t="n">
        <f aca="false">E15/D15</f>
        <v>1.00392</v>
      </c>
    </row>
    <row r="16" s="35" customFormat="true" ht="15" hidden="false" customHeight="true" outlineLevel="0" collapsed="false">
      <c r="A16" s="34"/>
      <c r="B16" s="131" t="s">
        <v>165</v>
      </c>
      <c r="C16" s="131"/>
      <c r="D16" s="131"/>
      <c r="E16" s="131"/>
      <c r="F16" s="131"/>
    </row>
    <row r="17" s="35" customFormat="true" ht="15" hidden="true" customHeight="true" outlineLevel="1" collapsed="false">
      <c r="A17" s="34"/>
      <c r="B17" s="28" t="s">
        <v>17</v>
      </c>
      <c r="C17" s="33"/>
      <c r="D17" s="30" t="n">
        <v>0</v>
      </c>
      <c r="E17" s="30" t="n">
        <v>0</v>
      </c>
      <c r="F17" s="31" t="n">
        <v>0</v>
      </c>
    </row>
    <row r="18" s="35" customFormat="true" ht="15" hidden="false" customHeight="true" outlineLevel="0" collapsed="false">
      <c r="A18" s="34"/>
      <c r="B18" s="28" t="s">
        <v>18</v>
      </c>
      <c r="C18" s="36"/>
      <c r="D18" s="30" t="n">
        <v>0</v>
      </c>
      <c r="E18" s="30" t="n">
        <v>138</v>
      </c>
      <c r="F18" s="76" t="s">
        <v>64</v>
      </c>
    </row>
    <row r="19" s="145" customFormat="true" ht="11.25" hidden="false" customHeight="false" outlineLevel="0" collapsed="false">
      <c r="A19" s="146"/>
      <c r="B19" s="147"/>
      <c r="C19" s="147"/>
      <c r="D19" s="148"/>
      <c r="E19" s="149"/>
      <c r="F19" s="150"/>
    </row>
    <row r="20" s="15" customFormat="true" ht="30" hidden="false" customHeight="true" outlineLevel="0" collapsed="false">
      <c r="A20" s="14" t="s">
        <v>19</v>
      </c>
      <c r="B20" s="39" t="s">
        <v>20</v>
      </c>
      <c r="D20" s="16" t="n">
        <f aca="false">SUM(D24:D27)</f>
        <v>500000</v>
      </c>
      <c r="E20" s="16" t="n">
        <f aca="false">SUM(E24:E27)</f>
        <v>388170</v>
      </c>
      <c r="F20" s="17" t="n">
        <f aca="false">E20/D20</f>
        <v>0.77634</v>
      </c>
    </row>
    <row r="21" s="35" customFormat="true" ht="11.25" hidden="false" customHeight="false" outlineLevel="0" collapsed="false">
      <c r="A21" s="40"/>
      <c r="B21" s="36"/>
      <c r="C21" s="36"/>
      <c r="D21" s="37"/>
      <c r="E21" s="38"/>
      <c r="F21" s="31"/>
    </row>
    <row r="22" s="23" customFormat="true" ht="11.25" hidden="false" customHeight="false" outlineLevel="0" collapsed="false">
      <c r="A22" s="22"/>
      <c r="B22" s="23" t="s">
        <v>9</v>
      </c>
      <c r="D22" s="24" t="n">
        <f aca="false">D20/$D$171</f>
        <v>0.00134639582507213</v>
      </c>
      <c r="E22" s="24" t="n">
        <f aca="false">E20/$E$171</f>
        <v>0.00105262204498672</v>
      </c>
      <c r="F22" s="25"/>
    </row>
    <row r="23" s="19" customFormat="true" ht="12" hidden="false" customHeight="false" outlineLevel="0" collapsed="false">
      <c r="A23" s="18"/>
      <c r="B23" s="26" t="s">
        <v>10</v>
      </c>
      <c r="D23" s="27"/>
      <c r="E23" s="27"/>
      <c r="F23" s="21"/>
    </row>
    <row r="24" s="35" customFormat="true" ht="15" hidden="true" customHeight="true" outlineLevel="1" collapsed="false">
      <c r="A24" s="40"/>
      <c r="B24" s="41" t="s">
        <v>21</v>
      </c>
      <c r="C24" s="36"/>
      <c r="D24" s="37"/>
      <c r="E24" s="38"/>
      <c r="F24" s="31" t="n">
        <v>0</v>
      </c>
    </row>
    <row r="25" s="35" customFormat="true" ht="15" hidden="true" customHeight="true" outlineLevel="1" collapsed="false">
      <c r="A25" s="40"/>
      <c r="B25" s="42" t="s">
        <v>22</v>
      </c>
      <c r="C25" s="36"/>
      <c r="D25" s="37"/>
      <c r="E25" s="38"/>
      <c r="F25" s="31" t="n">
        <v>0</v>
      </c>
    </row>
    <row r="26" s="35" customFormat="true" ht="15" hidden="false" customHeight="true" outlineLevel="0" collapsed="false">
      <c r="A26" s="40"/>
      <c r="B26" s="43" t="s">
        <v>23</v>
      </c>
      <c r="C26" s="37"/>
      <c r="D26" s="37" t="n">
        <v>500000</v>
      </c>
      <c r="E26" s="38" t="n">
        <v>388170</v>
      </c>
      <c r="F26" s="31" t="n">
        <f aca="false">E26/D26</f>
        <v>0.77634</v>
      </c>
    </row>
    <row r="27" s="35" customFormat="true" ht="15" hidden="true" customHeight="true" outlineLevel="1" collapsed="false">
      <c r="A27" s="40"/>
      <c r="B27" s="41" t="s">
        <v>24</v>
      </c>
      <c r="C27" s="33"/>
      <c r="D27" s="44"/>
      <c r="E27" s="44"/>
      <c r="F27" s="31"/>
    </row>
    <row r="28" s="145" customFormat="true" ht="11.25" hidden="false" customHeight="false" outlineLevel="0" collapsed="false">
      <c r="A28" s="146"/>
      <c r="F28" s="150"/>
    </row>
    <row r="29" s="15" customFormat="true" ht="21" hidden="false" customHeight="true" outlineLevel="0" collapsed="false">
      <c r="A29" s="14" t="s">
        <v>25</v>
      </c>
      <c r="B29" s="39" t="s">
        <v>26</v>
      </c>
      <c r="D29" s="16" t="n">
        <f aca="false">D33+D41+D56+D58+D61+D63</f>
        <v>21091581</v>
      </c>
      <c r="E29" s="16" t="n">
        <f aca="false">E33+E41+E56+E58+E61+E63</f>
        <v>20818029</v>
      </c>
      <c r="F29" s="17" t="n">
        <f aca="false">E29/D29</f>
        <v>0.987030275255326</v>
      </c>
    </row>
    <row r="30" s="35" customFormat="true" ht="11.25" hidden="false" customHeight="false" outlineLevel="0" collapsed="false">
      <c r="A30" s="40"/>
      <c r="B30" s="36"/>
      <c r="C30" s="36"/>
      <c r="D30" s="37"/>
      <c r="E30" s="38"/>
      <c r="F30" s="31"/>
    </row>
    <row r="31" s="23" customFormat="true" ht="11.25" hidden="false" customHeight="false" outlineLevel="0" collapsed="false">
      <c r="A31" s="22"/>
      <c r="B31" s="23" t="s">
        <v>9</v>
      </c>
      <c r="D31" s="24" t="n">
        <f aca="false">D29/$D$171</f>
        <v>0.0567952332051413</v>
      </c>
      <c r="E31" s="24" t="n">
        <f aca="false">E29/$E$171</f>
        <v>0.0564533999499519</v>
      </c>
      <c r="F31" s="25"/>
    </row>
    <row r="32" s="19" customFormat="true" ht="12" hidden="false" customHeight="false" outlineLevel="0" collapsed="false">
      <c r="A32" s="18"/>
      <c r="B32" s="26" t="s">
        <v>10</v>
      </c>
      <c r="D32" s="27"/>
      <c r="E32" s="27"/>
      <c r="F32" s="21"/>
    </row>
    <row r="33" s="48" customFormat="true" ht="15" hidden="false" customHeight="true" outlineLevel="0" collapsed="false">
      <c r="A33" s="40"/>
      <c r="B33" s="45" t="s">
        <v>27</v>
      </c>
      <c r="C33" s="36"/>
      <c r="D33" s="46" t="n">
        <f aca="false">SUM(D34:D39)</f>
        <v>1890620</v>
      </c>
      <c r="E33" s="46" t="n">
        <f aca="false">SUM(E34:E39)</f>
        <v>1850575</v>
      </c>
      <c r="F33" s="47" t="n">
        <f aca="false">E33/D33</f>
        <v>0.978819117538162</v>
      </c>
    </row>
    <row r="34" s="19" customFormat="true" ht="27" hidden="false" customHeight="true" outlineLevel="0" collapsed="false">
      <c r="A34" s="49"/>
      <c r="B34" s="50" t="s">
        <v>28</v>
      </c>
      <c r="C34" s="37"/>
      <c r="D34" s="51" t="n">
        <v>64816</v>
      </c>
      <c r="E34" s="51" t="n">
        <v>35063</v>
      </c>
      <c r="F34" s="31" t="n">
        <f aca="false">E34/D34</f>
        <v>0.540962108121452</v>
      </c>
    </row>
    <row r="35" s="19" customFormat="true" ht="22.5" hidden="false" customHeight="true" outlineLevel="1" collapsed="false">
      <c r="A35" s="49"/>
      <c r="B35" s="50" t="s">
        <v>166</v>
      </c>
      <c r="C35" s="37"/>
      <c r="D35" s="51" t="n">
        <v>5625</v>
      </c>
      <c r="E35" s="51" t="n">
        <v>5625</v>
      </c>
      <c r="F35" s="31" t="n">
        <f aca="false">E35/D35</f>
        <v>1</v>
      </c>
    </row>
    <row r="36" customFormat="false" ht="15" hidden="false" customHeight="true" outlineLevel="0" collapsed="false">
      <c r="B36" s="50" t="s">
        <v>29</v>
      </c>
      <c r="D36" s="51" t="n">
        <v>238500</v>
      </c>
      <c r="E36" s="51" t="n">
        <v>238500</v>
      </c>
      <c r="F36" s="31" t="n">
        <f aca="false">E36/D36</f>
        <v>1</v>
      </c>
    </row>
    <row r="37" customFormat="false" ht="22.5" hidden="false" customHeight="true" outlineLevel="0" collapsed="false">
      <c r="B37" s="50" t="s">
        <v>30</v>
      </c>
      <c r="D37" s="52" t="n">
        <v>1437919</v>
      </c>
      <c r="E37" s="52" t="n">
        <v>1427627</v>
      </c>
      <c r="F37" s="31" t="n">
        <f aca="false">E37/D37</f>
        <v>0.992842434100947</v>
      </c>
    </row>
    <row r="38" s="103" customFormat="true" ht="21" hidden="false" customHeight="true" outlineLevel="0" collapsed="false">
      <c r="A38" s="102"/>
      <c r="B38" s="50" t="s">
        <v>107</v>
      </c>
      <c r="D38" s="52" t="n">
        <v>63300</v>
      </c>
      <c r="E38" s="52" t="n">
        <v>63300</v>
      </c>
      <c r="F38" s="31" t="n">
        <f aca="false">E38/D38</f>
        <v>1</v>
      </c>
    </row>
    <row r="39" customFormat="false" ht="15" hidden="false" customHeight="true" outlineLevel="0" collapsed="false">
      <c r="B39" s="50" t="s">
        <v>31</v>
      </c>
      <c r="D39" s="53" t="n">
        <v>80460</v>
      </c>
      <c r="E39" s="53" t="n">
        <v>80460</v>
      </c>
      <c r="F39" s="31" t="n">
        <f aca="false">E39/D39</f>
        <v>1</v>
      </c>
    </row>
    <row r="40" customFormat="false" ht="15" hidden="false" customHeight="true" outlineLevel="0" collapsed="false">
      <c r="B40" s="54"/>
      <c r="F40" s="31"/>
    </row>
    <row r="41" customFormat="false" ht="15" hidden="false" customHeight="true" outlineLevel="0" collapsed="false">
      <c r="B41" s="55" t="s">
        <v>32</v>
      </c>
      <c r="D41" s="56" t="n">
        <f aca="false">SUM(D42:D53)</f>
        <v>19179121</v>
      </c>
      <c r="E41" s="56" t="n">
        <f aca="false">SUM(E42:E53)</f>
        <v>18950174</v>
      </c>
      <c r="F41" s="47" t="n">
        <f aca="false">E41/D41</f>
        <v>0.988062695886845</v>
      </c>
    </row>
    <row r="42" customFormat="false" ht="21" hidden="true" customHeight="true" outlineLevel="1" collapsed="false">
      <c r="B42" s="50" t="s">
        <v>108</v>
      </c>
      <c r="D42" s="53"/>
      <c r="E42" s="53"/>
      <c r="F42" s="31" t="e">
        <f aca="false">E42/D42</f>
        <v>#DIV/0!</v>
      </c>
    </row>
    <row r="43" customFormat="false" ht="15" hidden="false" customHeight="true" outlineLevel="0" collapsed="false">
      <c r="B43" s="50" t="s">
        <v>34</v>
      </c>
      <c r="D43" s="53" t="n">
        <v>316130</v>
      </c>
      <c r="E43" s="53" t="n">
        <v>301728</v>
      </c>
      <c r="F43" s="31" t="n">
        <f aca="false">E43/D43</f>
        <v>0.954442792522064</v>
      </c>
    </row>
    <row r="44" s="103" customFormat="true" ht="21" hidden="false" customHeight="true" outlineLevel="1" collapsed="false">
      <c r="A44" s="102"/>
      <c r="B44" s="50" t="s">
        <v>121</v>
      </c>
      <c r="D44" s="53" t="n">
        <v>588</v>
      </c>
      <c r="E44" s="53" t="n">
        <v>588</v>
      </c>
      <c r="F44" s="31" t="n">
        <f aca="false">E44/D44</f>
        <v>1</v>
      </c>
    </row>
    <row r="45" customFormat="false" ht="35.25" hidden="false" customHeight="true" outlineLevel="0" collapsed="false">
      <c r="B45" s="50" t="s">
        <v>35</v>
      </c>
      <c r="D45" s="53" t="n">
        <v>17706</v>
      </c>
      <c r="E45" s="53" t="n">
        <v>17704</v>
      </c>
      <c r="F45" s="31" t="n">
        <f aca="false">E45/D45</f>
        <v>0.999887043939907</v>
      </c>
    </row>
    <row r="46" customFormat="false" ht="23.25" hidden="false" customHeight="true" outlineLevel="0" collapsed="false">
      <c r="B46" s="50" t="s">
        <v>36</v>
      </c>
      <c r="D46" s="53" t="n">
        <v>743000</v>
      </c>
      <c r="E46" s="53" t="n">
        <v>743000</v>
      </c>
      <c r="F46" s="31" t="n">
        <f aca="false">E46/D46</f>
        <v>1</v>
      </c>
    </row>
    <row r="47" customFormat="false" ht="22.5" hidden="false" customHeight="true" outlineLevel="0" collapsed="false">
      <c r="B47" s="50" t="s">
        <v>37</v>
      </c>
      <c r="D47" s="53" t="n">
        <v>14214000</v>
      </c>
      <c r="E47" s="53" t="n">
        <v>14000807</v>
      </c>
      <c r="F47" s="31" t="n">
        <f aca="false">E47/D47</f>
        <v>0.98500119600394</v>
      </c>
    </row>
    <row r="48" customFormat="false" ht="24.75" hidden="false" customHeight="true" outlineLevel="0" collapsed="false">
      <c r="B48" s="50" t="s">
        <v>38</v>
      </c>
      <c r="D48" s="53" t="n">
        <v>293200</v>
      </c>
      <c r="E48" s="53" t="n">
        <v>293105</v>
      </c>
      <c r="F48" s="31" t="n">
        <f aca="false">E48/D48</f>
        <v>0.999675989085948</v>
      </c>
    </row>
    <row r="49" customFormat="false" ht="15" hidden="false" customHeight="true" outlineLevel="0" collapsed="false">
      <c r="B49" s="50" t="s">
        <v>39</v>
      </c>
      <c r="D49" s="53" t="n">
        <v>3260000</v>
      </c>
      <c r="E49" s="53" t="n">
        <v>3260000</v>
      </c>
      <c r="F49" s="31" t="n">
        <f aca="false">E49/D49</f>
        <v>1</v>
      </c>
    </row>
    <row r="50" customFormat="false" ht="15" hidden="true" customHeight="true" outlineLevel="1" collapsed="false">
      <c r="B50" s="50" t="n">
        <v>85219</v>
      </c>
      <c r="D50" s="53"/>
      <c r="E50" s="53"/>
      <c r="F50" s="31"/>
    </row>
    <row r="51" customFormat="false" ht="15" hidden="true" customHeight="true" outlineLevel="0" collapsed="false">
      <c r="B51" s="50" t="s">
        <v>40</v>
      </c>
      <c r="D51" s="53" t="n">
        <v>237000</v>
      </c>
      <c r="E51" s="53" t="n">
        <v>237000</v>
      </c>
      <c r="F51" s="31"/>
    </row>
    <row r="52" customFormat="false" ht="24" hidden="false" customHeight="true" outlineLevel="0" collapsed="false">
      <c r="B52" s="50" t="s">
        <v>41</v>
      </c>
      <c r="D52" s="53" t="n">
        <v>18676</v>
      </c>
      <c r="E52" s="53" t="n">
        <v>18676</v>
      </c>
      <c r="F52" s="31" t="n">
        <f aca="false">E52/D52</f>
        <v>1</v>
      </c>
    </row>
    <row r="53" s="103" customFormat="true" ht="21" hidden="false" customHeight="true" outlineLevel="1" collapsed="false">
      <c r="A53" s="102"/>
      <c r="B53" s="50" t="s">
        <v>167</v>
      </c>
      <c r="D53" s="53" t="n">
        <v>78821</v>
      </c>
      <c r="E53" s="53" t="n">
        <v>77566</v>
      </c>
      <c r="F53" s="31" t="n">
        <f aca="false">E53/D53</f>
        <v>0.984077847274204</v>
      </c>
    </row>
    <row r="55" customFormat="false" ht="15" hidden="true" customHeight="true" outlineLevel="1" collapsed="false"/>
    <row r="56" customFormat="false" ht="22.5" hidden="true" customHeight="false" outlineLevel="1" collapsed="false">
      <c r="B56" s="57" t="s">
        <v>42</v>
      </c>
      <c r="D56" s="55"/>
      <c r="E56" s="55"/>
      <c r="F56" s="58"/>
    </row>
    <row r="57" customFormat="false" ht="12.75" hidden="true" customHeight="false" outlineLevel="1" collapsed="false">
      <c r="B57" s="59" t="n">
        <v>80195</v>
      </c>
      <c r="D57" s="60"/>
      <c r="E57" s="60"/>
      <c r="F57" s="61"/>
    </row>
    <row r="58" customFormat="false" ht="12.75" hidden="true" customHeight="false" outlineLevel="1" collapsed="false">
      <c r="B58" s="62" t="s">
        <v>43</v>
      </c>
      <c r="D58" s="56" t="n">
        <f aca="false">D59</f>
        <v>0</v>
      </c>
      <c r="E58" s="56" t="n">
        <f aca="false">E59</f>
        <v>0</v>
      </c>
      <c r="F58" s="47" t="e">
        <f aca="false">E58/D58</f>
        <v>#DIV/0!</v>
      </c>
    </row>
    <row r="59" s="103" customFormat="true" ht="12.75" hidden="true" customHeight="false" outlineLevel="1" collapsed="false">
      <c r="A59" s="102"/>
      <c r="B59" s="50" t="s">
        <v>153</v>
      </c>
      <c r="D59" s="52"/>
      <c r="E59" s="52"/>
      <c r="F59" s="31" t="e">
        <f aca="false">E59/D59</f>
        <v>#DIV/0!</v>
      </c>
    </row>
    <row r="60" s="113" customFormat="true" ht="12.75" hidden="true" customHeight="false" outlineLevel="1" collapsed="false">
      <c r="A60" s="111"/>
      <c r="B60" s="112"/>
      <c r="D60" s="98"/>
      <c r="E60" s="98"/>
      <c r="F60" s="114"/>
    </row>
    <row r="61" customFormat="false" ht="22.5" hidden="false" customHeight="false" outlineLevel="0" collapsed="false">
      <c r="B61" s="62" t="s">
        <v>44</v>
      </c>
      <c r="D61" s="56" t="n">
        <v>21840</v>
      </c>
      <c r="E61" s="56" t="n">
        <v>17280</v>
      </c>
      <c r="F61" s="47" t="n">
        <f aca="false">E61/D61</f>
        <v>0.791208791208791</v>
      </c>
    </row>
    <row r="62" s="103" customFormat="true" ht="21" hidden="false" customHeight="true" outlineLevel="0" collapsed="false">
      <c r="A62" s="102"/>
      <c r="B62" s="50" t="s">
        <v>168</v>
      </c>
      <c r="C62" s="50"/>
      <c r="D62" s="50"/>
      <c r="E62" s="50"/>
      <c r="F62" s="50"/>
    </row>
    <row r="63" customFormat="false" ht="22.5" hidden="true" customHeight="false" outlineLevel="1" collapsed="false">
      <c r="B63" s="63" t="s">
        <v>45</v>
      </c>
      <c r="D63" s="56" t="n">
        <f aca="false">D64</f>
        <v>0</v>
      </c>
      <c r="E63" s="56" t="n">
        <f aca="false">E64</f>
        <v>0</v>
      </c>
      <c r="F63" s="47" t="e">
        <f aca="false">E63/D63</f>
        <v>#DIV/0!</v>
      </c>
    </row>
    <row r="64" s="153" customFormat="true" ht="42.75" hidden="true" customHeight="true" outlineLevel="1" collapsed="false">
      <c r="A64" s="151"/>
      <c r="B64" s="152" t="s">
        <v>169</v>
      </c>
      <c r="D64" s="119"/>
      <c r="E64" s="119"/>
      <c r="F64" s="150" t="e">
        <f aca="false">E64/D64</f>
        <v>#DIV/0!</v>
      </c>
    </row>
    <row r="65" customFormat="false" ht="12.75" hidden="true" customHeight="false" outlineLevel="1" collapsed="false"/>
    <row r="66" s="137" customFormat="true" ht="30" hidden="true" customHeight="true" outlineLevel="1" collapsed="false">
      <c r="A66" s="135" t="s">
        <v>46</v>
      </c>
      <c r="B66" s="136" t="s">
        <v>47</v>
      </c>
      <c r="D66" s="138" t="n">
        <f aca="false">D70</f>
        <v>0</v>
      </c>
      <c r="E66" s="138" t="n">
        <f aca="false">E70</f>
        <v>0</v>
      </c>
      <c r="F66" s="139" t="n">
        <v>0</v>
      </c>
    </row>
    <row r="67" customFormat="false" ht="12.75" hidden="true" customHeight="false" outlineLevel="1" collapsed="false"/>
    <row r="68" s="23" customFormat="true" ht="11.25" hidden="true" customHeight="false" outlineLevel="1" collapsed="false">
      <c r="A68" s="22"/>
      <c r="B68" s="23" t="s">
        <v>9</v>
      </c>
      <c r="D68" s="24" t="n">
        <f aca="false">D66/$D$171</f>
        <v>0</v>
      </c>
      <c r="E68" s="24" t="n">
        <f aca="false">E66/$D$171</f>
        <v>0</v>
      </c>
      <c r="F68" s="25"/>
    </row>
    <row r="69" s="19" customFormat="true" ht="12" hidden="true" customHeight="false" outlineLevel="1" collapsed="false">
      <c r="A69" s="18"/>
      <c r="B69" s="26"/>
      <c r="D69" s="27"/>
      <c r="E69" s="27"/>
      <c r="F69" s="25"/>
    </row>
    <row r="70" s="156" customFormat="true" ht="33.75" hidden="true" customHeight="false" outlineLevel="1" collapsed="false">
      <c r="A70" s="154"/>
      <c r="B70" s="155" t="s">
        <v>135</v>
      </c>
      <c r="D70" s="157"/>
      <c r="E70" s="157"/>
      <c r="F70" s="150" t="e">
        <f aca="false">E70/D70</f>
        <v>#DIV/0!</v>
      </c>
    </row>
    <row r="72" s="15" customFormat="true" ht="21" hidden="false" customHeight="true" outlineLevel="0" collapsed="false">
      <c r="A72" s="14" t="s">
        <v>46</v>
      </c>
      <c r="B72" s="64" t="s">
        <v>48</v>
      </c>
      <c r="D72" s="16" t="n">
        <f aca="false">D76</f>
        <v>79358355</v>
      </c>
      <c r="E72" s="16" t="n">
        <f aca="false">E76</f>
        <v>79358355</v>
      </c>
      <c r="F72" s="17" t="n">
        <f aca="false">E72/D72</f>
        <v>1</v>
      </c>
    </row>
    <row r="74" s="23" customFormat="true" ht="11.25" hidden="false" customHeight="false" outlineLevel="0" collapsed="false">
      <c r="A74" s="22"/>
      <c r="B74" s="23" t="s">
        <v>9</v>
      </c>
      <c r="D74" s="24" t="n">
        <f aca="false">D72/$D$171</f>
        <v>0.213695515713184</v>
      </c>
      <c r="E74" s="24" t="n">
        <f aca="false">E72/$E$171</f>
        <v>0.215200437764078</v>
      </c>
      <c r="F74" s="25"/>
    </row>
    <row r="75" s="19" customFormat="true" ht="12" hidden="false" customHeight="false" outlineLevel="0" collapsed="false">
      <c r="A75" s="18"/>
      <c r="B75" s="26" t="s">
        <v>10</v>
      </c>
      <c r="D75" s="27"/>
      <c r="E75" s="27"/>
      <c r="F75" s="25"/>
    </row>
    <row r="76" s="121" customFormat="true" ht="12.75" hidden="false" customHeight="false" outlineLevel="0" collapsed="false">
      <c r="A76" s="116"/>
      <c r="B76" s="118" t="s">
        <v>49</v>
      </c>
      <c r="D76" s="142" t="n">
        <v>79358355</v>
      </c>
      <c r="E76" s="142" t="n">
        <v>79358355</v>
      </c>
      <c r="F76" s="150" t="n">
        <f aca="false">E76/D76</f>
        <v>1</v>
      </c>
    </row>
    <row r="77" customFormat="false" ht="12.75" hidden="false" customHeight="false" outlineLevel="0" collapsed="false">
      <c r="D77" s="65"/>
      <c r="E77" s="65"/>
    </row>
    <row r="78" s="15" customFormat="true" ht="30" hidden="false" customHeight="true" outlineLevel="0" collapsed="false">
      <c r="A78" s="14" t="s">
        <v>50</v>
      </c>
      <c r="B78" s="64" t="s">
        <v>51</v>
      </c>
      <c r="D78" s="16" t="n">
        <f aca="false">D82+D85+D89+D90+D93+D86</f>
        <v>46838</v>
      </c>
      <c r="E78" s="16" t="n">
        <f aca="false">E82+E85+E89+E90+E93+E86</f>
        <v>97119</v>
      </c>
      <c r="F78" s="17" t="n">
        <f aca="false">E78/D78</f>
        <v>2.0735086895256</v>
      </c>
    </row>
    <row r="80" s="23" customFormat="true" ht="11.25" hidden="false" customHeight="false" outlineLevel="0" collapsed="false">
      <c r="A80" s="22"/>
      <c r="B80" s="23" t="s">
        <v>9</v>
      </c>
      <c r="D80" s="24" t="n">
        <f aca="false">D78/$D$171</f>
        <v>0.000126124975309457</v>
      </c>
      <c r="E80" s="24" t="n">
        <f aca="false">E78/$E$171</f>
        <v>0.000263362960525195</v>
      </c>
      <c r="F80" s="25"/>
    </row>
    <row r="81" s="19" customFormat="true" ht="12" hidden="false" customHeight="false" outlineLevel="0" collapsed="false">
      <c r="A81" s="18"/>
      <c r="B81" s="26" t="s">
        <v>10</v>
      </c>
      <c r="D81" s="27"/>
      <c r="E81" s="27"/>
      <c r="F81" s="25"/>
    </row>
    <row r="82" customFormat="false" ht="22.5" hidden="true" customHeight="false" outlineLevel="1" collapsed="false">
      <c r="A82" s="66"/>
      <c r="B82" s="67" t="s">
        <v>52</v>
      </c>
      <c r="D82" s="68"/>
      <c r="E82" s="68"/>
      <c r="F82" s="47" t="e">
        <f aca="false">E82/D82</f>
        <v>#DIV/0!</v>
      </c>
    </row>
    <row r="83" customFormat="false" ht="24.75" hidden="true" customHeight="true" outlineLevel="1" collapsed="false">
      <c r="A83" s="66"/>
      <c r="B83" s="69"/>
      <c r="C83" s="69"/>
      <c r="D83" s="69"/>
      <c r="E83" s="69"/>
      <c r="F83" s="69"/>
    </row>
    <row r="84" customFormat="false" ht="12.75" hidden="true" customHeight="true" outlineLevel="1" collapsed="false">
      <c r="A84" s="66"/>
      <c r="B84" s="70"/>
      <c r="D84" s="51"/>
      <c r="E84" s="51"/>
      <c r="F84" s="71"/>
    </row>
    <row r="85" customFormat="false" ht="12.75" hidden="true" customHeight="false" outlineLevel="1" collapsed="false">
      <c r="A85" s="66"/>
      <c r="B85" s="67" t="s">
        <v>54</v>
      </c>
      <c r="D85" s="68"/>
      <c r="E85" s="68"/>
      <c r="F85" s="72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false" customHeight="false" outlineLevel="0" collapsed="false">
      <c r="A90" s="66"/>
      <c r="B90" s="67" t="s">
        <v>57</v>
      </c>
      <c r="D90" s="68" t="n">
        <v>46838</v>
      </c>
      <c r="E90" s="68" t="n">
        <v>97119</v>
      </c>
      <c r="F90" s="47" t="n">
        <f aca="false">E90/D90</f>
        <v>2.0735086895256</v>
      </c>
      <c r="H90" s="65"/>
    </row>
    <row r="91" s="113" customFormat="true" ht="43.5" hidden="false" customHeight="true" outlineLevel="0" collapsed="false">
      <c r="A91" s="140"/>
      <c r="B91" s="69" t="s">
        <v>170</v>
      </c>
      <c r="C91" s="69"/>
      <c r="D91" s="69"/>
      <c r="E91" s="69"/>
      <c r="F91" s="69"/>
    </row>
    <row r="92" customFormat="false" ht="12.75" hidden="false" customHeight="false" outlineLevel="0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</row>
    <row r="94" customFormat="false" ht="12.75" hidden="true" customHeight="false" outlineLevel="1" collapsed="false">
      <c r="D94" s="51"/>
      <c r="E94" s="51"/>
      <c r="F94" s="71"/>
    </row>
    <row r="95" s="15" customFormat="true" ht="21" hidden="false" customHeight="true" outlineLevel="0" collapsed="false">
      <c r="A95" s="14" t="s">
        <v>60</v>
      </c>
      <c r="B95" s="64" t="s">
        <v>61</v>
      </c>
      <c r="D95" s="16" t="n">
        <f aca="false">D99+D102+D113+D116+D124</f>
        <v>34834821</v>
      </c>
      <c r="E95" s="16" t="n">
        <f aca="false">E99+E102+E113+E116+E124</f>
        <v>37851417</v>
      </c>
      <c r="F95" s="17" t="n">
        <f aca="false">E95/D95</f>
        <v>1.08659714370285</v>
      </c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1</f>
        <v>0.0938029151230699</v>
      </c>
      <c r="E97" s="24" t="n">
        <f aca="false">E95/$E$171</f>
        <v>0.102643779705245</v>
      </c>
      <c r="F97" s="25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</row>
    <row r="99" customFormat="false" ht="21" hidden="false" customHeight="true" outlineLevel="0" collapsed="false">
      <c r="B99" s="67" t="s">
        <v>62</v>
      </c>
      <c r="C99" s="60"/>
      <c r="D99" s="56" t="n">
        <v>10073000</v>
      </c>
      <c r="E99" s="56" t="n">
        <v>13235579</v>
      </c>
      <c r="F99" s="47" t="n">
        <f aca="false">E99/D99</f>
        <v>1.3139659485754</v>
      </c>
    </row>
    <row r="100" customFormat="false" ht="12.75" hidden="false" customHeight="false" outlineLevel="0" collapsed="false">
      <c r="B100" s="70" t="s">
        <v>63</v>
      </c>
      <c r="C100" s="60"/>
      <c r="D100" s="73" t="n">
        <v>273000</v>
      </c>
      <c r="E100" s="73" t="n">
        <v>514823</v>
      </c>
      <c r="F100" s="104" t="n">
        <f aca="false">E100/D100</f>
        <v>1.88579853479853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20822340</v>
      </c>
      <c r="E102" s="56" t="n">
        <f aca="false">SUM(E103:E111)</f>
        <v>19739178</v>
      </c>
      <c r="F102" s="47" t="n">
        <f aca="false">E102/D102</f>
        <v>0.947980774495086</v>
      </c>
      <c r="H102" s="65"/>
    </row>
    <row r="103" customFormat="false" ht="12.75" hidden="false" customHeight="false" outlineLevel="0" collapsed="false">
      <c r="B103" s="75" t="s">
        <v>66</v>
      </c>
      <c r="C103" s="60"/>
      <c r="D103" s="52" t="n">
        <v>4281340</v>
      </c>
      <c r="E103" s="52" t="n">
        <v>5128748</v>
      </c>
      <c r="F103" s="31" t="n">
        <f aca="false">E103/D103</f>
        <v>1.19793055445258</v>
      </c>
    </row>
    <row r="104" customFormat="false" ht="12.75" hidden="false" customHeight="false" outlineLevel="1" collapsed="false">
      <c r="B104" s="75" t="s">
        <v>67</v>
      </c>
      <c r="C104" s="60"/>
      <c r="D104" s="52" t="n">
        <v>5670000</v>
      </c>
      <c r="E104" s="52" t="n">
        <v>3607295</v>
      </c>
      <c r="F104" s="31" t="n">
        <f aca="false">E104/D104</f>
        <v>0.636207231040564</v>
      </c>
    </row>
    <row r="105" customFormat="false" ht="12.75" hidden="false" customHeight="false" outlineLevel="0" collapsed="false">
      <c r="B105" s="75" t="s">
        <v>68</v>
      </c>
      <c r="C105" s="60"/>
      <c r="D105" s="52" t="n">
        <v>10150000</v>
      </c>
      <c r="E105" s="52" t="n">
        <v>10585650</v>
      </c>
      <c r="F105" s="31" t="n">
        <f aca="false">E105/D105</f>
        <v>1.04292118226601</v>
      </c>
    </row>
    <row r="106" customFormat="false" ht="12.75" hidden="false" customHeight="false" outlineLevel="0" collapsed="false">
      <c r="B106" s="75" t="s">
        <v>69</v>
      </c>
      <c r="C106" s="60"/>
      <c r="D106" s="52" t="n">
        <v>0</v>
      </c>
      <c r="E106" s="52" t="n">
        <v>45492</v>
      </c>
      <c r="F106" s="76" t="s">
        <v>64</v>
      </c>
    </row>
    <row r="107" customFormat="false" ht="12.75" hidden="false" customHeight="false" outlineLevel="0" collapsed="false">
      <c r="B107" s="75" t="s">
        <v>70</v>
      </c>
      <c r="C107" s="60"/>
      <c r="D107" s="52" t="n">
        <v>0</v>
      </c>
      <c r="E107" s="52" t="n">
        <v>71989</v>
      </c>
      <c r="F107" s="76" t="s">
        <v>64</v>
      </c>
    </row>
    <row r="108" customFormat="false" ht="12.75" hidden="false" customHeight="false" outlineLevel="0" collapsed="false">
      <c r="B108" s="75" t="s">
        <v>71</v>
      </c>
      <c r="C108" s="60"/>
      <c r="D108" s="52" t="n">
        <v>721000</v>
      </c>
      <c r="E108" s="52" t="n">
        <v>300004</v>
      </c>
      <c r="F108" s="31" t="n">
        <f aca="false">E108/D108</f>
        <v>0.416094313453537</v>
      </c>
    </row>
    <row r="109" customFormat="false" ht="12.75" hidden="true" customHeight="false" outlineLevel="1" collapsed="false">
      <c r="B109" s="75" t="s">
        <v>139</v>
      </c>
      <c r="C109" s="60"/>
      <c r="D109" s="52"/>
      <c r="E109" s="52"/>
      <c r="F109" s="31" t="e">
        <f aca="false">E109/D109</f>
        <v>#DIV/0!</v>
      </c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</row>
    <row r="111" customFormat="false" ht="12.75" hidden="true" customHeight="false" outlineLevel="1" collapsed="false">
      <c r="B111" s="75" t="s">
        <v>74</v>
      </c>
      <c r="C111" s="60"/>
      <c r="D111" s="52"/>
      <c r="E111" s="52"/>
      <c r="F111" s="31" t="e">
        <f aca="false">E111/D111</f>
        <v>#DIV/0!</v>
      </c>
    </row>
    <row r="112" customFormat="false" ht="12.75" hidden="false" customHeight="false" outlineLevel="0" collapsed="false">
      <c r="B112" s="59"/>
      <c r="C112" s="60"/>
      <c r="D112" s="52"/>
      <c r="E112" s="52"/>
      <c r="F112" s="61"/>
    </row>
    <row r="113" s="78" customFormat="true" ht="21" hidden="false" customHeight="true" outlineLevel="0" collapsed="false">
      <c r="A113" s="77"/>
      <c r="B113" s="67" t="s">
        <v>75</v>
      </c>
      <c r="C113" s="55"/>
      <c r="D113" s="56" t="n">
        <v>214150</v>
      </c>
      <c r="E113" s="56" t="n">
        <v>170359</v>
      </c>
      <c r="F113" s="47" t="n">
        <f aca="false">E113/D113</f>
        <v>0.795512491244455</v>
      </c>
    </row>
    <row r="114" customFormat="false" ht="21" hidden="true" customHeight="true" outlineLevel="0" collapsed="false">
      <c r="B114" s="126"/>
      <c r="C114" s="126"/>
      <c r="D114" s="126"/>
      <c r="E114" s="126"/>
      <c r="F114" s="126"/>
    </row>
    <row r="115" customFormat="false" ht="15" hidden="false" customHeight="true" outlineLevel="0" collapsed="false">
      <c r="B115" s="80"/>
      <c r="C115" s="80"/>
      <c r="D115" s="80"/>
      <c r="E115" s="80"/>
      <c r="F115" s="105"/>
    </row>
    <row r="116" s="78" customFormat="true" ht="12.75" hidden="false" customHeight="false" outlineLevel="0" collapsed="false">
      <c r="A116" s="77"/>
      <c r="B116" s="67" t="s">
        <v>111</v>
      </c>
      <c r="C116" s="55"/>
      <c r="D116" s="56" t="n">
        <f aca="false">D117+D119+D121</f>
        <v>3710000</v>
      </c>
      <c r="E116" s="56" t="n">
        <f aca="false">E117+E119+E121</f>
        <v>4678704</v>
      </c>
      <c r="F116" s="47" t="n">
        <f aca="false">E116/D116</f>
        <v>1.26110619946092</v>
      </c>
    </row>
    <row r="117" s="103" customFormat="true" ht="15" hidden="false" customHeight="true" outlineLevel="0" collapsed="false">
      <c r="A117" s="102"/>
      <c r="B117" s="79" t="s">
        <v>125</v>
      </c>
      <c r="C117" s="60"/>
      <c r="D117" s="52" t="n">
        <v>560000</v>
      </c>
      <c r="E117" s="52" t="n">
        <v>1564947</v>
      </c>
      <c r="F117" s="31" t="n">
        <f aca="false">E117/D117</f>
        <v>2.79454821428571</v>
      </c>
    </row>
    <row r="118" s="103" customFormat="true" ht="21" hidden="false" customHeight="true" outlineLevel="0" collapsed="false">
      <c r="A118" s="102"/>
      <c r="B118" s="80" t="s">
        <v>171</v>
      </c>
      <c r="C118" s="80"/>
      <c r="D118" s="80"/>
      <c r="E118" s="80"/>
      <c r="F118" s="80"/>
    </row>
    <row r="119" s="103" customFormat="true" ht="15" hidden="false" customHeight="true" outlineLevel="0" collapsed="false">
      <c r="A119" s="102"/>
      <c r="B119" s="79" t="s">
        <v>127</v>
      </c>
      <c r="C119" s="60"/>
      <c r="D119" s="52" t="n">
        <v>2580000</v>
      </c>
      <c r="E119" s="52" t="n">
        <v>1998816</v>
      </c>
      <c r="F119" s="31" t="n">
        <f aca="false">E119/D119</f>
        <v>0.77473488372093</v>
      </c>
    </row>
    <row r="120" s="103" customFormat="true" ht="15" hidden="false" customHeight="true" outlineLevel="0" collapsed="false">
      <c r="A120" s="102"/>
      <c r="B120" s="80" t="s">
        <v>172</v>
      </c>
      <c r="C120" s="80"/>
      <c r="D120" s="80"/>
      <c r="E120" s="80"/>
      <c r="F120" s="80"/>
    </row>
    <row r="121" s="103" customFormat="true" ht="15" hidden="false" customHeight="true" outlineLevel="0" collapsed="false">
      <c r="A121" s="102"/>
      <c r="B121" s="79" t="s">
        <v>158</v>
      </c>
      <c r="C121" s="60"/>
      <c r="D121" s="52" t="n">
        <v>570000</v>
      </c>
      <c r="E121" s="52" t="n">
        <v>1114941</v>
      </c>
      <c r="F121" s="31" t="n">
        <f aca="false">E121/D121</f>
        <v>1.95603684210526</v>
      </c>
    </row>
    <row r="122" s="78" customFormat="true" ht="15" hidden="true" customHeight="true" outlineLevel="0" collapsed="false">
      <c r="A122" s="77"/>
      <c r="B122" s="80"/>
      <c r="C122" s="80"/>
      <c r="D122" s="80"/>
      <c r="E122" s="80"/>
      <c r="F122" s="80"/>
    </row>
    <row r="123" s="78" customFormat="true" ht="12.75" hidden="false" customHeight="true" outlineLevel="0" collapsed="false">
      <c r="A123" s="77"/>
      <c r="B123" s="80"/>
      <c r="C123" s="80"/>
      <c r="D123" s="80"/>
      <c r="E123" s="80"/>
      <c r="F123" s="105"/>
    </row>
    <row r="124" s="78" customFormat="true" ht="12.75" hidden="false" customHeight="false" outlineLevel="0" collapsed="false">
      <c r="A124" s="77"/>
      <c r="B124" s="81" t="s">
        <v>78</v>
      </c>
      <c r="C124" s="55"/>
      <c r="D124" s="56" t="n">
        <v>15331</v>
      </c>
      <c r="E124" s="56" t="n">
        <v>27597</v>
      </c>
      <c r="F124" s="47" t="n">
        <f aca="false">E124/D124</f>
        <v>1.80007827278064</v>
      </c>
    </row>
    <row r="125" customFormat="false" ht="12.75" hidden="false" customHeight="true" outlineLevel="0" collapsed="false">
      <c r="B125" s="133" t="s">
        <v>173</v>
      </c>
      <c r="C125" s="133"/>
      <c r="D125" s="133"/>
      <c r="E125" s="133"/>
      <c r="F125" s="133"/>
    </row>
    <row r="126" customFormat="false" ht="12.75" hidden="true" customHeight="false" outlineLevel="0" collapsed="false">
      <c r="B126" s="162"/>
      <c r="C126" s="60"/>
      <c r="D126" s="52"/>
      <c r="E126" s="52"/>
      <c r="F126" s="31"/>
    </row>
    <row r="127" customFormat="false" ht="12.75" hidden="true" customHeight="false" outlineLevel="0" collapsed="false">
      <c r="B127" s="162"/>
      <c r="C127" s="60"/>
      <c r="D127" s="52"/>
      <c r="E127" s="52"/>
      <c r="F127" s="31"/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79</v>
      </c>
      <c r="B133" s="82" t="s">
        <v>80</v>
      </c>
      <c r="D133" s="16" t="n">
        <f aca="false">D137+D139+D141+D143+D145+D146+D148+D149+D151+D153+D155+D157+D159+D161+D163+D165</f>
        <v>31791100</v>
      </c>
      <c r="E133" s="16" t="n">
        <f aca="false">E137+E139+E141+E143+E145+E146+E148+E149+E151+E153+E155+E157+E159+E161+E163+E165</f>
        <v>34749451</v>
      </c>
      <c r="F133" s="17" t="n">
        <f aca="false">E133/D133</f>
        <v>1.09305594962112</v>
      </c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1</f>
        <v>0.0856068086289011</v>
      </c>
      <c r="E135" s="24" t="n">
        <f aca="false">E133/$E$171</f>
        <v>0.0942320070427539</v>
      </c>
      <c r="F135" s="25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</row>
    <row r="137" customFormat="false" ht="12.75" hidden="true" customHeight="false" outlineLevel="1" collapsed="false">
      <c r="B137" s="67" t="s">
        <v>81</v>
      </c>
      <c r="C137" s="60"/>
      <c r="D137" s="56" t="n">
        <v>0</v>
      </c>
      <c r="E137" s="56" t="n">
        <v>0</v>
      </c>
      <c r="F137" s="47" t="n">
        <v>0</v>
      </c>
    </row>
    <row r="138" customFormat="false" ht="21" hidden="true" customHeight="true" outlineLevel="1" collapsed="false">
      <c r="B138" s="84" t="s">
        <v>145</v>
      </c>
      <c r="C138" s="60"/>
      <c r="D138" s="52"/>
      <c r="E138" s="52"/>
      <c r="F138" s="61"/>
    </row>
    <row r="139" customFormat="false" ht="12.75" hidden="true" customHeight="false" outlineLevel="1" collapsed="false">
      <c r="B139" s="67" t="s">
        <v>82</v>
      </c>
      <c r="C139" s="60"/>
      <c r="D139" s="56"/>
      <c r="E139" s="56"/>
      <c r="F139" s="47" t="e">
        <f aca="false">E139/D139</f>
        <v>#DIV/0!</v>
      </c>
    </row>
    <row r="140" customFormat="false" ht="21" hidden="true" customHeight="true" outlineLevel="1" collapsed="false">
      <c r="B140" s="84" t="s">
        <v>83</v>
      </c>
      <c r="C140" s="60"/>
      <c r="D140" s="52"/>
      <c r="E140" s="52"/>
      <c r="F140" s="61"/>
    </row>
    <row r="141" customFormat="false" ht="12.75" hidden="false" customHeight="false" outlineLevel="0" collapsed="false">
      <c r="B141" s="67" t="s">
        <v>84</v>
      </c>
      <c r="C141" s="60"/>
      <c r="D141" s="56" t="n">
        <v>0</v>
      </c>
      <c r="E141" s="56" t="n">
        <v>844277</v>
      </c>
      <c r="F141" s="76" t="s">
        <v>64</v>
      </c>
    </row>
    <row r="142" s="113" customFormat="true" ht="21" hidden="false" customHeight="true" outlineLevel="0" collapsed="false">
      <c r="A142" s="111"/>
      <c r="B142" s="85" t="s">
        <v>174</v>
      </c>
      <c r="C142" s="85"/>
      <c r="D142" s="85"/>
      <c r="E142" s="85"/>
      <c r="F142" s="85"/>
    </row>
    <row r="143" customFormat="false" ht="12.75" hidden="false" customHeight="false" outlineLevel="0" collapsed="false">
      <c r="B143" s="81" t="s">
        <v>86</v>
      </c>
      <c r="C143" s="60"/>
      <c r="D143" s="56" t="n">
        <v>3670000</v>
      </c>
      <c r="E143" s="56" t="n">
        <v>3700424</v>
      </c>
      <c r="F143" s="47" t="n">
        <f aca="false">E143/D143</f>
        <v>1.00828991825613</v>
      </c>
    </row>
    <row r="144" s="103" customFormat="true" ht="21" hidden="false" customHeight="true" outlineLevel="0" collapsed="false">
      <c r="A144" s="102"/>
      <c r="B144" s="86" t="s">
        <v>175</v>
      </c>
      <c r="C144" s="86"/>
      <c r="D144" s="86"/>
      <c r="E144" s="86"/>
      <c r="F144" s="86"/>
      <c r="H144" s="163"/>
    </row>
    <row r="145" customFormat="false" ht="12.75" hidden="false" customHeight="false" outlineLevel="0" collapsed="false">
      <c r="B145" s="81" t="s">
        <v>88</v>
      </c>
      <c r="C145" s="60"/>
      <c r="D145" s="56" t="n">
        <v>195000</v>
      </c>
      <c r="E145" s="56" t="n">
        <v>625733</v>
      </c>
      <c r="F145" s="47" t="n">
        <f aca="false">E145/D145</f>
        <v>3.20888717948718</v>
      </c>
    </row>
    <row r="146" customFormat="false" ht="12.75" hidden="false" customHeight="false" outlineLevel="0" collapsed="false">
      <c r="B146" s="81" t="s">
        <v>89</v>
      </c>
      <c r="C146" s="60"/>
      <c r="D146" s="56" t="n">
        <v>413100</v>
      </c>
      <c r="E146" s="56" t="n">
        <v>1114027</v>
      </c>
      <c r="F146" s="47" t="n">
        <f aca="false">E146/D146</f>
        <v>2.69674897119342</v>
      </c>
    </row>
    <row r="147" customFormat="false" ht="12.75" hidden="true" customHeight="false" outlineLevel="1" collapsed="false">
      <c r="B147" s="84"/>
      <c r="C147" s="60"/>
      <c r="D147" s="52"/>
      <c r="E147" s="52"/>
      <c r="F147" s="61"/>
    </row>
    <row r="148" customFormat="false" ht="12.75" hidden="false" customHeight="false" outlineLevel="0" collapsed="false">
      <c r="B148" s="63" t="s">
        <v>90</v>
      </c>
      <c r="C148" s="60"/>
      <c r="D148" s="56" t="n">
        <v>0</v>
      </c>
      <c r="E148" s="56" t="n">
        <v>757</v>
      </c>
      <c r="F148" s="76" t="s">
        <v>64</v>
      </c>
    </row>
    <row r="149" customFormat="false" ht="12.75" hidden="true" customHeight="false" outlineLevel="1" collapsed="false">
      <c r="B149" s="81" t="s">
        <v>91</v>
      </c>
      <c r="C149" s="60"/>
      <c r="D149" s="56"/>
      <c r="E149" s="56"/>
      <c r="F149" s="58"/>
    </row>
    <row r="150" customFormat="false" ht="12.75" hidden="true" customHeight="false" outlineLevel="1" collapsed="false">
      <c r="B150" s="84"/>
      <c r="C150" s="60"/>
      <c r="D150" s="52"/>
      <c r="E150" s="52"/>
      <c r="F150" s="61"/>
    </row>
    <row r="151" customFormat="false" ht="12.75" hidden="false" customHeight="false" outlineLevel="0" collapsed="false">
      <c r="B151" s="67" t="s">
        <v>92</v>
      </c>
      <c r="C151" s="60"/>
      <c r="D151" s="56" t="n">
        <v>27513000</v>
      </c>
      <c r="E151" s="56" t="n">
        <v>28464233</v>
      </c>
      <c r="F151" s="47" t="n">
        <f aca="false">E151/D151</f>
        <v>1.03457394686148</v>
      </c>
    </row>
    <row r="152" s="113" customFormat="true" ht="21" hidden="false" customHeight="true" outlineLevel="0" collapsed="false">
      <c r="A152" s="111"/>
      <c r="B152" s="85" t="s">
        <v>176</v>
      </c>
      <c r="C152" s="85"/>
      <c r="D152" s="85"/>
      <c r="E152" s="85"/>
      <c r="F152" s="85"/>
    </row>
    <row r="153" customFormat="false" ht="15" hidden="true" customHeight="true" outlineLevel="1" collapsed="false">
      <c r="B153" s="67" t="s">
        <v>94</v>
      </c>
      <c r="C153" s="60"/>
      <c r="D153" s="56"/>
      <c r="E153" s="56"/>
      <c r="F153" s="47" t="e">
        <f aca="false">E153/D153</f>
        <v>#DIV/0!</v>
      </c>
    </row>
    <row r="154" customFormat="false" ht="12.75" hidden="true" customHeight="false" outlineLevel="1" collapsed="false">
      <c r="B154" s="84"/>
      <c r="C154" s="60"/>
      <c r="D154" s="52"/>
      <c r="E154" s="52"/>
      <c r="F154" s="61"/>
    </row>
    <row r="155" customFormat="false" ht="22.5" hidden="true" customHeight="false" outlineLevel="1" collapsed="false">
      <c r="B155" s="67" t="s">
        <v>149</v>
      </c>
      <c r="C155" s="60"/>
      <c r="D155" s="56" t="n">
        <v>0</v>
      </c>
      <c r="E155" s="56" t="n">
        <v>0</v>
      </c>
      <c r="F155" s="47" t="e">
        <f aca="false">E155/D155</f>
        <v>#DIV/0!</v>
      </c>
    </row>
    <row r="156" s="113" customFormat="true" ht="21" hidden="true" customHeight="true" outlineLevel="1" collapsed="false">
      <c r="A156" s="111"/>
      <c r="B156" s="144" t="s">
        <v>162</v>
      </c>
      <c r="C156" s="144"/>
      <c r="D156" s="144"/>
      <c r="E156" s="144"/>
      <c r="F156" s="144"/>
    </row>
    <row r="157" customFormat="false" ht="12.75" hidden="true" customHeight="false" outlineLevel="2" collapsed="false">
      <c r="B157" s="67" t="s">
        <v>96</v>
      </c>
      <c r="C157" s="60"/>
      <c r="D157" s="56"/>
      <c r="E157" s="56"/>
      <c r="F157" s="58"/>
    </row>
    <row r="158" customFormat="false" ht="12.75" hidden="true" customHeight="false" outlineLevel="1" collapsed="true">
      <c r="B158" s="84"/>
      <c r="C158" s="60"/>
      <c r="D158" s="52"/>
      <c r="E158" s="52"/>
      <c r="F158" s="61"/>
    </row>
    <row r="159" customFormat="false" ht="15" hidden="true" customHeight="true" outlineLevel="1" collapsed="false">
      <c r="B159" s="67" t="s">
        <v>97</v>
      </c>
      <c r="C159" s="60"/>
      <c r="D159" s="56" t="n">
        <v>0</v>
      </c>
      <c r="E159" s="56" t="n">
        <v>0</v>
      </c>
      <c r="F159" s="58" t="n">
        <v>0</v>
      </c>
    </row>
    <row r="160" customFormat="false" ht="12.75" hidden="true" customHeight="false" outlineLevel="1" collapsed="false">
      <c r="B160" s="84"/>
      <c r="C160" s="60"/>
      <c r="D160" s="52"/>
      <c r="E160" s="52"/>
      <c r="F160" s="58" t="n">
        <v>0</v>
      </c>
    </row>
    <row r="161" customFormat="false" ht="12.75" hidden="true" customHeight="false" outlineLevel="1" collapsed="false">
      <c r="B161" s="67" t="s">
        <v>98</v>
      </c>
      <c r="C161" s="60"/>
      <c r="D161" s="56" t="n">
        <v>0</v>
      </c>
      <c r="E161" s="56" t="n">
        <v>0</v>
      </c>
      <c r="F161" s="58" t="n">
        <v>0</v>
      </c>
    </row>
    <row r="162" customFormat="false" ht="12.75" hidden="true" customHeight="false" outlineLevel="1" collapsed="false">
      <c r="B162" s="84"/>
      <c r="C162" s="60"/>
      <c r="D162" s="52"/>
      <c r="E162" s="52"/>
      <c r="F162" s="61"/>
    </row>
    <row r="163" s="121" customFormat="true" ht="22.5" hidden="true" customHeight="false" outlineLevel="1" collapsed="false">
      <c r="A163" s="116"/>
      <c r="B163" s="159" t="s">
        <v>99</v>
      </c>
      <c r="C163" s="118"/>
      <c r="D163" s="123"/>
      <c r="E163" s="123"/>
      <c r="F163" s="164"/>
    </row>
    <row r="164" customFormat="false" ht="12.75" hidden="true" customHeight="false" outlineLevel="1" collapsed="false">
      <c r="B164" s="84"/>
      <c r="C164" s="60"/>
      <c r="D164" s="52"/>
      <c r="E164" s="52"/>
      <c r="F164" s="61"/>
    </row>
    <row r="165" customFormat="false" ht="21" hidden="true" customHeight="true" outlineLevel="1" collapsed="false">
      <c r="B165" s="81" t="s">
        <v>100</v>
      </c>
      <c r="C165" s="60"/>
      <c r="D165" s="56"/>
      <c r="E165" s="56"/>
      <c r="F165" s="47" t="e">
        <f aca="false">E165/D165</f>
        <v>#DIV/0!</v>
      </c>
    </row>
    <row r="166" customFormat="false" ht="12.75" hidden="false" customHeight="false" outlineLevel="0" collapsed="false">
      <c r="B166" s="88"/>
      <c r="D166" s="65"/>
      <c r="E166" s="65"/>
    </row>
    <row r="167" s="15" customFormat="true" ht="21" hidden="false" customHeight="true" outlineLevel="0" collapsed="false">
      <c r="A167" s="14"/>
      <c r="B167" s="82" t="s">
        <v>101</v>
      </c>
      <c r="D167" s="16" t="n">
        <f aca="false">D133+D95+D78+D72+D66+D29+D20+D6</f>
        <v>202243875</v>
      </c>
      <c r="E167" s="16" t="n">
        <f aca="false">E133+E95+E78+E72+E66+E29+E20+E6</f>
        <v>208786537</v>
      </c>
      <c r="F167" s="17" t="n">
        <f aca="false">E167/D167</f>
        <v>1.03235035918888</v>
      </c>
    </row>
    <row r="168" customFormat="false" ht="12.75" hidden="false" customHeight="false" outlineLevel="0" collapsed="false">
      <c r="D168" s="65"/>
      <c r="E168" s="65"/>
    </row>
    <row r="169" s="94" customFormat="true" ht="30" hidden="false" customHeight="true" outlineLevel="0" collapsed="false">
      <c r="A169" s="89"/>
      <c r="B169" s="90" t="s">
        <v>102</v>
      </c>
      <c r="C169" s="91"/>
      <c r="D169" s="92" t="n">
        <v>20090370</v>
      </c>
      <c r="E169" s="92" t="n">
        <v>20090370</v>
      </c>
      <c r="F169" s="93" t="n">
        <f aca="false">E169/D169</f>
        <v>1</v>
      </c>
    </row>
    <row r="170" s="96" customFormat="true" ht="19.5" hidden="false" customHeight="true" outlineLevel="0" collapsed="false">
      <c r="A170" s="95"/>
      <c r="B170" s="96" t="s">
        <v>103</v>
      </c>
      <c r="D170" s="51" t="n">
        <v>149027572</v>
      </c>
      <c r="E170" s="51" t="n">
        <v>139887933</v>
      </c>
      <c r="F170" s="93" t="n">
        <f aca="false">E170/D170</f>
        <v>0.938671489595227</v>
      </c>
    </row>
    <row r="171" s="15" customFormat="true" ht="30" hidden="false" customHeight="true" outlineLevel="0" collapsed="false">
      <c r="A171" s="14"/>
      <c r="B171" s="82" t="s">
        <v>104</v>
      </c>
      <c r="D171" s="16" t="n">
        <f aca="false">D167+D169+D170</f>
        <v>371361817</v>
      </c>
      <c r="E171" s="16" t="n">
        <f aca="false">E167+E169+E170</f>
        <v>368764840</v>
      </c>
      <c r="F171" s="17" t="n">
        <f aca="false">E171/D171</f>
        <v>0.993006882018783</v>
      </c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65"/>
      <c r="E173" s="65"/>
    </row>
    <row r="174" customFormat="false" ht="12.75" hidden="false" customHeight="false" outlineLevel="0" collapsed="false">
      <c r="D174" s="97"/>
      <c r="E174" s="97"/>
    </row>
    <row r="175" customFormat="false" ht="12.75" hidden="false" customHeight="false" outlineLevel="0" collapsed="false">
      <c r="D175" s="98"/>
      <c r="E175" s="98"/>
    </row>
    <row r="176" customFormat="false" ht="12.75" hidden="false" customHeight="false" outlineLevel="0" collapsed="false">
      <c r="D176" s="65"/>
      <c r="E176" s="65"/>
    </row>
    <row r="177" customFormat="false" ht="12.75" hidden="false" customHeight="false" outlineLevel="0" collapsed="false">
      <c r="D177" s="99"/>
      <c r="E177" s="99"/>
    </row>
    <row r="178" customFormat="false" ht="12.75" hidden="false" customHeight="false" outlineLevel="0" collapsed="false">
      <c r="D178" s="100"/>
      <c r="E178" s="100"/>
    </row>
    <row r="179" customFormat="false" ht="12.75" hidden="false" customHeight="false" outlineLevel="0" collapsed="false">
      <c r="D179" s="65"/>
      <c r="E179" s="65"/>
    </row>
    <row r="180" customFormat="false" ht="12.75" hidden="false" customHeight="false" outlineLevel="0" collapsed="false">
      <c r="D180" s="99"/>
      <c r="E180" s="99"/>
    </row>
    <row r="181" customFormat="false" ht="12.75" hidden="false" customHeight="false" outlineLevel="0" collapsed="false">
      <c r="D181" s="101"/>
      <c r="E181" s="101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  <row r="302" customFormat="false" ht="12.75" hidden="false" customHeight="false" outlineLevel="0" collapsed="false">
      <c r="D302" s="65"/>
      <c r="E302" s="65"/>
    </row>
  </sheetData>
  <mergeCells count="17">
    <mergeCell ref="A1:F1"/>
    <mergeCell ref="A2:F2"/>
    <mergeCell ref="B4:C4"/>
    <mergeCell ref="B16:F16"/>
    <mergeCell ref="B62:F62"/>
    <mergeCell ref="B83:F83"/>
    <mergeCell ref="B87:F87"/>
    <mergeCell ref="B91:F91"/>
    <mergeCell ref="B114:F114"/>
    <mergeCell ref="B118:F118"/>
    <mergeCell ref="B120:F120"/>
    <mergeCell ref="B122:F122"/>
    <mergeCell ref="B125:F125"/>
    <mergeCell ref="B142:F142"/>
    <mergeCell ref="B144:F144"/>
    <mergeCell ref="B152:F152"/>
    <mergeCell ref="B156:F156"/>
  </mergeCells>
  <printOptions headings="false" gridLines="false" gridLinesSet="true" horizontalCentered="true" verticalCentered="false"/>
  <pageMargins left="0.39375" right="0.39375" top="0.779861111111111" bottom="0.779861111111111" header="0.511811023622047" footer="0.509722222222222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03"/>
  <sheetViews>
    <sheetView showFormulas="false" showGridLines="true" showRowColHeaders="true" showZeros="true" rightToLeft="false" tabSelected="false" showOutlineSymbols="true" defaultGridColor="true" view="normal" topLeftCell="A149" colorId="64" zoomScale="115" zoomScaleNormal="115" zoomScalePageLayoutView="100" workbookViewId="0">
      <selection pane="topLeft" activeCell="A175" activeCellId="0" sqref="A175:IV18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177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178</v>
      </c>
      <c r="B2" s="5"/>
      <c r="C2" s="5"/>
      <c r="D2" s="5"/>
      <c r="E2" s="5"/>
      <c r="F2" s="5"/>
      <c r="G2" s="6"/>
      <c r="H2" s="6"/>
      <c r="I2" s="6"/>
      <c r="J2" s="6"/>
    </row>
    <row r="3" s="9" customFormat="true" ht="12.75" hidden="false" customHeight="false" outlineLevel="0" collapsed="false">
      <c r="A3" s="8"/>
      <c r="F3" s="10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9569300</v>
      </c>
      <c r="E6" s="16" t="n">
        <f aca="false">SUM(E10:E17)</f>
        <v>9935395</v>
      </c>
      <c r="F6" s="17" t="n">
        <f aca="false">E6/D6</f>
        <v>1.0382572392965</v>
      </c>
    </row>
    <row r="7" s="19" customFormat="true" ht="12" hidden="false" customHeight="false" outlineLevel="0" collapsed="false">
      <c r="A7" s="18"/>
      <c r="D7" s="20"/>
      <c r="E7" s="20"/>
      <c r="F7" s="21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2</f>
        <v>0.0404551150344386</v>
      </c>
      <c r="E8" s="24" t="n">
        <f aca="false">E6/$E$172</f>
        <v>0.0435574506772364</v>
      </c>
      <c r="F8" s="25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8396100</v>
      </c>
      <c r="E10" s="30" t="n">
        <v>8500614</v>
      </c>
      <c r="F10" s="31" t="n">
        <f aca="false">E10/D10</f>
        <v>1.01244792224962</v>
      </c>
    </row>
    <row r="11" s="23" customFormat="true" ht="15" hidden="true" customHeight="true" outlineLevel="1" collapsed="false">
      <c r="A11" s="22"/>
      <c r="B11" s="28" t="s">
        <v>12</v>
      </c>
      <c r="C11" s="29"/>
      <c r="D11" s="30" t="n">
        <v>0</v>
      </c>
      <c r="E11" s="30" t="n">
        <v>0</v>
      </c>
      <c r="F11" s="31" t="n">
        <v>0</v>
      </c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n">
        <v>0</v>
      </c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902910</v>
      </c>
      <c r="E13" s="30" t="n">
        <v>1069600</v>
      </c>
      <c r="F13" s="31" t="n">
        <f aca="false">E13/D13</f>
        <v>1.18461419189066</v>
      </c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290</v>
      </c>
      <c r="E14" s="30" t="n">
        <v>256</v>
      </c>
      <c r="F14" s="31" t="n">
        <f aca="false">E14/D14</f>
        <v>0.882758620689655</v>
      </c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270000</v>
      </c>
      <c r="E15" s="30" t="n">
        <v>364925</v>
      </c>
      <c r="F15" s="31" t="n">
        <f aca="false">E15/D15</f>
        <v>1.35157407407407</v>
      </c>
    </row>
    <row r="16" s="35" customFormat="true" ht="15" hidden="true" customHeight="true" outlineLevel="1" collapsed="false">
      <c r="A16" s="34"/>
      <c r="B16" s="28" t="s">
        <v>17</v>
      </c>
      <c r="C16" s="33"/>
      <c r="D16" s="30" t="n">
        <v>0</v>
      </c>
      <c r="E16" s="30" t="n">
        <v>0</v>
      </c>
      <c r="F16" s="31" t="n">
        <v>0</v>
      </c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150000</v>
      </c>
      <c r="E19" s="16" t="n">
        <f aca="false">SUM(E23:E26)</f>
        <v>467771</v>
      </c>
      <c r="F19" s="17" t="n">
        <f aca="false">E19/D19</f>
        <v>3.11847333333333</v>
      </c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2</f>
        <v>0.00063413909639846</v>
      </c>
      <c r="E21" s="24" t="n">
        <f aca="false">E19/$E$172</f>
        <v>0.00205074003205122</v>
      </c>
      <c r="F21" s="25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150000</v>
      </c>
      <c r="E25" s="38" t="n">
        <v>467771</v>
      </c>
      <c r="F25" s="31" t="n">
        <f aca="false">E25/D25</f>
        <v>3.11847333333333</v>
      </c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</row>
    <row r="27" s="35" customFormat="true" ht="11.25" hidden="false" customHeight="false" outlineLevel="0" collapsed="false">
      <c r="A27" s="34"/>
      <c r="F27" s="31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5+D57+D60+D62</f>
        <v>17654244</v>
      </c>
      <c r="E28" s="16" t="n">
        <f aca="false">E32+E40+E55+E57+E60+E62</f>
        <v>16875818</v>
      </c>
      <c r="F28" s="17" t="n">
        <f aca="false">E28/D28</f>
        <v>0.955907146179695</v>
      </c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2</f>
        <v>0.0746349755850529</v>
      </c>
      <c r="E30" s="24" t="n">
        <f aca="false">E28/$E$172</f>
        <v>0.0739847394263659</v>
      </c>
      <c r="F30" s="25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1645687</v>
      </c>
      <c r="E32" s="46" t="n">
        <f aca="false">SUM(E33:E38)</f>
        <v>1614109</v>
      </c>
      <c r="F32" s="47" t="n">
        <f aca="false">E32/D32</f>
        <v>0.980811661026672</v>
      </c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25467</v>
      </c>
      <c r="E33" s="51" t="n">
        <v>15244</v>
      </c>
      <c r="F33" s="31" t="n">
        <f aca="false">E33/D33</f>
        <v>0.598578552636746</v>
      </c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</row>
    <row r="35" customFormat="false" ht="15" hidden="false" customHeight="true" outlineLevel="0" collapsed="false">
      <c r="B35" s="50" t="s">
        <v>29</v>
      </c>
      <c r="D35" s="51" t="n">
        <v>398500</v>
      </c>
      <c r="E35" s="51" t="n">
        <v>3985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858625</v>
      </c>
      <c r="E36" s="52" t="n">
        <v>858224</v>
      </c>
      <c r="F36" s="31" t="n">
        <f aca="false">E36/D36</f>
        <v>0.999532974232057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300000</v>
      </c>
      <c r="E37" s="52" t="n">
        <v>300000</v>
      </c>
      <c r="F37" s="31" t="n">
        <f aca="false">E37/D37</f>
        <v>1</v>
      </c>
    </row>
    <row r="38" customFormat="false" ht="15" hidden="false" customHeight="true" outlineLevel="0" collapsed="false">
      <c r="B38" s="50" t="s">
        <v>31</v>
      </c>
      <c r="D38" s="53" t="n">
        <v>63095</v>
      </c>
      <c r="E38" s="53" t="n">
        <v>42141</v>
      </c>
      <c r="F38" s="31" t="n">
        <f aca="false">E38/D38</f>
        <v>0.66789761470798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16008557</v>
      </c>
      <c r="E40" s="56" t="n">
        <f aca="false">SUM(E41:E52)</f>
        <v>15261709</v>
      </c>
      <c r="F40" s="47" t="n">
        <f aca="false">E40/D40</f>
        <v>0.953346950633964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139630</v>
      </c>
      <c r="E42" s="53" t="n">
        <v>130528</v>
      </c>
      <c r="F42" s="31" t="n">
        <f aca="false">E42/D42</f>
        <v>0.934813435508129</v>
      </c>
    </row>
    <row r="43" s="103" customFormat="true" ht="21" hidden="false" customHeight="true" outlineLevel="0" collapsed="false">
      <c r="A43" s="102"/>
      <c r="B43" s="50" t="s">
        <v>121</v>
      </c>
      <c r="D43" s="53" t="n">
        <v>8398</v>
      </c>
      <c r="E43" s="53" t="n">
        <v>5939</v>
      </c>
      <c r="F43" s="31" t="n">
        <f aca="false">E43/D43</f>
        <v>0.707192188616337</v>
      </c>
    </row>
    <row r="44" customFormat="false" ht="35.25" hidden="false" customHeight="true" outlineLevel="0" collapsed="false">
      <c r="B44" s="50" t="s">
        <v>35</v>
      </c>
      <c r="D44" s="53" t="n">
        <v>32415</v>
      </c>
      <c r="E44" s="53" t="n">
        <v>32407</v>
      </c>
      <c r="F44" s="31" t="n">
        <f aca="false">E44/D44</f>
        <v>0.999753200678698</v>
      </c>
    </row>
    <row r="45" customFormat="false" ht="23.25" hidden="true" customHeight="true" outlineLevel="1" collapsed="false">
      <c r="B45" s="50" t="s">
        <v>36</v>
      </c>
      <c r="D45" s="53"/>
      <c r="E45" s="53"/>
      <c r="F45" s="31" t="e">
        <f aca="false">E45/D45</f>
        <v>#DIV/0!</v>
      </c>
    </row>
    <row r="46" customFormat="false" ht="22.5" hidden="false" customHeight="true" outlineLevel="0" collapsed="false">
      <c r="B46" s="50" t="s">
        <v>37</v>
      </c>
      <c r="D46" s="53" t="n">
        <v>11845059</v>
      </c>
      <c r="E46" s="53" t="n">
        <v>11122663</v>
      </c>
      <c r="F46" s="31" t="n">
        <f aca="false">E46/D46</f>
        <v>0.939012882924433</v>
      </c>
    </row>
    <row r="47" customFormat="false" ht="24.75" hidden="false" customHeight="true" outlineLevel="0" collapsed="false">
      <c r="B47" s="50" t="s">
        <v>38</v>
      </c>
      <c r="D47" s="53" t="n">
        <v>323771</v>
      </c>
      <c r="E47" s="53" t="n">
        <v>320579</v>
      </c>
      <c r="F47" s="31" t="n">
        <f aca="false">E47/D47</f>
        <v>0.990141180031566</v>
      </c>
    </row>
    <row r="48" customFormat="false" ht="15" hidden="false" customHeight="true" outlineLevel="0" collapsed="false">
      <c r="B48" s="50" t="s">
        <v>39</v>
      </c>
      <c r="D48" s="53" t="n">
        <v>3631000</v>
      </c>
      <c r="E48" s="53" t="n">
        <v>3621309</v>
      </c>
      <c r="F48" s="31" t="n">
        <f aca="false">E48/D48</f>
        <v>0.997331038281465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/>
    </row>
    <row r="50" customFormat="false" ht="15" hidden="true" customHeight="true" outlineLevel="0" collapsed="false">
      <c r="B50" s="50" t="s">
        <v>40</v>
      </c>
      <c r="D50" s="53" t="n">
        <v>22000</v>
      </c>
      <c r="E50" s="53" t="n">
        <v>22000</v>
      </c>
      <c r="F50" s="31"/>
    </row>
    <row r="51" customFormat="false" ht="24" hidden="false" customHeight="true" outlineLevel="0" collapsed="false">
      <c r="B51" s="50" t="s">
        <v>41</v>
      </c>
      <c r="D51" s="53" t="n">
        <v>6284</v>
      </c>
      <c r="E51" s="53" t="n">
        <v>6284</v>
      </c>
      <c r="F51" s="31" t="n">
        <f aca="false">E51/D51</f>
        <v>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</row>
    <row r="53" customFormat="false" ht="15" hidden="true" customHeight="true" outlineLevel="1" collapsed="false"/>
    <row r="54" customFormat="false" ht="15" hidden="true" customHeight="true" outlineLevel="1" collapsed="false"/>
    <row r="55" customFormat="false" ht="22.5" hidden="true" customHeight="false" outlineLevel="1" collapsed="false">
      <c r="B55" s="57" t="s">
        <v>42</v>
      </c>
      <c r="D55" s="55"/>
      <c r="E55" s="55"/>
      <c r="F55" s="58"/>
    </row>
    <row r="56" customFormat="false" ht="12.75" hidden="true" customHeight="false" outlineLevel="1" collapsed="false">
      <c r="B56" s="59" t="n">
        <v>80195</v>
      </c>
      <c r="D56" s="60"/>
      <c r="E56" s="60"/>
      <c r="F56" s="61"/>
    </row>
    <row r="57" customFormat="false" ht="12.75" hidden="true" customHeight="false" outlineLevel="1" collapsed="false">
      <c r="B57" s="62" t="s">
        <v>43</v>
      </c>
      <c r="D57" s="56" t="n">
        <f aca="false">D58</f>
        <v>0</v>
      </c>
      <c r="E57" s="56" t="n">
        <f aca="false">E58</f>
        <v>0</v>
      </c>
      <c r="F57" s="47" t="e">
        <f aca="false">E57/D57</f>
        <v>#DIV/0!</v>
      </c>
    </row>
    <row r="58" s="103" customFormat="true" ht="12.75" hidden="true" customHeight="false" outlineLevel="1" collapsed="false">
      <c r="A58" s="102"/>
      <c r="B58" s="50" t="s">
        <v>153</v>
      </c>
      <c r="D58" s="52"/>
      <c r="E58" s="52"/>
      <c r="F58" s="31" t="e">
        <f aca="false">E58/D58</f>
        <v>#DIV/0!</v>
      </c>
    </row>
    <row r="59" s="113" customFormat="true" ht="12.75" hidden="true" customHeight="false" outlineLevel="1" collapsed="false">
      <c r="A59" s="111"/>
      <c r="B59" s="112"/>
      <c r="D59" s="98"/>
      <c r="E59" s="98"/>
      <c r="F59" s="114"/>
    </row>
    <row r="60" customFormat="false" ht="22.5" hidden="true" customHeight="false" outlineLevel="1" collapsed="false">
      <c r="B60" s="62" t="s">
        <v>44</v>
      </c>
      <c r="D60" s="56" t="n">
        <f aca="false">D61</f>
        <v>0</v>
      </c>
      <c r="E60" s="56" t="n">
        <f aca="false">E61</f>
        <v>0</v>
      </c>
      <c r="F60" s="47" t="e">
        <f aca="false">E60/D60</f>
        <v>#DIV/0!</v>
      </c>
    </row>
    <row r="61" s="103" customFormat="true" ht="45" hidden="true" customHeight="false" outlineLevel="1" collapsed="false">
      <c r="A61" s="102"/>
      <c r="B61" s="50" t="s">
        <v>168</v>
      </c>
      <c r="D61" s="52"/>
      <c r="E61" s="52"/>
      <c r="F61" s="31" t="e">
        <f aca="false">E61/D61</f>
        <v>#DIV/0!</v>
      </c>
    </row>
    <row r="62" customFormat="false" ht="22.5" hidden="true" customHeight="false" outlineLevel="1" collapsed="false">
      <c r="B62" s="63" t="s">
        <v>45</v>
      </c>
      <c r="D62" s="56" t="n">
        <f aca="false">D63</f>
        <v>0</v>
      </c>
      <c r="E62" s="56" t="n">
        <f aca="false">E63</f>
        <v>0</v>
      </c>
      <c r="F62" s="47" t="e">
        <f aca="false">E62/D62</f>
        <v>#DIV/0!</v>
      </c>
    </row>
    <row r="63" s="103" customFormat="true" ht="42.75" hidden="true" customHeight="true" outlineLevel="1" collapsed="false">
      <c r="A63" s="102"/>
      <c r="B63" s="50" t="s">
        <v>169</v>
      </c>
      <c r="D63" s="52"/>
      <c r="E63" s="52"/>
      <c r="F63" s="31" t="e">
        <f aca="false">E63/D63</f>
        <v>#DIV/0!</v>
      </c>
    </row>
    <row r="64" s="121" customFormat="true" ht="12.75" hidden="true" customHeight="false" outlineLevel="1" collapsed="false">
      <c r="A64" s="116"/>
      <c r="F64" s="134"/>
    </row>
    <row r="65" s="137" customFormat="true" ht="30" hidden="true" customHeight="true" outlineLevel="1" collapsed="false">
      <c r="A65" s="135" t="s">
        <v>46</v>
      </c>
      <c r="B65" s="136" t="s">
        <v>47</v>
      </c>
      <c r="D65" s="138" t="n">
        <f aca="false">D69</f>
        <v>0</v>
      </c>
      <c r="E65" s="138" t="n">
        <f aca="false">E69</f>
        <v>0</v>
      </c>
      <c r="F65" s="139" t="n">
        <v>0</v>
      </c>
    </row>
    <row r="66" customFormat="false" ht="12.75" hidden="true" customHeight="false" outlineLevel="1" collapsed="false"/>
    <row r="67" s="23" customFormat="true" ht="11.25" hidden="true" customHeight="false" outlineLevel="1" collapsed="false">
      <c r="A67" s="22"/>
      <c r="B67" s="23" t="s">
        <v>9</v>
      </c>
      <c r="D67" s="24" t="n">
        <f aca="false">D65/$D$172</f>
        <v>0</v>
      </c>
      <c r="E67" s="24" t="n">
        <f aca="false">E65/$D$172</f>
        <v>0</v>
      </c>
      <c r="F67" s="25"/>
    </row>
    <row r="68" s="19" customFormat="true" ht="12" hidden="true" customHeight="false" outlineLevel="1" collapsed="false">
      <c r="A68" s="18"/>
      <c r="B68" s="26"/>
      <c r="D68" s="27"/>
      <c r="E68" s="27"/>
      <c r="F68" s="25"/>
    </row>
    <row r="69" s="19" customFormat="true" ht="33.75" hidden="true" customHeight="false" outlineLevel="1" collapsed="false">
      <c r="A69" s="18"/>
      <c r="B69" s="125" t="s">
        <v>135</v>
      </c>
      <c r="D69" s="83"/>
      <c r="E69" s="83"/>
      <c r="F69" s="31" t="e">
        <f aca="false">E69/D69</f>
        <v>#DIV/0!</v>
      </c>
    </row>
    <row r="70" s="107" customFormat="true" ht="12.75" hidden="false" customHeight="false" outlineLevel="0" collapsed="false">
      <c r="A70" s="106"/>
      <c r="F70" s="109"/>
    </row>
    <row r="71" s="15" customFormat="true" ht="21" hidden="false" customHeight="true" outlineLevel="0" collapsed="false">
      <c r="A71" s="14" t="s">
        <v>46</v>
      </c>
      <c r="B71" s="64" t="s">
        <v>48</v>
      </c>
      <c r="D71" s="16" t="n">
        <f aca="false">D75</f>
        <v>33832786</v>
      </c>
      <c r="E71" s="16" t="n">
        <f aca="false">E75</f>
        <v>33832786</v>
      </c>
      <c r="F71" s="17" t="n">
        <f aca="false">E71/D71</f>
        <v>1</v>
      </c>
    </row>
    <row r="73" s="23" customFormat="true" ht="11.25" hidden="false" customHeight="false" outlineLevel="0" collapsed="false">
      <c r="A73" s="22"/>
      <c r="B73" s="23" t="s">
        <v>9</v>
      </c>
      <c r="D73" s="24" t="n">
        <f aca="false">D71/$D$172</f>
        <v>0.14303128228455</v>
      </c>
      <c r="E73" s="24" t="n">
        <f aca="false">E71/$E$172</f>
        <v>0.148325245998624</v>
      </c>
      <c r="F73" s="25"/>
    </row>
    <row r="74" s="19" customFormat="true" ht="12" hidden="false" customHeight="false" outlineLevel="0" collapsed="false">
      <c r="A74" s="18"/>
      <c r="B74" s="26" t="s">
        <v>10</v>
      </c>
      <c r="D74" s="27"/>
      <c r="E74" s="27"/>
      <c r="F74" s="25"/>
    </row>
    <row r="75" customFormat="false" ht="12.75" hidden="false" customHeight="false" outlineLevel="0" collapsed="false">
      <c r="B75" s="60" t="s">
        <v>49</v>
      </c>
      <c r="D75" s="51" t="n">
        <v>33832786</v>
      </c>
      <c r="E75" s="51" t="n">
        <v>33832786</v>
      </c>
      <c r="F75" s="31" t="n">
        <f aca="false">E75/D75</f>
        <v>1</v>
      </c>
    </row>
    <row r="76" s="107" customFormat="true" ht="12.75" hidden="false" customHeight="false" outlineLevel="0" collapsed="false">
      <c r="A76" s="106"/>
      <c r="D76" s="108"/>
      <c r="E76" s="108"/>
      <c r="F76" s="109"/>
    </row>
    <row r="77" s="15" customFormat="true" ht="30" hidden="false" customHeight="true" outlineLevel="0" collapsed="false">
      <c r="A77" s="14" t="s">
        <v>50</v>
      </c>
      <c r="B77" s="64" t="s">
        <v>51</v>
      </c>
      <c r="D77" s="16" t="n">
        <f aca="false">D81+D84+D90+D91+D94+D87</f>
        <v>330863</v>
      </c>
      <c r="E77" s="16" t="n">
        <f aca="false">E81+E84+E90+E91+E94+E87</f>
        <v>23180</v>
      </c>
      <c r="F77" s="17" t="n">
        <f aca="false">E77/D77</f>
        <v>0.0700592087963901</v>
      </c>
    </row>
    <row r="79" s="23" customFormat="true" ht="11.25" hidden="false" customHeight="false" outlineLevel="0" collapsed="false">
      <c r="A79" s="22"/>
      <c r="B79" s="23" t="s">
        <v>9</v>
      </c>
      <c r="D79" s="24" t="n">
        <f aca="false">D77/$D$172</f>
        <v>0.00139875442567789</v>
      </c>
      <c r="E79" s="24" t="n">
        <f aca="false">E77/$E$172</f>
        <v>0.000101622704149995</v>
      </c>
      <c r="F79" s="25"/>
    </row>
    <row r="80" s="19" customFormat="true" ht="12" hidden="false" customHeight="false" outlineLevel="0" collapsed="false">
      <c r="A80" s="18"/>
      <c r="B80" s="26" t="s">
        <v>10</v>
      </c>
      <c r="D80" s="27"/>
      <c r="E80" s="27"/>
      <c r="F80" s="25"/>
    </row>
    <row r="81" customFormat="false" ht="22.5" hidden="true" customHeight="false" outlineLevel="1" collapsed="false">
      <c r="A81" s="66"/>
      <c r="B81" s="67" t="s">
        <v>52</v>
      </c>
      <c r="D81" s="68"/>
      <c r="E81" s="68"/>
      <c r="F81" s="47" t="e">
        <f aca="false">E81/D81</f>
        <v>#DIV/0!</v>
      </c>
    </row>
    <row r="82" customFormat="false" ht="24.75" hidden="true" customHeight="true" outlineLevel="1" collapsed="false">
      <c r="A82" s="66"/>
      <c r="B82" s="69"/>
      <c r="C82" s="69"/>
      <c r="D82" s="69"/>
      <c r="E82" s="69"/>
      <c r="F82" s="69"/>
    </row>
    <row r="83" customFormat="false" ht="12.75" hidden="true" customHeight="true" outlineLevel="1" collapsed="false">
      <c r="A83" s="66"/>
      <c r="B83" s="70"/>
      <c r="D83" s="51"/>
      <c r="E83" s="51"/>
      <c r="F83" s="71"/>
    </row>
    <row r="84" customFormat="false" ht="12.75" hidden="false" customHeight="false" outlineLevel="0" collapsed="false">
      <c r="A84" s="66"/>
      <c r="B84" s="67" t="s">
        <v>54</v>
      </c>
      <c r="D84" s="68" t="n">
        <v>6160</v>
      </c>
      <c r="E84" s="68" t="n">
        <v>4486</v>
      </c>
      <c r="F84" s="47" t="n">
        <f aca="false">E84/D84</f>
        <v>0.728246753246753</v>
      </c>
    </row>
    <row r="85" customFormat="false" ht="32.25" hidden="false" customHeight="true" outlineLevel="0" collapsed="false">
      <c r="A85" s="66"/>
      <c r="B85" s="80" t="s">
        <v>179</v>
      </c>
      <c r="C85" s="80"/>
      <c r="D85" s="80"/>
      <c r="E85" s="80"/>
      <c r="F85" s="80"/>
    </row>
    <row r="86" customFormat="false" ht="12.75" hidden="false" customHeight="true" outlineLevel="0" collapsed="false">
      <c r="A86" s="66"/>
      <c r="B86" s="81"/>
      <c r="C86" s="81"/>
      <c r="D86" s="81"/>
      <c r="E86" s="81"/>
      <c r="F86" s="81"/>
    </row>
    <row r="87" customFormat="false" ht="12.75" hidden="true" customHeight="false" outlineLevel="1" collapsed="false">
      <c r="A87" s="66"/>
      <c r="B87" s="67" t="s">
        <v>55</v>
      </c>
      <c r="D87" s="68"/>
      <c r="E87" s="68"/>
      <c r="F87" s="47" t="e">
        <f aca="false">E87/D87</f>
        <v>#DIV/0!</v>
      </c>
    </row>
    <row r="88" customFormat="false" ht="12.75" hidden="true" customHeight="true" outlineLevel="1" collapsed="false">
      <c r="A88" s="66"/>
      <c r="B88" s="69"/>
      <c r="C88" s="69"/>
      <c r="D88" s="69"/>
      <c r="E88" s="69"/>
      <c r="F88" s="69"/>
    </row>
    <row r="89" customFormat="false" ht="12.75" hidden="true" customHeight="false" outlineLevel="1" collapsed="false">
      <c r="A89" s="66"/>
      <c r="B89" s="70"/>
      <c r="D89" s="51"/>
      <c r="E89" s="51"/>
      <c r="F89" s="71"/>
    </row>
    <row r="90" customFormat="false" ht="12.75" hidden="true" customHeight="false" outlineLevel="1" collapsed="false">
      <c r="A90" s="66"/>
      <c r="B90" s="67" t="s">
        <v>56</v>
      </c>
      <c r="D90" s="68"/>
      <c r="E90" s="68"/>
      <c r="F90" s="72"/>
    </row>
    <row r="91" customFormat="false" ht="12.75" hidden="false" customHeight="false" outlineLevel="0" collapsed="false">
      <c r="A91" s="66"/>
      <c r="B91" s="67" t="s">
        <v>57</v>
      </c>
      <c r="D91" s="68" t="n">
        <v>324703</v>
      </c>
      <c r="E91" s="68" t="n">
        <v>18694</v>
      </c>
      <c r="F91" s="47" t="n">
        <f aca="false">E91/D91</f>
        <v>0.0575726125105096</v>
      </c>
      <c r="H91" s="65"/>
    </row>
    <row r="92" s="113" customFormat="true" ht="20.25" hidden="false" customHeight="true" outlineLevel="0" collapsed="false">
      <c r="A92" s="140"/>
      <c r="B92" s="69" t="s">
        <v>180</v>
      </c>
      <c r="C92" s="69"/>
      <c r="D92" s="69"/>
      <c r="E92" s="69"/>
      <c r="F92" s="69"/>
    </row>
    <row r="93" s="107" customFormat="true" ht="12.75" hidden="false" customHeight="false" outlineLevel="0" collapsed="false">
      <c r="A93" s="32"/>
      <c r="B93" s="127"/>
      <c r="D93" s="170"/>
      <c r="E93" s="170"/>
      <c r="F93" s="31"/>
    </row>
    <row r="94" customFormat="false" ht="12.75" hidden="true" customHeight="false" outlineLevel="1" collapsed="false">
      <c r="A94" s="66"/>
      <c r="B94" s="67" t="s">
        <v>59</v>
      </c>
      <c r="D94" s="68"/>
      <c r="E94" s="68"/>
      <c r="F94" s="72"/>
    </row>
    <row r="95" customFormat="false" ht="12.75" hidden="true" customHeight="false" outlineLevel="1" collapsed="false">
      <c r="D95" s="51"/>
      <c r="E95" s="51"/>
      <c r="F95" s="71"/>
    </row>
    <row r="96" s="15" customFormat="true" ht="21" hidden="false" customHeight="true" outlineLevel="0" collapsed="false">
      <c r="A96" s="14" t="s">
        <v>60</v>
      </c>
      <c r="B96" s="64" t="s">
        <v>61</v>
      </c>
      <c r="D96" s="16" t="n">
        <f aca="false">D100+D103+D114+D117+D125</f>
        <v>24379070</v>
      </c>
      <c r="E96" s="16" t="n">
        <f aca="false">E100+E103+E114+E117+E125</f>
        <v>25491126</v>
      </c>
      <c r="F96" s="17" t="n">
        <f aca="false">E96/D96</f>
        <v>1.04561519368868</v>
      </c>
    </row>
    <row r="98" s="23" customFormat="true" ht="11.25" hidden="false" customHeight="false" outlineLevel="0" collapsed="false">
      <c r="A98" s="22"/>
      <c r="B98" s="23" t="s">
        <v>9</v>
      </c>
      <c r="D98" s="24" t="n">
        <f aca="false">D96/$D$172</f>
        <v>0.103064809472232</v>
      </c>
      <c r="E98" s="24" t="n">
        <f aca="false">E96/$E$172</f>
        <v>0.111754838479217</v>
      </c>
      <c r="F98" s="25"/>
    </row>
    <row r="99" s="19" customFormat="true" ht="12" hidden="false" customHeight="false" outlineLevel="0" collapsed="false">
      <c r="A99" s="18"/>
      <c r="B99" s="26" t="s">
        <v>10</v>
      </c>
      <c r="D99" s="27"/>
      <c r="E99" s="27"/>
      <c r="F99" s="21"/>
    </row>
    <row r="100" customFormat="false" ht="21" hidden="false" customHeight="true" outlineLevel="0" collapsed="false">
      <c r="B100" s="67" t="s">
        <v>62</v>
      </c>
      <c r="C100" s="60"/>
      <c r="D100" s="56" t="n">
        <v>1559600</v>
      </c>
      <c r="E100" s="56" t="n">
        <v>1651522</v>
      </c>
      <c r="F100" s="47" t="n">
        <f aca="false">E100/D100</f>
        <v>1.0589394716594</v>
      </c>
    </row>
    <row r="101" customFormat="false" ht="12.75" hidden="false" customHeight="false" outlineLevel="0" collapsed="false">
      <c r="B101" s="70" t="s">
        <v>63</v>
      </c>
      <c r="C101" s="60"/>
      <c r="D101" s="73" t="n">
        <v>159600</v>
      </c>
      <c r="E101" s="73" t="n">
        <v>225367</v>
      </c>
      <c r="F101" s="104" t="n">
        <f aca="false">E101/D101</f>
        <v>1.41207393483709</v>
      </c>
    </row>
    <row r="102" customFormat="false" ht="12.75" hidden="false" customHeight="false" outlineLevel="0" collapsed="false">
      <c r="B102" s="70"/>
      <c r="C102" s="60"/>
      <c r="D102" s="52"/>
      <c r="E102" s="52"/>
      <c r="F102" s="61"/>
    </row>
    <row r="103" customFormat="false" ht="15" hidden="false" customHeight="true" outlineLevel="0" collapsed="false">
      <c r="B103" s="67" t="s">
        <v>65</v>
      </c>
      <c r="C103" s="60"/>
      <c r="D103" s="56" t="n">
        <f aca="false">SUM(D104:D112)</f>
        <v>19477540</v>
      </c>
      <c r="E103" s="56" t="n">
        <f aca="false">SUM(E104:E112)</f>
        <v>21552821</v>
      </c>
      <c r="F103" s="47" t="n">
        <f aca="false">E103/D103</f>
        <v>1.10654738740108</v>
      </c>
      <c r="H103" s="65"/>
    </row>
    <row r="104" customFormat="false" ht="12.75" hidden="false" customHeight="false" outlineLevel="0" collapsed="false">
      <c r="B104" s="75" t="s">
        <v>66</v>
      </c>
      <c r="C104" s="60"/>
      <c r="D104" s="52" t="n">
        <v>1820000</v>
      </c>
      <c r="E104" s="52" t="n">
        <v>2025027</v>
      </c>
      <c r="F104" s="31" t="n">
        <f aca="false">E104/D104</f>
        <v>1.1126521978022</v>
      </c>
    </row>
    <row r="105" customFormat="false" ht="12.75" hidden="false" customHeight="false" outlineLevel="1" collapsed="false">
      <c r="B105" s="75" t="s">
        <v>67</v>
      </c>
      <c r="C105" s="60"/>
      <c r="D105" s="52" t="n">
        <v>7371970</v>
      </c>
      <c r="E105" s="52" t="n">
        <v>8829484</v>
      </c>
      <c r="F105" s="31" t="n">
        <f aca="false">E105/D105</f>
        <v>1.19771024570095</v>
      </c>
    </row>
    <row r="106" customFormat="false" ht="12.75" hidden="false" customHeight="false" outlineLevel="0" collapsed="false">
      <c r="B106" s="75" t="s">
        <v>68</v>
      </c>
      <c r="C106" s="60"/>
      <c r="D106" s="52" t="n">
        <v>8719580</v>
      </c>
      <c r="E106" s="52" t="n">
        <v>8793218</v>
      </c>
      <c r="F106" s="31" t="n">
        <f aca="false">E106/D106</f>
        <v>1.00844513153156</v>
      </c>
    </row>
    <row r="107" customFormat="false" ht="12.75" hidden="false" customHeight="false" outlineLevel="0" collapsed="false">
      <c r="B107" s="75" t="s">
        <v>69</v>
      </c>
      <c r="C107" s="60"/>
      <c r="D107" s="52" t="n">
        <v>151900</v>
      </c>
      <c r="E107" s="52" t="n">
        <v>235142</v>
      </c>
      <c r="F107" s="31" t="n">
        <f aca="false">E107/D107</f>
        <v>1.54800526662278</v>
      </c>
    </row>
    <row r="108" customFormat="false" ht="12.75" hidden="false" customHeight="false" outlineLevel="0" collapsed="false">
      <c r="B108" s="75" t="s">
        <v>70</v>
      </c>
      <c r="C108" s="60"/>
      <c r="D108" s="52" t="n">
        <v>772980</v>
      </c>
      <c r="E108" s="52" t="n">
        <v>888067</v>
      </c>
      <c r="F108" s="31" t="n">
        <f aca="false">E108/D108</f>
        <v>1.14888742270175</v>
      </c>
    </row>
    <row r="109" customFormat="false" ht="12" hidden="false" customHeight="true" outlineLevel="0" collapsed="false">
      <c r="B109" s="75" t="s">
        <v>71</v>
      </c>
      <c r="C109" s="60"/>
      <c r="D109" s="52" t="n">
        <v>330310</v>
      </c>
      <c r="E109" s="52" t="n">
        <v>380954</v>
      </c>
      <c r="F109" s="31" t="n">
        <f aca="false">E109/D109</f>
        <v>1.15332263631134</v>
      </c>
    </row>
    <row r="110" customFormat="false" ht="22.5" hidden="false" customHeight="false" outlineLevel="0" collapsed="false">
      <c r="B110" s="171" t="s">
        <v>181</v>
      </c>
      <c r="C110" s="60"/>
      <c r="D110" s="52" t="n">
        <v>310800</v>
      </c>
      <c r="E110" s="52" t="n">
        <v>400929</v>
      </c>
      <c r="F110" s="31" t="n">
        <f aca="false">E110/D110</f>
        <v>1.28999034749035</v>
      </c>
    </row>
    <row r="111" customFormat="false" ht="12.75" hidden="true" customHeight="false" outlineLevel="1" collapsed="false">
      <c r="B111" s="75" t="s">
        <v>73</v>
      </c>
      <c r="C111" s="60"/>
      <c r="D111" s="52"/>
      <c r="E111" s="52"/>
      <c r="F111" s="31" t="e">
        <f aca="false">E111/D111</f>
        <v>#DIV/0!</v>
      </c>
    </row>
    <row r="112" customFormat="false" ht="12.75" hidden="true" customHeight="false" outlineLevel="1" collapsed="false">
      <c r="B112" s="75" t="s">
        <v>74</v>
      </c>
      <c r="C112" s="60"/>
      <c r="D112" s="52"/>
      <c r="E112" s="52"/>
      <c r="F112" s="31" t="e">
        <f aca="false">E112/D112</f>
        <v>#DIV/0!</v>
      </c>
    </row>
    <row r="113" customFormat="false" ht="12.75" hidden="false" customHeight="false" outlineLevel="0" collapsed="false">
      <c r="B113" s="59"/>
      <c r="C113" s="60"/>
      <c r="D113" s="52"/>
      <c r="E113" s="52"/>
      <c r="F113" s="61"/>
    </row>
    <row r="114" s="78" customFormat="true" ht="21" hidden="false" customHeight="true" outlineLevel="0" collapsed="false">
      <c r="A114" s="77"/>
      <c r="B114" s="67" t="s">
        <v>75</v>
      </c>
      <c r="C114" s="55"/>
      <c r="D114" s="56" t="n">
        <v>49000</v>
      </c>
      <c r="E114" s="56" t="n">
        <v>15490</v>
      </c>
      <c r="F114" s="47" t="n">
        <f aca="false">E114/D114</f>
        <v>0.316122448979592</v>
      </c>
    </row>
    <row r="115" customFormat="false" ht="21" hidden="true" customHeight="true" outlineLevel="0" collapsed="false">
      <c r="B115" s="126"/>
      <c r="C115" s="126"/>
      <c r="D115" s="126"/>
      <c r="E115" s="126"/>
      <c r="F115" s="126"/>
    </row>
    <row r="116" customFormat="false" ht="15" hidden="false" customHeight="true" outlineLevel="0" collapsed="false">
      <c r="B116" s="80"/>
      <c r="C116" s="80"/>
      <c r="D116" s="80"/>
      <c r="E116" s="80"/>
      <c r="F116" s="105"/>
    </row>
    <row r="117" s="78" customFormat="true" ht="12.75" hidden="false" customHeight="false" outlineLevel="0" collapsed="false">
      <c r="A117" s="77"/>
      <c r="B117" s="67" t="s">
        <v>111</v>
      </c>
      <c r="C117" s="55"/>
      <c r="D117" s="56" t="n">
        <f aca="false">D118+D120+D122</f>
        <v>3292930</v>
      </c>
      <c r="E117" s="56" t="n">
        <f aca="false">E118+E120+E122</f>
        <v>2271293</v>
      </c>
      <c r="F117" s="47" t="n">
        <f aca="false">E117/D117</f>
        <v>0.68974833962459</v>
      </c>
    </row>
    <row r="118" s="103" customFormat="true" ht="15" hidden="false" customHeight="true" outlineLevel="0" collapsed="false">
      <c r="A118" s="102"/>
      <c r="B118" s="79" t="s">
        <v>125</v>
      </c>
      <c r="C118" s="60"/>
      <c r="D118" s="52" t="n">
        <v>1400000</v>
      </c>
      <c r="E118" s="52" t="n">
        <v>117734</v>
      </c>
      <c r="F118" s="31" t="n">
        <f aca="false">E118/D118</f>
        <v>0.0840957142857143</v>
      </c>
    </row>
    <row r="119" s="103" customFormat="true" ht="21" hidden="false" customHeight="true" outlineLevel="0" collapsed="false">
      <c r="A119" s="102"/>
      <c r="B119" s="80" t="s">
        <v>182</v>
      </c>
      <c r="C119" s="80"/>
      <c r="D119" s="80"/>
      <c r="E119" s="80"/>
      <c r="F119" s="80"/>
    </row>
    <row r="120" s="103" customFormat="true" ht="15" hidden="false" customHeight="true" outlineLevel="0" collapsed="false">
      <c r="A120" s="102"/>
      <c r="B120" s="79" t="s">
        <v>127</v>
      </c>
      <c r="C120" s="60"/>
      <c r="D120" s="52" t="n">
        <v>1316240</v>
      </c>
      <c r="E120" s="52" t="n">
        <v>1561080</v>
      </c>
      <c r="F120" s="31" t="n">
        <f aca="false">E120/D120</f>
        <v>1.18601470856379</v>
      </c>
    </row>
    <row r="121" s="103" customFormat="true" ht="21" hidden="false" customHeight="true" outlineLevel="0" collapsed="false">
      <c r="A121" s="102"/>
      <c r="B121" s="80" t="s">
        <v>183</v>
      </c>
      <c r="C121" s="80"/>
      <c r="D121" s="80"/>
      <c r="E121" s="80"/>
      <c r="F121" s="80"/>
    </row>
    <row r="122" s="103" customFormat="true" ht="15" hidden="false" customHeight="true" outlineLevel="0" collapsed="false">
      <c r="A122" s="102"/>
      <c r="B122" s="79" t="s">
        <v>184</v>
      </c>
      <c r="C122" s="60"/>
      <c r="D122" s="52" t="n">
        <v>576690</v>
      </c>
      <c r="E122" s="52" t="n">
        <v>592479</v>
      </c>
      <c r="F122" s="31" t="n">
        <f aca="false">E122/D122</f>
        <v>1.02737866097904</v>
      </c>
    </row>
    <row r="123" s="78" customFormat="true" ht="15" hidden="false" customHeight="true" outlineLevel="0" collapsed="false">
      <c r="A123" s="77"/>
      <c r="B123" s="80" t="s">
        <v>185</v>
      </c>
      <c r="C123" s="80"/>
      <c r="D123" s="80"/>
      <c r="E123" s="80"/>
      <c r="F123" s="80"/>
    </row>
    <row r="124" s="78" customFormat="true" ht="12.75" hidden="true" customHeight="true" outlineLevel="1" collapsed="false">
      <c r="A124" s="77"/>
      <c r="B124" s="80"/>
      <c r="C124" s="80"/>
      <c r="D124" s="80"/>
      <c r="E124" s="80"/>
      <c r="F124" s="105"/>
    </row>
    <row r="125" s="78" customFormat="true" ht="12.75" hidden="true" customHeight="false" outlineLevel="1" collapsed="false">
      <c r="A125" s="77"/>
      <c r="B125" s="81" t="s">
        <v>78</v>
      </c>
      <c r="C125" s="55"/>
      <c r="D125" s="56" t="n">
        <f aca="false">SUM(D126:D132)</f>
        <v>0</v>
      </c>
      <c r="E125" s="56" t="n">
        <f aca="false">SUM(E126:E132)</f>
        <v>0</v>
      </c>
      <c r="F125" s="47" t="e">
        <f aca="false">E125/D125</f>
        <v>#DIV/0!</v>
      </c>
    </row>
    <row r="126" customFormat="false" ht="12.75" hidden="true" customHeight="true" outlineLevel="1" collapsed="false">
      <c r="B126" s="172" t="s">
        <v>186</v>
      </c>
      <c r="C126" s="60"/>
      <c r="D126" s="52"/>
      <c r="E126" s="52"/>
      <c r="F126" s="31" t="n">
        <v>0</v>
      </c>
    </row>
    <row r="127" customFormat="false" ht="12.75" hidden="true" customHeight="false" outlineLevel="1" collapsed="false">
      <c r="B127" s="172"/>
      <c r="C127" s="60"/>
      <c r="D127" s="52"/>
      <c r="E127" s="52"/>
      <c r="F127" s="31" t="n">
        <v>0</v>
      </c>
    </row>
    <row r="128" customFormat="false" ht="12.75" hidden="true" customHeight="false" outlineLevel="1" collapsed="false">
      <c r="B128" s="172"/>
      <c r="C128" s="60"/>
      <c r="D128" s="52"/>
      <c r="E128" s="52"/>
      <c r="F128" s="31" t="e">
        <f aca="false">E128/D128</f>
        <v>#DIV/0!</v>
      </c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true" customHeight="false" outlineLevel="1" collapsed="false">
      <c r="B132" s="59"/>
      <c r="C132" s="60"/>
      <c r="D132" s="52"/>
      <c r="E132" s="52"/>
      <c r="F132" s="61"/>
    </row>
    <row r="133" customFormat="false" ht="12.75" hidden="false" customHeight="false" outlineLevel="0" collapsed="false">
      <c r="D133" s="65"/>
      <c r="E133" s="65"/>
    </row>
    <row r="134" s="15" customFormat="true" ht="21" hidden="false" customHeight="true" outlineLevel="0" collapsed="false">
      <c r="A134" s="14" t="s">
        <v>79</v>
      </c>
      <c r="B134" s="82" t="s">
        <v>80</v>
      </c>
      <c r="D134" s="16" t="n">
        <f aca="false">D138+D140+D142+D144+D146+D147+D149+D150+D152+D154+D156+D158+D160+D162+D164+D166</f>
        <v>28931677</v>
      </c>
      <c r="E134" s="16" t="n">
        <f aca="false">E138+E140+E142+E144+E146+E147+E149+E150+E152+E154+E156+E158+E160+E162+E164+E166</f>
        <v>31710806</v>
      </c>
      <c r="F134" s="17" t="n">
        <f aca="false">E134/D134</f>
        <v>1.09605834463035</v>
      </c>
    </row>
    <row r="135" customFormat="false" ht="12.75" hidden="false" customHeight="false" outlineLevel="0" collapsed="false">
      <c r="D135" s="65"/>
      <c r="E135" s="65"/>
    </row>
    <row r="136" s="23" customFormat="true" ht="11.25" hidden="false" customHeight="false" outlineLevel="0" collapsed="false">
      <c r="A136" s="22"/>
      <c r="B136" s="23" t="s">
        <v>9</v>
      </c>
      <c r="D136" s="24" t="n">
        <f aca="false">D134/$D$172</f>
        <v>0.122311383400481</v>
      </c>
      <c r="E136" s="24" t="n">
        <f aca="false">E134/$E$172</f>
        <v>0.139022340659874</v>
      </c>
      <c r="F136" s="25"/>
    </row>
    <row r="137" s="19" customFormat="true" ht="12" hidden="false" customHeight="false" outlineLevel="0" collapsed="false">
      <c r="A137" s="18"/>
      <c r="B137" s="26" t="s">
        <v>10</v>
      </c>
      <c r="D137" s="83"/>
      <c r="E137" s="83"/>
      <c r="F137" s="21"/>
    </row>
    <row r="138" customFormat="false" ht="12.75" hidden="true" customHeight="false" outlineLevel="1" collapsed="false">
      <c r="B138" s="67" t="s">
        <v>81</v>
      </c>
      <c r="C138" s="60"/>
      <c r="D138" s="56" t="n">
        <v>0</v>
      </c>
      <c r="E138" s="56" t="n">
        <v>0</v>
      </c>
      <c r="F138" s="47" t="n">
        <v>0</v>
      </c>
    </row>
    <row r="139" customFormat="false" ht="21" hidden="true" customHeight="true" outlineLevel="1" collapsed="false">
      <c r="B139" s="84" t="s">
        <v>145</v>
      </c>
      <c r="C139" s="60"/>
      <c r="D139" s="52"/>
      <c r="E139" s="52"/>
      <c r="F139" s="61"/>
    </row>
    <row r="140" customFormat="false" ht="12.75" hidden="false" customHeight="false" outlineLevel="0" collapsed="false">
      <c r="B140" s="67" t="s">
        <v>82</v>
      </c>
      <c r="C140" s="60"/>
      <c r="D140" s="56" t="n">
        <v>0</v>
      </c>
      <c r="E140" s="56" t="n">
        <v>700119</v>
      </c>
      <c r="F140" s="76" t="s">
        <v>64</v>
      </c>
    </row>
    <row r="141" customFormat="false" ht="21" hidden="false" customHeight="true" outlineLevel="0" collapsed="false">
      <c r="B141" s="84" t="s">
        <v>187</v>
      </c>
      <c r="C141" s="60"/>
      <c r="D141" s="52"/>
      <c r="E141" s="52"/>
      <c r="F141" s="61"/>
    </row>
    <row r="142" customFormat="false" ht="12.75" hidden="false" customHeight="false" outlineLevel="0" collapsed="false">
      <c r="B142" s="67" t="s">
        <v>84</v>
      </c>
      <c r="C142" s="60"/>
      <c r="D142" s="56" t="n">
        <v>0</v>
      </c>
      <c r="E142" s="56" t="n">
        <v>12259</v>
      </c>
      <c r="F142" s="76" t="s">
        <v>64</v>
      </c>
    </row>
    <row r="143" s="113" customFormat="true" ht="21" hidden="false" customHeight="true" outlineLevel="0" collapsed="false">
      <c r="A143" s="111"/>
      <c r="B143" s="85" t="s">
        <v>188</v>
      </c>
      <c r="C143" s="85"/>
      <c r="D143" s="85"/>
      <c r="E143" s="85"/>
      <c r="F143" s="85"/>
    </row>
    <row r="144" customFormat="false" ht="12.75" hidden="false" customHeight="false" outlineLevel="0" collapsed="false">
      <c r="B144" s="81" t="s">
        <v>86</v>
      </c>
      <c r="C144" s="60"/>
      <c r="D144" s="56" t="n">
        <v>2502320</v>
      </c>
      <c r="E144" s="56" t="n">
        <v>2293586</v>
      </c>
      <c r="F144" s="47" t="n">
        <f aca="false">E144/D144</f>
        <v>0.916583810224112</v>
      </c>
    </row>
    <row r="145" s="103" customFormat="true" ht="33.75" hidden="false" customHeight="true" outlineLevel="0" collapsed="false">
      <c r="A145" s="102"/>
      <c r="B145" s="86" t="s">
        <v>189</v>
      </c>
      <c r="C145" s="86"/>
      <c r="D145" s="86"/>
      <c r="E145" s="86"/>
      <c r="F145" s="86"/>
    </row>
    <row r="146" customFormat="false" ht="12.75" hidden="false" customHeight="false" outlineLevel="0" collapsed="false">
      <c r="B146" s="81" t="s">
        <v>88</v>
      </c>
      <c r="C146" s="60"/>
      <c r="D146" s="56" t="n">
        <v>267330</v>
      </c>
      <c r="E146" s="56" t="n">
        <v>400832</v>
      </c>
      <c r="F146" s="47" t="n">
        <f aca="false">E146/D146</f>
        <v>1.49939026671156</v>
      </c>
    </row>
    <row r="147" customFormat="false" ht="12.75" hidden="false" customHeight="false" outlineLevel="0" collapsed="false">
      <c r="B147" s="81" t="s">
        <v>89</v>
      </c>
      <c r="C147" s="60"/>
      <c r="D147" s="56" t="n">
        <v>312100</v>
      </c>
      <c r="E147" s="56" t="n">
        <v>474160</v>
      </c>
      <c r="F147" s="47" t="n">
        <f aca="false">E147/D147</f>
        <v>1.51925664851009</v>
      </c>
    </row>
    <row r="148" customFormat="false" ht="12.75" hidden="true" customHeight="false" outlineLevel="1" collapsed="false">
      <c r="B148" s="84"/>
      <c r="C148" s="60"/>
      <c r="D148" s="52"/>
      <c r="E148" s="52"/>
      <c r="F148" s="61"/>
    </row>
    <row r="149" customFormat="false" ht="12.75" hidden="false" customHeight="false" outlineLevel="0" collapsed="false">
      <c r="B149" s="63" t="s">
        <v>90</v>
      </c>
      <c r="C149" s="60"/>
      <c r="D149" s="56" t="n">
        <v>0</v>
      </c>
      <c r="E149" s="56" t="n">
        <v>232</v>
      </c>
      <c r="F149" s="76" t="s">
        <v>64</v>
      </c>
    </row>
    <row r="150" customFormat="false" ht="12.75" hidden="true" customHeight="false" outlineLevel="1" collapsed="false">
      <c r="B150" s="81" t="s">
        <v>91</v>
      </c>
      <c r="C150" s="60"/>
      <c r="D150" s="56"/>
      <c r="E150" s="56"/>
      <c r="F150" s="58"/>
    </row>
    <row r="151" customFormat="false" ht="12.75" hidden="true" customHeight="false" outlineLevel="1" collapsed="false">
      <c r="B151" s="84"/>
      <c r="C151" s="60"/>
      <c r="D151" s="52"/>
      <c r="E151" s="52"/>
      <c r="F151" s="61"/>
    </row>
    <row r="152" customFormat="false" ht="12.75" hidden="false" customHeight="false" outlineLevel="0" collapsed="false">
      <c r="B152" s="67" t="s">
        <v>92</v>
      </c>
      <c r="C152" s="60"/>
      <c r="D152" s="56" t="n">
        <v>25849927</v>
      </c>
      <c r="E152" s="56" t="n">
        <v>27818410</v>
      </c>
      <c r="F152" s="47" t="n">
        <f aca="false">E152/D152</f>
        <v>1.07615042781359</v>
      </c>
    </row>
    <row r="153" s="113" customFormat="true" ht="21" hidden="false" customHeight="true" outlineLevel="0" collapsed="false">
      <c r="A153" s="111"/>
      <c r="B153" s="85" t="s">
        <v>190</v>
      </c>
      <c r="C153" s="85"/>
      <c r="D153" s="85"/>
      <c r="E153" s="85"/>
      <c r="F153" s="85"/>
    </row>
    <row r="154" customFormat="false" ht="15" hidden="true" customHeight="true" outlineLevel="1" collapsed="false">
      <c r="B154" s="67" t="s">
        <v>94</v>
      </c>
      <c r="C154" s="60"/>
      <c r="D154" s="56"/>
      <c r="E154" s="56"/>
      <c r="F154" s="47" t="e">
        <f aca="false">E154/D154</f>
        <v>#DIV/0!</v>
      </c>
    </row>
    <row r="155" customFormat="false" ht="12.75" hidden="true" customHeight="false" outlineLevel="1" collapsed="false">
      <c r="B155" s="84"/>
      <c r="C155" s="60"/>
      <c r="D155" s="52"/>
      <c r="E155" s="52"/>
      <c r="F155" s="61"/>
    </row>
    <row r="156" customFormat="false" ht="12.75" hidden="false" customHeight="false" outlineLevel="0" collapsed="false">
      <c r="B156" s="67" t="s">
        <v>191</v>
      </c>
      <c r="C156" s="60"/>
      <c r="D156" s="56" t="n">
        <v>0</v>
      </c>
      <c r="E156" s="56" t="n">
        <v>1175</v>
      </c>
      <c r="F156" s="76" t="s">
        <v>64</v>
      </c>
    </row>
    <row r="157" s="113" customFormat="true" ht="21" hidden="true" customHeight="true" outlineLevel="0" collapsed="false">
      <c r="A157" s="111"/>
      <c r="B157" s="144"/>
      <c r="C157" s="144"/>
      <c r="D157" s="144"/>
      <c r="E157" s="144"/>
      <c r="F157" s="144"/>
    </row>
    <row r="158" customFormat="false" ht="12.75" hidden="true" customHeight="false" outlineLevel="1" collapsed="false">
      <c r="B158" s="67" t="s">
        <v>96</v>
      </c>
      <c r="C158" s="60"/>
      <c r="D158" s="56"/>
      <c r="E158" s="56"/>
      <c r="F158" s="58"/>
    </row>
    <row r="159" customFormat="false" ht="12.75" hidden="true" customHeight="false" outlineLevel="1" collapsed="false">
      <c r="B159" s="84"/>
      <c r="C159" s="60"/>
      <c r="D159" s="52"/>
      <c r="E159" s="52"/>
      <c r="F159" s="61"/>
    </row>
    <row r="160" customFormat="false" ht="15" hidden="false" customHeight="true" outlineLevel="0" collapsed="false">
      <c r="B160" s="67" t="s">
        <v>97</v>
      </c>
      <c r="C160" s="60"/>
      <c r="D160" s="56" t="n">
        <v>0</v>
      </c>
      <c r="E160" s="56" t="n">
        <v>8824</v>
      </c>
      <c r="F160" s="76" t="s">
        <v>64</v>
      </c>
    </row>
    <row r="161" customFormat="false" ht="12.75" hidden="true" customHeight="false" outlineLevel="0" collapsed="false">
      <c r="B161" s="84"/>
      <c r="C161" s="60"/>
      <c r="D161" s="52"/>
      <c r="E161" s="52"/>
      <c r="F161" s="58" t="n">
        <v>0</v>
      </c>
    </row>
    <row r="162" customFormat="false" ht="12.75" hidden="false" customHeight="false" outlineLevel="0" collapsed="false">
      <c r="B162" s="67" t="s">
        <v>98</v>
      </c>
      <c r="C162" s="60"/>
      <c r="D162" s="56" t="n">
        <v>0</v>
      </c>
      <c r="E162" s="56" t="n">
        <v>1209</v>
      </c>
      <c r="F162" s="76" t="s">
        <v>64</v>
      </c>
    </row>
    <row r="163" s="107" customFormat="true" ht="12.75" hidden="false" customHeight="false" outlineLevel="0" collapsed="false">
      <c r="A163" s="106"/>
      <c r="B163" s="35"/>
      <c r="C163" s="26"/>
      <c r="D163" s="130"/>
      <c r="E163" s="130"/>
      <c r="F163" s="173"/>
    </row>
    <row r="164" customFormat="false" ht="22.5" hidden="true" customHeight="false" outlineLevel="1" collapsed="false">
      <c r="B164" s="67" t="s">
        <v>99</v>
      </c>
      <c r="C164" s="60"/>
      <c r="D164" s="56"/>
      <c r="E164" s="56"/>
      <c r="F164" s="58"/>
    </row>
    <row r="165" customFormat="false" ht="12.75" hidden="true" customHeight="false" outlineLevel="1" collapsed="false">
      <c r="B165" s="84"/>
      <c r="C165" s="60"/>
      <c r="D165" s="52"/>
      <c r="E165" s="52"/>
      <c r="F165" s="61"/>
    </row>
    <row r="166" customFormat="false" ht="21" hidden="true" customHeight="true" outlineLevel="1" collapsed="false">
      <c r="B166" s="81" t="s">
        <v>100</v>
      </c>
      <c r="C166" s="60"/>
      <c r="D166" s="56"/>
      <c r="E166" s="56"/>
      <c r="F166" s="47" t="e">
        <f aca="false">E166/D166</f>
        <v>#DIV/0!</v>
      </c>
    </row>
    <row r="167" s="107" customFormat="true" ht="12.75" hidden="false" customHeight="false" outlineLevel="0" collapsed="false">
      <c r="A167" s="106"/>
      <c r="B167" s="48"/>
      <c r="D167" s="108"/>
      <c r="E167" s="108"/>
      <c r="F167" s="109"/>
    </row>
    <row r="168" s="15" customFormat="true" ht="21" hidden="false" customHeight="true" outlineLevel="0" collapsed="false">
      <c r="A168" s="14"/>
      <c r="B168" s="82" t="s">
        <v>101</v>
      </c>
      <c r="D168" s="16" t="n">
        <f aca="false">D134+D96+D77+D71+D65+D28+D19+D6</f>
        <v>114847940</v>
      </c>
      <c r="E168" s="16" t="n">
        <f aca="false">E134+E96+E77+E71+E65+E28+E19+E6</f>
        <v>118336882</v>
      </c>
      <c r="F168" s="17" t="n">
        <f aca="false">E168/D168</f>
        <v>1.03037879477856</v>
      </c>
    </row>
    <row r="169" customFormat="false" ht="12.75" hidden="false" customHeight="false" outlineLevel="0" collapsed="false">
      <c r="D169" s="65"/>
      <c r="E169" s="65"/>
    </row>
    <row r="170" s="94" customFormat="true" ht="30" hidden="false" customHeight="true" outlineLevel="0" collapsed="false">
      <c r="A170" s="89"/>
      <c r="B170" s="90" t="s">
        <v>102</v>
      </c>
      <c r="C170" s="91"/>
      <c r="D170" s="92" t="n">
        <v>10844270</v>
      </c>
      <c r="E170" s="92" t="n">
        <v>10844270</v>
      </c>
      <c r="F170" s="93" t="n">
        <f aca="false">E170/D170</f>
        <v>1</v>
      </c>
    </row>
    <row r="171" s="96" customFormat="true" ht="19.5" hidden="false" customHeight="true" outlineLevel="0" collapsed="false">
      <c r="A171" s="95"/>
      <c r="B171" s="96" t="s">
        <v>103</v>
      </c>
      <c r="D171" s="51" t="n">
        <v>110848954</v>
      </c>
      <c r="E171" s="51" t="n">
        <v>98917482</v>
      </c>
      <c r="F171" s="93" t="n">
        <f aca="false">E171/D171</f>
        <v>0.892362791262785</v>
      </c>
    </row>
    <row r="172" s="15" customFormat="true" ht="30" hidden="false" customHeight="true" outlineLevel="0" collapsed="false">
      <c r="A172" s="14"/>
      <c r="B172" s="82" t="s">
        <v>104</v>
      </c>
      <c r="D172" s="16" t="n">
        <f aca="false">D168+D170+D171</f>
        <v>236541164</v>
      </c>
      <c r="E172" s="16" t="n">
        <f aca="false">E168+E170+E171</f>
        <v>228098634</v>
      </c>
      <c r="F172" s="17" t="n">
        <f aca="false">E172/D172</f>
        <v>0.964308411029887</v>
      </c>
    </row>
    <row r="173" customFormat="false" ht="12.75" hidden="false" customHeight="false" outlineLevel="0" collapsed="false">
      <c r="D173" s="65"/>
      <c r="E173" s="65"/>
    </row>
    <row r="174" customFormat="false" ht="12.75" hidden="false" customHeight="false" outlineLevel="0" collapsed="false">
      <c r="D174" s="65"/>
      <c r="E174" s="65"/>
    </row>
    <row r="175" customFormat="false" ht="12.75" hidden="false" customHeight="false" outlineLevel="0" collapsed="false">
      <c r="D175" s="97"/>
      <c r="E175" s="97"/>
    </row>
    <row r="176" customFormat="false" ht="12.75" hidden="false" customHeight="false" outlineLevel="0" collapsed="false">
      <c r="D176" s="98"/>
      <c r="E176" s="98"/>
    </row>
    <row r="177" customFormat="false" ht="12.75" hidden="false" customHeight="false" outlineLevel="0" collapsed="false">
      <c r="D177" s="65"/>
      <c r="E177" s="65"/>
    </row>
    <row r="178" customFormat="false" ht="12.75" hidden="false" customHeight="false" outlineLevel="0" collapsed="false">
      <c r="D178" s="99"/>
      <c r="E178" s="99"/>
    </row>
    <row r="179" customFormat="false" ht="12.75" hidden="false" customHeight="false" outlineLevel="0" collapsed="false">
      <c r="D179" s="100"/>
      <c r="E179" s="100"/>
    </row>
    <row r="180" customFormat="false" ht="12.75" hidden="false" customHeight="false" outlineLevel="0" collapsed="false">
      <c r="D180" s="65"/>
      <c r="E180" s="65"/>
    </row>
    <row r="181" customFormat="false" ht="12.75" hidden="false" customHeight="false" outlineLevel="0" collapsed="false">
      <c r="D181" s="99"/>
      <c r="E181" s="99"/>
    </row>
    <row r="182" customFormat="false" ht="12.75" hidden="false" customHeight="false" outlineLevel="0" collapsed="false">
      <c r="D182" s="101"/>
      <c r="E182" s="101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  <row r="302" customFormat="false" ht="12.75" hidden="false" customHeight="false" outlineLevel="0" collapsed="false">
      <c r="D302" s="65"/>
      <c r="E302" s="65"/>
    </row>
    <row r="303" customFormat="false" ht="12.75" hidden="false" customHeight="false" outlineLevel="0" collapsed="false">
      <c r="D303" s="65"/>
      <c r="E303" s="65"/>
    </row>
  </sheetData>
  <mergeCells count="17">
    <mergeCell ref="A1:F1"/>
    <mergeCell ref="A2:F2"/>
    <mergeCell ref="B4:C4"/>
    <mergeCell ref="B82:F82"/>
    <mergeCell ref="B85:F85"/>
    <mergeCell ref="B86:F86"/>
    <mergeCell ref="B88:F88"/>
    <mergeCell ref="B92:F92"/>
    <mergeCell ref="B115:F115"/>
    <mergeCell ref="B119:F119"/>
    <mergeCell ref="B121:F121"/>
    <mergeCell ref="B123:F123"/>
    <mergeCell ref="B126:B128"/>
    <mergeCell ref="B143:F143"/>
    <mergeCell ref="B145:F145"/>
    <mergeCell ref="B153:F153"/>
    <mergeCell ref="B157:F157"/>
  </mergeCells>
  <printOptions headings="false" gridLines="false" gridLinesSet="true" horizontalCentered="true" verticalCentered="false"/>
  <pageMargins left="0.39375" right="0.39375" top="0.779861111111111" bottom="0.780555555555556" header="0.511811023622047" footer="0.540277777777778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302"/>
  <sheetViews>
    <sheetView showFormulas="false" showGridLines="true" showRowColHeaders="true" showZeros="true" rightToLeft="false" tabSelected="false" showOutlineSymbols="true" defaultGridColor="true" view="normal" topLeftCell="A135" colorId="64" zoomScale="115" zoomScaleNormal="115" zoomScalePageLayoutView="100" workbookViewId="0">
      <selection pane="topLeft" activeCell="A174" activeCellId="0" sqref="A174:IV18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257" min="7" style="2" width="9.14"/>
  </cols>
  <sheetData>
    <row r="1" customFormat="false" ht="33" hidden="false" customHeight="true" outlineLevel="0" collapsed="false">
      <c r="A1" s="4" t="s">
        <v>192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193</v>
      </c>
      <c r="B2" s="5"/>
      <c r="C2" s="5"/>
      <c r="D2" s="5"/>
      <c r="E2" s="5"/>
      <c r="F2" s="5"/>
      <c r="G2" s="6"/>
      <c r="H2" s="6"/>
      <c r="I2" s="6"/>
      <c r="J2" s="6"/>
    </row>
    <row r="3" s="9" customFormat="true" ht="12.75" hidden="false" customHeight="false" outlineLevel="0" collapsed="false">
      <c r="A3" s="8"/>
      <c r="F3" s="10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3674590</v>
      </c>
      <c r="E6" s="16" t="n">
        <f aca="false">SUM(E10:E17)</f>
        <v>4807133</v>
      </c>
      <c r="F6" s="17" t="n">
        <f aca="false">E6/D6</f>
        <v>1.30820935124735</v>
      </c>
    </row>
    <row r="7" s="19" customFormat="true" ht="12" hidden="false" customHeight="false" outlineLevel="0" collapsed="false">
      <c r="A7" s="18"/>
      <c r="D7" s="20"/>
      <c r="E7" s="20"/>
      <c r="F7" s="21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1</f>
        <v>0.0609606971483369</v>
      </c>
      <c r="E8" s="24" t="n">
        <f aca="false">E6/$E$171</f>
        <v>0.0828643990845901</v>
      </c>
      <c r="F8" s="25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3135600</v>
      </c>
      <c r="E10" s="30" t="n">
        <v>4210032</v>
      </c>
      <c r="F10" s="31" t="n">
        <f aca="false">E10/D10</f>
        <v>1.34265595101416</v>
      </c>
    </row>
    <row r="11" s="23" customFormat="true" ht="15" hidden="false" customHeight="true" outlineLevel="0" collapsed="false">
      <c r="A11" s="22"/>
      <c r="B11" s="28" t="s">
        <v>12</v>
      </c>
      <c r="C11" s="29"/>
      <c r="D11" s="30" t="n">
        <v>1220</v>
      </c>
      <c r="E11" s="30" t="n">
        <v>1334</v>
      </c>
      <c r="F11" s="31" t="n">
        <f aca="false">E11/D11</f>
        <v>1.09344262295082</v>
      </c>
    </row>
    <row r="12" s="23" customFormat="true" ht="15" hidden="false" customHeight="true" outlineLevel="0" collapsed="false">
      <c r="A12" s="22"/>
      <c r="B12" s="28" t="s">
        <v>13</v>
      </c>
      <c r="C12" s="29"/>
      <c r="D12" s="30" t="n">
        <v>800</v>
      </c>
      <c r="E12" s="30" t="n">
        <v>479</v>
      </c>
      <c r="F12" s="31" t="n">
        <f aca="false">E12/D12</f>
        <v>0.59875</v>
      </c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499890</v>
      </c>
      <c r="E13" s="30" t="n">
        <v>563033</v>
      </c>
      <c r="F13" s="31" t="n">
        <f aca="false">E13/D13</f>
        <v>1.12631378903359</v>
      </c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80</v>
      </c>
      <c r="E14" s="30" t="n">
        <v>75</v>
      </c>
      <c r="F14" s="31" t="n">
        <f aca="false">E14/D14</f>
        <v>0.9375</v>
      </c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30000</v>
      </c>
      <c r="E15" s="30" t="n">
        <v>27153</v>
      </c>
      <c r="F15" s="31" t="n">
        <f aca="false">E15/D15</f>
        <v>0.9051</v>
      </c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7000</v>
      </c>
      <c r="E16" s="30" t="n">
        <v>5027</v>
      </c>
      <c r="F16" s="31" t="n">
        <f aca="false">E16/D16</f>
        <v>0.718142857142857</v>
      </c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36400</v>
      </c>
      <c r="E19" s="16" t="n">
        <f aca="false">SUM(E23:E26)</f>
        <v>17593</v>
      </c>
      <c r="F19" s="17" t="n">
        <f aca="false">E19/D19</f>
        <v>0.483324175824176</v>
      </c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1</f>
        <v>0.000603868561172665</v>
      </c>
      <c r="E21" s="24" t="n">
        <f aca="false">E19/$E$171</f>
        <v>0.000303264622196888</v>
      </c>
      <c r="F21" s="25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36400</v>
      </c>
      <c r="E25" s="38" t="n">
        <v>17593</v>
      </c>
      <c r="F25" s="31" t="n">
        <f aca="false">E25/D25</f>
        <v>0.483324175824176</v>
      </c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</row>
    <row r="27" s="35" customFormat="true" ht="11.25" hidden="false" customHeight="false" outlineLevel="0" collapsed="false">
      <c r="A27" s="34"/>
      <c r="F27" s="31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3602554</v>
      </c>
      <c r="E28" s="16" t="n">
        <f aca="false">E32+E40+E54+E56+E59+E61</f>
        <v>3558941</v>
      </c>
      <c r="F28" s="17" t="n">
        <f aca="false">E28/D28</f>
        <v>0.987893866406999</v>
      </c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1</f>
        <v>0.0597656346298579</v>
      </c>
      <c r="E30" s="24" t="n">
        <f aca="false">E28/$E$171</f>
        <v>0.061348314544763</v>
      </c>
      <c r="F30" s="25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455789</v>
      </c>
      <c r="E32" s="46" t="n">
        <f aca="false">SUM(E33:E38)</f>
        <v>453325</v>
      </c>
      <c r="F32" s="47" t="n">
        <f aca="false">E32/D32</f>
        <v>0.994593989762807</v>
      </c>
    </row>
    <row r="33" s="19" customFormat="true" ht="21" hidden="false" customHeight="true" outlineLevel="0" collapsed="false">
      <c r="A33" s="49"/>
      <c r="B33" s="50" t="s">
        <v>28</v>
      </c>
      <c r="C33" s="37"/>
      <c r="D33" s="51" t="n">
        <v>5323</v>
      </c>
      <c r="E33" s="51" t="n">
        <v>3454</v>
      </c>
      <c r="F33" s="31" t="n">
        <f aca="false">E33/D33</f>
        <v>0.648882209280481</v>
      </c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</row>
    <row r="35" customFormat="false" ht="15" hidden="false" customHeight="true" outlineLevel="0" collapsed="false">
      <c r="B35" s="50" t="s">
        <v>29</v>
      </c>
      <c r="D35" s="51" t="n">
        <v>34000</v>
      </c>
      <c r="E35" s="51" t="n">
        <v>33960</v>
      </c>
      <c r="F35" s="31" t="n">
        <f aca="false">E35/D35</f>
        <v>0.998823529411765</v>
      </c>
    </row>
    <row r="36" customFormat="false" ht="21" hidden="false" customHeight="true" outlineLevel="0" collapsed="false">
      <c r="B36" s="50" t="s">
        <v>30</v>
      </c>
      <c r="D36" s="52" t="n">
        <v>310623</v>
      </c>
      <c r="E36" s="52" t="n">
        <v>310070</v>
      </c>
      <c r="F36" s="31" t="n">
        <f aca="false">E36/D36</f>
        <v>0.998219706847207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95000</v>
      </c>
      <c r="E37" s="52" t="n">
        <v>94998</v>
      </c>
      <c r="F37" s="31" t="n">
        <f aca="false">E37/D37</f>
        <v>0.999978947368421</v>
      </c>
    </row>
    <row r="38" customFormat="false" ht="15" hidden="false" customHeight="true" outlineLevel="0" collapsed="false">
      <c r="B38" s="50" t="s">
        <v>31</v>
      </c>
      <c r="D38" s="53" t="n">
        <v>10843</v>
      </c>
      <c r="E38" s="53" t="n">
        <v>10843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3146765</v>
      </c>
      <c r="E40" s="56" t="n">
        <f aca="false">SUM(E41:E52)</f>
        <v>3105616</v>
      </c>
      <c r="F40" s="47" t="n">
        <f aca="false">E40/D40</f>
        <v>0.986923395932013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46810</v>
      </c>
      <c r="E42" s="53" t="n">
        <v>44413</v>
      </c>
      <c r="F42" s="31" t="n">
        <f aca="false">E42/D42</f>
        <v>0.948792992950224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</row>
    <row r="44" customFormat="false" ht="33" hidden="false" customHeight="true" outlineLevel="0" collapsed="false">
      <c r="B44" s="50" t="s">
        <v>35</v>
      </c>
      <c r="D44" s="53" t="n">
        <v>2151</v>
      </c>
      <c r="E44" s="53" t="n">
        <v>825</v>
      </c>
      <c r="F44" s="31" t="n">
        <f aca="false">E44/D44</f>
        <v>0.383542538354254</v>
      </c>
    </row>
    <row r="45" customFormat="false" ht="23.25" hidden="true" customHeight="true" outlineLevel="1" collapsed="false">
      <c r="B45" s="50" t="s">
        <v>36</v>
      </c>
      <c r="D45" s="53"/>
      <c r="E45" s="53"/>
      <c r="F45" s="31" t="e">
        <f aca="false">E45/D45</f>
        <v>#DIV/0!</v>
      </c>
    </row>
    <row r="46" customFormat="false" ht="22.5" hidden="false" customHeight="true" outlineLevel="0" collapsed="false">
      <c r="B46" s="50" t="s">
        <v>37</v>
      </c>
      <c r="D46" s="53" t="n">
        <v>2396912</v>
      </c>
      <c r="E46" s="53" t="n">
        <v>2364946</v>
      </c>
      <c r="F46" s="31" t="n">
        <f aca="false">E46/D46</f>
        <v>0.98666367392712</v>
      </c>
    </row>
    <row r="47" customFormat="false" ht="21" hidden="false" customHeight="true" outlineLevel="0" collapsed="false">
      <c r="B47" s="50" t="s">
        <v>38</v>
      </c>
      <c r="D47" s="53" t="n">
        <v>66000</v>
      </c>
      <c r="E47" s="53" t="n">
        <v>65299</v>
      </c>
      <c r="F47" s="31" t="n">
        <f aca="false">E47/D47</f>
        <v>0.989378787878788</v>
      </c>
    </row>
    <row r="48" customFormat="false" ht="15" hidden="false" customHeight="true" outlineLevel="0" collapsed="false">
      <c r="B48" s="50" t="s">
        <v>39</v>
      </c>
      <c r="D48" s="53" t="n">
        <v>597000</v>
      </c>
      <c r="E48" s="53" t="n">
        <v>596321</v>
      </c>
      <c r="F48" s="31" t="n">
        <f aca="false">E48/D48</f>
        <v>0.998862646566164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/>
    </row>
    <row r="50" customFormat="false" ht="15" hidden="true" customHeight="true" outlineLevel="0" collapsed="false">
      <c r="B50" s="50" t="s">
        <v>40</v>
      </c>
      <c r="D50" s="53" t="n">
        <v>35000</v>
      </c>
      <c r="E50" s="53" t="n">
        <v>30920</v>
      </c>
      <c r="F50" s="31"/>
    </row>
    <row r="51" customFormat="false" ht="21" hidden="false" customHeight="true" outlineLevel="0" collapsed="false">
      <c r="B51" s="50" t="s">
        <v>41</v>
      </c>
      <c r="D51" s="53" t="n">
        <v>2892</v>
      </c>
      <c r="E51" s="53" t="n">
        <v>2892</v>
      </c>
      <c r="F51" s="31" t="n">
        <f aca="false">E51/D51</f>
        <v>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</row>
    <row r="53" customFormat="false" ht="15" hidden="true" customHeight="true" outlineLevel="1" collapsed="false"/>
    <row r="54" customFormat="false" ht="22.5" hidden="true" customHeight="false" outlineLevel="1" collapsed="false">
      <c r="B54" s="57" t="s">
        <v>42</v>
      </c>
      <c r="D54" s="55"/>
      <c r="E54" s="55"/>
      <c r="F54" s="58"/>
    </row>
    <row r="55" customFormat="false" ht="12.75" hidden="true" customHeight="false" outlineLevel="1" collapsed="false">
      <c r="B55" s="59" t="n">
        <v>80195</v>
      </c>
      <c r="D55" s="60"/>
      <c r="E55" s="60"/>
      <c r="F55" s="61"/>
    </row>
    <row r="56" customFormat="false" ht="12.75" hidden="true" customHeight="false" outlineLevel="1" collapsed="false">
      <c r="B56" s="62" t="s">
        <v>43</v>
      </c>
      <c r="D56" s="56" t="n">
        <f aca="false">D57</f>
        <v>0</v>
      </c>
      <c r="E56" s="56" t="n">
        <f aca="false">E57</f>
        <v>0</v>
      </c>
      <c r="F56" s="47" t="e">
        <f aca="false">E56/D56</f>
        <v>#DIV/0!</v>
      </c>
    </row>
    <row r="57" s="103" customFormat="true" ht="12.75" hidden="true" customHeight="false" outlineLevel="1" collapsed="false">
      <c r="A57" s="102"/>
      <c r="B57" s="50" t="s">
        <v>153</v>
      </c>
      <c r="D57" s="52"/>
      <c r="E57" s="52"/>
      <c r="F57" s="31" t="e">
        <f aca="false">E57/D57</f>
        <v>#DIV/0!</v>
      </c>
    </row>
    <row r="58" s="113" customFormat="true" ht="12.75" hidden="true" customHeight="false" outlineLevel="1" collapsed="false">
      <c r="A58" s="111"/>
      <c r="B58" s="112"/>
      <c r="D58" s="98"/>
      <c r="E58" s="98"/>
      <c r="F58" s="114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03" customFormat="true" ht="45" hidden="true" customHeight="false" outlineLevel="1" collapsed="false">
      <c r="A60" s="102"/>
      <c r="B60" s="50" t="s">
        <v>168</v>
      </c>
      <c r="D60" s="52"/>
      <c r="E60" s="52"/>
      <c r="F60" s="31" t="e">
        <f aca="false">E60/D60</f>
        <v>#DIV/0!</v>
      </c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</row>
    <row r="64" s="15" customFormat="true" ht="30" hidden="false" customHeight="true" outlineLevel="0" collapsed="false">
      <c r="A64" s="14" t="s">
        <v>46</v>
      </c>
      <c r="B64" s="64" t="s">
        <v>47</v>
      </c>
      <c r="D64" s="16" t="n">
        <f aca="false">D68</f>
        <v>3000</v>
      </c>
      <c r="E64" s="16" t="n">
        <f aca="false">E68</f>
        <v>3000</v>
      </c>
      <c r="F64" s="17" t="n">
        <f aca="false">E64/D64</f>
        <v>1</v>
      </c>
    </row>
    <row r="66" s="23" customFormat="true" ht="11.25" hidden="true" customHeight="false" outlineLevel="1" collapsed="false">
      <c r="A66" s="22"/>
      <c r="B66" s="23" t="s">
        <v>9</v>
      </c>
      <c r="D66" s="24" t="n">
        <f aca="false">D64/$D$171</f>
        <v>4.9769386909835E-005</v>
      </c>
      <c r="E66" s="24" t="n">
        <f aca="false">E64/$D$171</f>
        <v>4.9769386909835E-005</v>
      </c>
      <c r="F66" s="25"/>
    </row>
    <row r="67" s="19" customFormat="true" ht="12" hidden="true" customHeight="false" outlineLevel="1" collapsed="false">
      <c r="A67" s="18"/>
      <c r="B67" s="26"/>
      <c r="D67" s="27"/>
      <c r="E67" s="27"/>
      <c r="F67" s="25"/>
    </row>
    <row r="68" s="19" customFormat="true" ht="33.75" hidden="true" customHeight="false" outlineLevel="1" collapsed="false">
      <c r="A68" s="18"/>
      <c r="B68" s="125" t="s">
        <v>135</v>
      </c>
      <c r="D68" s="83" t="n">
        <v>3000</v>
      </c>
      <c r="E68" s="83" t="n">
        <v>3000</v>
      </c>
      <c r="F68" s="31" t="n">
        <f aca="false">E68/D68</f>
        <v>1</v>
      </c>
    </row>
    <row r="70" s="15" customFormat="true" ht="21" hidden="false" customHeight="true" outlineLevel="0" collapsed="false">
      <c r="A70" s="14" t="s">
        <v>50</v>
      </c>
      <c r="B70" s="64" t="s">
        <v>48</v>
      </c>
      <c r="D70" s="16" t="n">
        <f aca="false">D74</f>
        <v>8924122</v>
      </c>
      <c r="E70" s="16" t="n">
        <f aca="false">E74</f>
        <v>8924122</v>
      </c>
      <c r="F70" s="17" t="n">
        <f aca="false">E70/D70</f>
        <v>1</v>
      </c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1</f>
        <v>0.14804936021619</v>
      </c>
      <c r="E72" s="24" t="n">
        <f aca="false">E70/$E$171</f>
        <v>0.15383223365935</v>
      </c>
      <c r="F72" s="25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</row>
    <row r="74" customFormat="false" ht="12.75" hidden="false" customHeight="false" outlineLevel="0" collapsed="false">
      <c r="B74" s="60" t="s">
        <v>49</v>
      </c>
      <c r="D74" s="51" t="n">
        <v>8924122</v>
      </c>
      <c r="E74" s="51" t="n">
        <v>8924122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60</v>
      </c>
      <c r="B76" s="64" t="s">
        <v>51</v>
      </c>
      <c r="D76" s="16" t="n">
        <f aca="false">D80+D83+D89+D90+D93+D86</f>
        <v>60240</v>
      </c>
      <c r="E76" s="16" t="n">
        <f aca="false">E80+E83+E89+E90+E93+E86</f>
        <v>33000</v>
      </c>
      <c r="F76" s="17" t="n">
        <f aca="false">E76/D76</f>
        <v>0.547808764940239</v>
      </c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1</f>
        <v>0.000999369289149487</v>
      </c>
      <c r="E78" s="24" t="n">
        <f aca="false">E76/$E$171</f>
        <v>0.000568847412749236</v>
      </c>
      <c r="F78" s="25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</row>
    <row r="80" customFormat="false" ht="22.5" hidden="true" customHeight="false" outlineLevel="1" collapsed="false">
      <c r="A80" s="66"/>
      <c r="B80" s="67" t="s">
        <v>52</v>
      </c>
      <c r="D80" s="68"/>
      <c r="E80" s="68"/>
      <c r="F80" s="47" t="e">
        <f aca="false">E80/D80</f>
        <v>#DIV/0!</v>
      </c>
    </row>
    <row r="81" customFormat="false" ht="24.75" hidden="true" customHeight="true" outlineLevel="1" collapsed="false">
      <c r="A81" s="66"/>
      <c r="B81" s="69"/>
      <c r="C81" s="69"/>
      <c r="D81" s="69"/>
      <c r="E81" s="69"/>
      <c r="F81" s="69"/>
    </row>
    <row r="82" customFormat="false" ht="12.75" hidden="true" customHeight="true" outlineLevel="1" collapsed="false">
      <c r="A82" s="66"/>
      <c r="B82" s="70"/>
      <c r="D82" s="51"/>
      <c r="E82" s="51"/>
      <c r="F82" s="71"/>
    </row>
    <row r="83" customFormat="false" ht="12.75" hidden="false" customHeight="false" outlineLevel="0" collapsed="false">
      <c r="A83" s="66"/>
      <c r="B83" s="67" t="s">
        <v>54</v>
      </c>
      <c r="D83" s="68" t="n">
        <v>60240</v>
      </c>
      <c r="E83" s="68" t="n">
        <v>33000</v>
      </c>
      <c r="F83" s="47" t="n">
        <f aca="false">E83/D83</f>
        <v>0.547808764940239</v>
      </c>
    </row>
    <row r="84" customFormat="false" ht="15" hidden="false" customHeight="true" outlineLevel="0" collapsed="false">
      <c r="A84" s="66"/>
      <c r="B84" s="80" t="s">
        <v>194</v>
      </c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2.75" hidden="true" customHeight="false" outlineLevel="1" collapsed="false">
      <c r="A90" s="66"/>
      <c r="B90" s="67" t="s">
        <v>57</v>
      </c>
      <c r="D90" s="68"/>
      <c r="E90" s="68"/>
      <c r="F90" s="47" t="e">
        <f aca="false">E90/D90</f>
        <v>#DIV/0!</v>
      </c>
      <c r="H90" s="65"/>
    </row>
    <row r="91" s="113" customFormat="true" ht="37.5" hidden="true" customHeight="true" outlineLevel="1" collapsed="false">
      <c r="A91" s="140"/>
      <c r="B91" s="69" t="s">
        <v>180</v>
      </c>
      <c r="C91" s="69"/>
      <c r="D91" s="69"/>
      <c r="E91" s="69"/>
      <c r="F91" s="69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</row>
    <row r="94" customFormat="false" ht="12.75" hidden="false" customHeight="false" outlineLevel="0" collapsed="false">
      <c r="D94" s="51"/>
      <c r="E94" s="51"/>
      <c r="F94" s="71"/>
    </row>
    <row r="95" s="15" customFormat="true" ht="21" hidden="false" customHeight="true" outlineLevel="0" collapsed="false">
      <c r="A95" s="14" t="s">
        <v>79</v>
      </c>
      <c r="B95" s="64" t="s">
        <v>61</v>
      </c>
      <c r="D95" s="16" t="n">
        <f aca="false">D99+D102+D113+D116+D124</f>
        <v>1331540</v>
      </c>
      <c r="E95" s="16" t="n">
        <f aca="false">E99+E102+E113+E116+E124</f>
        <v>1856758</v>
      </c>
      <c r="F95" s="17" t="n">
        <f aca="false">E95/D95</f>
        <v>1.39444402721661</v>
      </c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1</f>
        <v>0.0220899764819739</v>
      </c>
      <c r="E97" s="24" t="n">
        <f aca="false">E95/$E$171</f>
        <v>0.0320064237697408</v>
      </c>
      <c r="F97" s="25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</row>
    <row r="99" customFormat="false" ht="21" hidden="false" customHeight="true" outlineLevel="0" collapsed="false">
      <c r="B99" s="67" t="s">
        <v>62</v>
      </c>
      <c r="C99" s="60"/>
      <c r="D99" s="56" t="n">
        <v>182000</v>
      </c>
      <c r="E99" s="56" t="n">
        <v>309016</v>
      </c>
      <c r="F99" s="47" t="n">
        <f aca="false">E99/D99</f>
        <v>1.69789010989011</v>
      </c>
    </row>
    <row r="100" customFormat="false" ht="12.75" hidden="false" customHeight="false" outlineLevel="0" collapsed="false">
      <c r="B100" s="70" t="s">
        <v>63</v>
      </c>
      <c r="C100" s="60"/>
      <c r="D100" s="73" t="n">
        <v>0</v>
      </c>
      <c r="E100" s="73" t="n">
        <v>0</v>
      </c>
      <c r="F100" s="104" t="n">
        <v>0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customFormat="false" ht="15" hidden="false" customHeight="true" outlineLevel="0" collapsed="false">
      <c r="B102" s="67" t="s">
        <v>65</v>
      </c>
      <c r="C102" s="60"/>
      <c r="D102" s="56" t="n">
        <f aca="false">SUM(D103:D111)</f>
        <v>819870</v>
      </c>
      <c r="E102" s="56" t="n">
        <f aca="false">SUM(E103:E111)</f>
        <v>1169468</v>
      </c>
      <c r="F102" s="47" t="n">
        <f aca="false">E102/D102</f>
        <v>1.42640662544062</v>
      </c>
      <c r="H102" s="65"/>
    </row>
    <row r="103" customFormat="false" ht="12.75" hidden="false" customHeight="false" outlineLevel="0" collapsed="false">
      <c r="B103" s="75" t="s">
        <v>66</v>
      </c>
      <c r="C103" s="60"/>
      <c r="D103" s="52" t="n">
        <v>236600</v>
      </c>
      <c r="E103" s="52" t="n">
        <v>564819</v>
      </c>
      <c r="F103" s="31" t="n">
        <f aca="false">E103/D103</f>
        <v>2.38723161453931</v>
      </c>
    </row>
    <row r="104" customFormat="false" ht="12.75" hidden="false" customHeight="false" outlineLevel="0" collapsed="false">
      <c r="B104" s="75" t="s">
        <v>67</v>
      </c>
      <c r="C104" s="60"/>
      <c r="D104" s="52" t="n">
        <v>221900</v>
      </c>
      <c r="E104" s="52" t="n">
        <v>294337</v>
      </c>
      <c r="F104" s="31" t="n">
        <f aca="false">E104/D104</f>
        <v>1.32643983776476</v>
      </c>
    </row>
    <row r="105" customFormat="false" ht="12.75" hidden="false" customHeight="false" outlineLevel="0" collapsed="false">
      <c r="B105" s="75" t="s">
        <v>68</v>
      </c>
      <c r="C105" s="60"/>
      <c r="D105" s="52" t="n">
        <v>157500</v>
      </c>
      <c r="E105" s="52" t="n">
        <v>159454</v>
      </c>
      <c r="F105" s="31" t="n">
        <f aca="false">E105/D105</f>
        <v>1.01240634920635</v>
      </c>
    </row>
    <row r="106" customFormat="false" ht="12.75" hidden="true" customHeight="false" outlineLevel="1" collapsed="false">
      <c r="B106" s="75" t="s">
        <v>69</v>
      </c>
      <c r="C106" s="60"/>
      <c r="D106" s="52"/>
      <c r="E106" s="52"/>
      <c r="F106" s="31" t="e">
        <f aca="false">E106/D106</f>
        <v>#DIV/0!</v>
      </c>
    </row>
    <row r="107" customFormat="false" ht="12.75" hidden="false" customHeight="false" outlineLevel="0" collapsed="false">
      <c r="B107" s="75" t="s">
        <v>70</v>
      </c>
      <c r="C107" s="60"/>
      <c r="D107" s="52" t="n">
        <v>194770</v>
      </c>
      <c r="E107" s="52" t="n">
        <v>142107</v>
      </c>
      <c r="F107" s="31" t="n">
        <f aca="false">E107/D107</f>
        <v>0.729614417004672</v>
      </c>
    </row>
    <row r="108" customFormat="false" ht="12" hidden="false" customHeight="true" outlineLevel="0" collapsed="false">
      <c r="B108" s="75" t="s">
        <v>71</v>
      </c>
      <c r="C108" s="60"/>
      <c r="D108" s="52" t="n">
        <v>2100</v>
      </c>
      <c r="E108" s="52" t="n">
        <v>1660</v>
      </c>
      <c r="F108" s="31" t="n">
        <f aca="false">E108/D108</f>
        <v>0.79047619047619</v>
      </c>
    </row>
    <row r="109" customFormat="false" ht="12.75" hidden="false" customHeight="false" outlineLevel="0" collapsed="false">
      <c r="B109" s="75" t="s">
        <v>195</v>
      </c>
      <c r="C109" s="60"/>
      <c r="D109" s="52" t="n">
        <v>7000</v>
      </c>
      <c r="E109" s="52" t="n">
        <f aca="false">7081+10</f>
        <v>7091</v>
      </c>
      <c r="F109" s="31" t="n">
        <f aca="false">E109/D109</f>
        <v>1.013</v>
      </c>
    </row>
    <row r="110" customFormat="false" ht="12.75" hidden="true" customHeight="false" outlineLevel="1" collapsed="false">
      <c r="B110" s="75" t="s">
        <v>73</v>
      </c>
      <c r="C110" s="60"/>
      <c r="D110" s="52"/>
      <c r="E110" s="52"/>
      <c r="F110" s="31" t="e">
        <f aca="false">E110/D110</f>
        <v>#DIV/0!</v>
      </c>
    </row>
    <row r="111" customFormat="false" ht="12.75" hidden="true" customHeight="false" outlineLevel="1" collapsed="false">
      <c r="B111" s="75" t="s">
        <v>74</v>
      </c>
      <c r="C111" s="60"/>
      <c r="D111" s="52"/>
      <c r="E111" s="52"/>
      <c r="F111" s="31" t="e">
        <f aca="false">E111/D111</f>
        <v>#DIV/0!</v>
      </c>
    </row>
    <row r="112" customFormat="false" ht="12.75" hidden="false" customHeight="false" outlineLevel="0" collapsed="false">
      <c r="B112" s="59"/>
      <c r="C112" s="60"/>
      <c r="D112" s="52"/>
      <c r="E112" s="52"/>
      <c r="F112" s="61"/>
    </row>
    <row r="113" s="78" customFormat="true" ht="21" hidden="false" customHeight="true" outlineLevel="0" collapsed="false">
      <c r="A113" s="77"/>
      <c r="B113" s="67" t="s">
        <v>75</v>
      </c>
      <c r="C113" s="55"/>
      <c r="D113" s="56" t="n">
        <v>5320</v>
      </c>
      <c r="E113" s="56" t="n">
        <v>9313</v>
      </c>
      <c r="F113" s="47" t="n">
        <f aca="false">E113/D113</f>
        <v>1.75056390977444</v>
      </c>
    </row>
    <row r="114" customFormat="false" ht="21" hidden="true" customHeight="true" outlineLevel="0" collapsed="false">
      <c r="B114" s="126"/>
      <c r="C114" s="126"/>
      <c r="D114" s="126"/>
      <c r="E114" s="126"/>
      <c r="F114" s="126"/>
    </row>
    <row r="115" customFormat="false" ht="15" hidden="false" customHeight="true" outlineLevel="0" collapsed="false">
      <c r="B115" s="80"/>
      <c r="C115" s="80"/>
      <c r="D115" s="80"/>
      <c r="E115" s="80"/>
      <c r="F115" s="105"/>
    </row>
    <row r="116" s="78" customFormat="true" ht="12.75" hidden="false" customHeight="false" outlineLevel="0" collapsed="false">
      <c r="A116" s="77"/>
      <c r="B116" s="67" t="s">
        <v>111</v>
      </c>
      <c r="C116" s="55"/>
      <c r="D116" s="56" t="n">
        <f aca="false">D117+D119+D121</f>
        <v>324350</v>
      </c>
      <c r="E116" s="56" t="n">
        <f aca="false">E117+E119+E121</f>
        <v>368961</v>
      </c>
      <c r="F116" s="47" t="n">
        <f aca="false">E116/D116</f>
        <v>1.13753969477416</v>
      </c>
    </row>
    <row r="117" s="103" customFormat="true" ht="15" hidden="false" customHeight="true" outlineLevel="0" collapsed="false">
      <c r="A117" s="102"/>
      <c r="B117" s="79" t="s">
        <v>125</v>
      </c>
      <c r="C117" s="60"/>
      <c r="D117" s="52" t="n">
        <v>324350</v>
      </c>
      <c r="E117" s="52" t="n">
        <v>366615</v>
      </c>
      <c r="F117" s="31" t="n">
        <f aca="false">E117/D117</f>
        <v>1.13030676738092</v>
      </c>
    </row>
    <row r="118" s="103" customFormat="true" ht="15" hidden="false" customHeight="true" outlineLevel="0" collapsed="false">
      <c r="A118" s="102"/>
      <c r="B118" s="80" t="s">
        <v>196</v>
      </c>
      <c r="C118" s="80"/>
      <c r="D118" s="80"/>
      <c r="E118" s="80"/>
      <c r="F118" s="80"/>
    </row>
    <row r="119" s="103" customFormat="true" ht="15" hidden="false" customHeight="true" outlineLevel="0" collapsed="false">
      <c r="A119" s="102"/>
      <c r="B119" s="79" t="s">
        <v>127</v>
      </c>
      <c r="C119" s="60"/>
      <c r="D119" s="52" t="n">
        <v>0</v>
      </c>
      <c r="E119" s="52" t="n">
        <v>2346</v>
      </c>
      <c r="F119" s="76" t="s">
        <v>64</v>
      </c>
    </row>
    <row r="120" s="103" customFormat="true" ht="15" hidden="false" customHeight="true" outlineLevel="0" collapsed="false">
      <c r="A120" s="102"/>
      <c r="B120" s="80" t="s">
        <v>197</v>
      </c>
      <c r="C120" s="80"/>
      <c r="D120" s="80"/>
      <c r="E120" s="80"/>
      <c r="F120" s="80"/>
    </row>
    <row r="121" s="103" customFormat="true" ht="15" hidden="true" customHeight="true" outlineLevel="1" collapsed="false">
      <c r="A121" s="102"/>
      <c r="B121" s="79" t="s">
        <v>184</v>
      </c>
      <c r="C121" s="60"/>
      <c r="D121" s="52"/>
      <c r="E121" s="52"/>
      <c r="F121" s="31" t="e">
        <f aca="false">E121/D121</f>
        <v>#DIV/0!</v>
      </c>
    </row>
    <row r="122" s="78" customFormat="true" ht="15" hidden="true" customHeight="true" outlineLevel="1" collapsed="false">
      <c r="A122" s="77"/>
      <c r="B122" s="80"/>
      <c r="C122" s="80"/>
      <c r="D122" s="80"/>
      <c r="E122" s="80"/>
      <c r="F122" s="80"/>
    </row>
    <row r="123" s="78" customFormat="true" ht="12.75" hidden="true" customHeight="true" outlineLevel="1" collapsed="false">
      <c r="A123" s="77"/>
      <c r="B123" s="80"/>
      <c r="C123" s="80"/>
      <c r="D123" s="80"/>
      <c r="E123" s="80"/>
      <c r="F123" s="105"/>
    </row>
    <row r="124" s="78" customFormat="true" ht="12.75" hidden="true" customHeight="false" outlineLevel="1" collapsed="false">
      <c r="A124" s="77"/>
      <c r="B124" s="81" t="s">
        <v>78</v>
      </c>
      <c r="C124" s="55"/>
      <c r="D124" s="56" t="n">
        <f aca="false">SUM(D125:D131)</f>
        <v>0</v>
      </c>
      <c r="E124" s="56" t="n">
        <f aca="false">SUM(E125:E131)</f>
        <v>0</v>
      </c>
      <c r="F124" s="47" t="e">
        <f aca="false">E124/D124</f>
        <v>#DIV/0!</v>
      </c>
    </row>
    <row r="125" customFormat="false" ht="12.75" hidden="true" customHeight="true" outlineLevel="1" collapsed="false">
      <c r="B125" s="172" t="s">
        <v>186</v>
      </c>
      <c r="C125" s="60"/>
      <c r="D125" s="52"/>
      <c r="E125" s="52"/>
      <c r="F125" s="31" t="n">
        <v>0</v>
      </c>
    </row>
    <row r="126" customFormat="false" ht="12.75" hidden="true" customHeight="false" outlineLevel="1" collapsed="false">
      <c r="B126" s="172"/>
      <c r="C126" s="60"/>
      <c r="D126" s="52"/>
      <c r="E126" s="52"/>
      <c r="F126" s="31" t="n">
        <v>0</v>
      </c>
    </row>
    <row r="127" customFormat="false" ht="12.75" hidden="true" customHeight="false" outlineLevel="1" collapsed="false">
      <c r="B127" s="172"/>
      <c r="C127" s="60"/>
      <c r="D127" s="52"/>
      <c r="E127" s="52"/>
      <c r="F127" s="31" t="e">
        <f aca="false">E127/D127</f>
        <v>#DIV/0!</v>
      </c>
    </row>
    <row r="128" customFormat="false" ht="12.75" hidden="true" customHeight="false" outlineLevel="1" collapsed="false">
      <c r="B128" s="59"/>
      <c r="C128" s="60"/>
      <c r="D128" s="52"/>
      <c r="E128" s="52"/>
      <c r="F128" s="61"/>
    </row>
    <row r="129" s="121" customFormat="true" ht="12.75" hidden="true" customHeight="false" outlineLevel="1" collapsed="false">
      <c r="A129" s="116"/>
      <c r="B129" s="117"/>
      <c r="C129" s="118"/>
      <c r="D129" s="119"/>
      <c r="E129" s="119"/>
      <c r="F129" s="120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false" customHeight="false" outlineLevel="0" collapsed="false">
      <c r="D132" s="65"/>
      <c r="E132" s="65"/>
    </row>
    <row r="133" s="15" customFormat="true" ht="21" hidden="false" customHeight="true" outlineLevel="0" collapsed="false">
      <c r="A133" s="14" t="s">
        <v>144</v>
      </c>
      <c r="B133" s="82" t="s">
        <v>80</v>
      </c>
      <c r="D133" s="16" t="n">
        <f aca="false">D137+D139+D141+D143+D145+D146+D148+D149+D151+D153+D155+D157+D159+D161+D163+D165</f>
        <v>1818898</v>
      </c>
      <c r="E133" s="16" t="n">
        <f aca="false">E137+E139+E141+E143+E145+E146+E148+E149+E151+E153+E155+E157+E159+E161+E163+E165</f>
        <v>1734334</v>
      </c>
      <c r="F133" s="17" t="n">
        <f aca="false">E133/D133</f>
        <v>0.953508113154229</v>
      </c>
    </row>
    <row r="134" customFormat="false" ht="12.75" hidden="false" customHeight="false" outlineLevel="0" collapsed="false">
      <c r="D134" s="65"/>
      <c r="E134" s="65"/>
    </row>
    <row r="135" s="23" customFormat="true" ht="11.25" hidden="false" customHeight="false" outlineLevel="0" collapsed="false">
      <c r="A135" s="22"/>
      <c r="B135" s="23" t="s">
        <v>9</v>
      </c>
      <c r="D135" s="24" t="n">
        <f aca="false">D133/$D$171</f>
        <v>0.0301751461038417</v>
      </c>
      <c r="E135" s="24" t="n">
        <f aca="false">E133/$E$171</f>
        <v>0.0298961032952434</v>
      </c>
      <c r="F135" s="25"/>
    </row>
    <row r="136" s="19" customFormat="true" ht="12" hidden="false" customHeight="false" outlineLevel="0" collapsed="false">
      <c r="A136" s="18"/>
      <c r="B136" s="26" t="s">
        <v>10</v>
      </c>
      <c r="D136" s="83"/>
      <c r="E136" s="83"/>
      <c r="F136" s="21"/>
    </row>
    <row r="137" customFormat="false" ht="12.75" hidden="true" customHeight="false" outlineLevel="1" collapsed="false">
      <c r="B137" s="67" t="s">
        <v>81</v>
      </c>
      <c r="C137" s="60"/>
      <c r="D137" s="56" t="n">
        <v>0</v>
      </c>
      <c r="E137" s="56" t="n">
        <v>0</v>
      </c>
      <c r="F137" s="47" t="n">
        <v>0</v>
      </c>
    </row>
    <row r="138" customFormat="false" ht="21" hidden="true" customHeight="true" outlineLevel="1" collapsed="false">
      <c r="B138" s="84" t="s">
        <v>145</v>
      </c>
      <c r="C138" s="60"/>
      <c r="D138" s="52"/>
      <c r="E138" s="52"/>
      <c r="F138" s="61"/>
    </row>
    <row r="139" customFormat="false" ht="12.75" hidden="true" customHeight="false" outlineLevel="1" collapsed="false">
      <c r="B139" s="67" t="s">
        <v>82</v>
      </c>
      <c r="C139" s="60"/>
      <c r="D139" s="56" t="n">
        <v>0</v>
      </c>
      <c r="E139" s="56"/>
      <c r="F139" s="47" t="n">
        <v>0</v>
      </c>
    </row>
    <row r="140" customFormat="false" ht="21" hidden="true" customHeight="true" outlineLevel="1" collapsed="false">
      <c r="B140" s="84" t="s">
        <v>187</v>
      </c>
      <c r="C140" s="60"/>
      <c r="D140" s="52"/>
      <c r="E140" s="52"/>
      <c r="F140" s="61"/>
    </row>
    <row r="141" customFormat="false" ht="12.75" hidden="false" customHeight="false" outlineLevel="0" collapsed="false">
      <c r="B141" s="67" t="s">
        <v>84</v>
      </c>
      <c r="C141" s="60"/>
      <c r="D141" s="56" t="n">
        <v>466300</v>
      </c>
      <c r="E141" s="56" t="n">
        <v>537804</v>
      </c>
      <c r="F141" s="47" t="n">
        <f aca="false">E141/D141</f>
        <v>1.15334334119665</v>
      </c>
    </row>
    <row r="142" s="113" customFormat="true" ht="21" hidden="false" customHeight="true" outlineLevel="0" collapsed="false">
      <c r="A142" s="111"/>
      <c r="B142" s="85" t="s">
        <v>198</v>
      </c>
      <c r="C142" s="85"/>
      <c r="D142" s="85"/>
      <c r="E142" s="85"/>
      <c r="F142" s="85"/>
    </row>
    <row r="143" customFormat="false" ht="12.75" hidden="false" customHeight="false" outlineLevel="0" collapsed="false">
      <c r="B143" s="81" t="s">
        <v>86</v>
      </c>
      <c r="C143" s="60"/>
      <c r="D143" s="56" t="n">
        <v>389600</v>
      </c>
      <c r="E143" s="56" t="n">
        <v>389874</v>
      </c>
      <c r="F143" s="47" t="n">
        <f aca="false">E143/D143</f>
        <v>1.00070328542094</v>
      </c>
    </row>
    <row r="144" s="103" customFormat="true" ht="21" hidden="false" customHeight="true" outlineLevel="0" collapsed="false">
      <c r="A144" s="102"/>
      <c r="B144" s="86" t="s">
        <v>199</v>
      </c>
      <c r="C144" s="86"/>
      <c r="D144" s="86"/>
      <c r="E144" s="86"/>
      <c r="F144" s="86"/>
    </row>
    <row r="145" customFormat="false" ht="12.75" hidden="false" customHeight="false" outlineLevel="0" collapsed="false">
      <c r="B145" s="81" t="s">
        <v>88</v>
      </c>
      <c r="C145" s="60"/>
      <c r="D145" s="56" t="n">
        <v>80000</v>
      </c>
      <c r="E145" s="56" t="n">
        <v>116271</v>
      </c>
      <c r="F145" s="47" t="n">
        <f aca="false">E145/D145</f>
        <v>1.4533875</v>
      </c>
    </row>
    <row r="146" customFormat="false" ht="12.75" hidden="false" customHeight="false" outlineLevel="0" collapsed="false">
      <c r="B146" s="81" t="s">
        <v>89</v>
      </c>
      <c r="C146" s="60"/>
      <c r="D146" s="56" t="n">
        <v>25000</v>
      </c>
      <c r="E146" s="56" t="n">
        <v>26798</v>
      </c>
      <c r="F146" s="47" t="n">
        <f aca="false">E146/D146</f>
        <v>1.07192</v>
      </c>
    </row>
    <row r="147" customFormat="false" ht="12.75" hidden="true" customHeight="false" outlineLevel="1" collapsed="false">
      <c r="B147" s="84"/>
      <c r="C147" s="60"/>
      <c r="D147" s="52"/>
      <c r="E147" s="52"/>
      <c r="F147" s="61"/>
    </row>
    <row r="148" customFormat="false" ht="12.75" hidden="true" customHeight="false" outlineLevel="1" collapsed="false">
      <c r="B148" s="63" t="s">
        <v>90</v>
      </c>
      <c r="C148" s="60"/>
      <c r="D148" s="56"/>
      <c r="E148" s="56"/>
      <c r="F148" s="47" t="n">
        <v>0</v>
      </c>
    </row>
    <row r="149" customFormat="false" ht="12.75" hidden="false" customHeight="false" outlineLevel="0" collapsed="false">
      <c r="B149" s="81" t="s">
        <v>91</v>
      </c>
      <c r="C149" s="60"/>
      <c r="D149" s="56" t="n">
        <v>2400</v>
      </c>
      <c r="E149" s="56" t="n">
        <v>2400</v>
      </c>
      <c r="F149" s="47" t="n">
        <f aca="false">E149/D149</f>
        <v>1</v>
      </c>
    </row>
    <row r="150" customFormat="false" ht="21" hidden="false" customHeight="true" outlineLevel="0" collapsed="false">
      <c r="B150" s="174" t="s">
        <v>200</v>
      </c>
      <c r="C150" s="174"/>
      <c r="D150" s="174"/>
      <c r="E150" s="174"/>
      <c r="F150" s="174"/>
    </row>
    <row r="151" customFormat="false" ht="12.75" hidden="false" customHeight="false" outlineLevel="0" collapsed="false">
      <c r="B151" s="67" t="s">
        <v>92</v>
      </c>
      <c r="C151" s="60"/>
      <c r="D151" s="56" t="n">
        <v>855598</v>
      </c>
      <c r="E151" s="56" t="n">
        <v>661187</v>
      </c>
      <c r="F151" s="47" t="n">
        <f aca="false">E151/D151</f>
        <v>0.772777636226359</v>
      </c>
    </row>
    <row r="152" s="113" customFormat="true" ht="21" hidden="false" customHeight="true" outlineLevel="0" collapsed="false">
      <c r="A152" s="111"/>
      <c r="B152" s="85" t="s">
        <v>201</v>
      </c>
      <c r="C152" s="85"/>
      <c r="D152" s="85"/>
      <c r="E152" s="85"/>
      <c r="F152" s="85"/>
    </row>
    <row r="153" customFormat="false" ht="15" hidden="true" customHeight="true" outlineLevel="1" collapsed="false">
      <c r="B153" s="67" t="s">
        <v>94</v>
      </c>
      <c r="C153" s="60"/>
      <c r="D153" s="56"/>
      <c r="E153" s="56"/>
      <c r="F153" s="47" t="e">
        <f aca="false">E153/D153</f>
        <v>#DIV/0!</v>
      </c>
    </row>
    <row r="154" customFormat="false" ht="12.75" hidden="true" customHeight="false" outlineLevel="1" collapsed="false">
      <c r="B154" s="84"/>
      <c r="C154" s="60"/>
      <c r="D154" s="52"/>
      <c r="E154" s="52"/>
      <c r="F154" s="61"/>
    </row>
    <row r="155" customFormat="false" ht="12.75" hidden="true" customHeight="false" outlineLevel="1" collapsed="false">
      <c r="B155" s="67" t="s">
        <v>191</v>
      </c>
      <c r="C155" s="60"/>
      <c r="D155" s="56" t="n">
        <v>0</v>
      </c>
      <c r="E155" s="56"/>
      <c r="F155" s="47" t="n">
        <v>0</v>
      </c>
    </row>
    <row r="156" s="113" customFormat="true" ht="21" hidden="true" customHeight="true" outlineLevel="1" collapsed="false">
      <c r="A156" s="111"/>
      <c r="B156" s="144"/>
      <c r="C156" s="144"/>
      <c r="D156" s="144"/>
      <c r="E156" s="144"/>
      <c r="F156" s="144"/>
    </row>
    <row r="157" customFormat="false" ht="12.75" hidden="true" customHeight="false" outlineLevel="1" collapsed="false">
      <c r="B157" s="67" t="s">
        <v>96</v>
      </c>
      <c r="C157" s="60"/>
      <c r="D157" s="56"/>
      <c r="E157" s="56"/>
      <c r="F157" s="58"/>
    </row>
    <row r="158" customFormat="false" ht="12.75" hidden="true" customHeight="false" outlineLevel="1" collapsed="false">
      <c r="B158" s="84"/>
      <c r="C158" s="60"/>
      <c r="D158" s="52"/>
      <c r="E158" s="52"/>
      <c r="F158" s="61"/>
    </row>
    <row r="159" customFormat="false" ht="15" hidden="true" customHeight="true" outlineLevel="1" collapsed="false">
      <c r="B159" s="67" t="s">
        <v>97</v>
      </c>
      <c r="C159" s="60"/>
      <c r="D159" s="56" t="n">
        <v>0</v>
      </c>
      <c r="E159" s="56"/>
      <c r="F159" s="58" t="n">
        <v>0</v>
      </c>
    </row>
    <row r="160" customFormat="false" ht="12.75" hidden="true" customHeight="false" outlineLevel="1" collapsed="false">
      <c r="B160" s="84"/>
      <c r="C160" s="60"/>
      <c r="D160" s="52"/>
      <c r="E160" s="52"/>
      <c r="F160" s="58" t="n">
        <v>0</v>
      </c>
    </row>
    <row r="161" customFormat="false" ht="12.75" hidden="true" customHeight="false" outlineLevel="1" collapsed="false">
      <c r="B161" s="67" t="s">
        <v>98</v>
      </c>
      <c r="C161" s="60"/>
      <c r="D161" s="56" t="n">
        <v>0</v>
      </c>
      <c r="E161" s="56"/>
      <c r="F161" s="58" t="n">
        <v>0</v>
      </c>
    </row>
    <row r="162" customFormat="false" ht="12.75" hidden="true" customHeight="false" outlineLevel="1" collapsed="false">
      <c r="B162" s="84"/>
      <c r="C162" s="60"/>
      <c r="D162" s="52"/>
      <c r="E162" s="52"/>
      <c r="F162" s="61"/>
    </row>
    <row r="163" s="121" customFormat="true" ht="22.5" hidden="true" customHeight="false" outlineLevel="1" collapsed="false">
      <c r="A163" s="116"/>
      <c r="B163" s="159" t="s">
        <v>99</v>
      </c>
      <c r="C163" s="118"/>
      <c r="D163" s="123"/>
      <c r="E163" s="123"/>
      <c r="F163" s="164"/>
    </row>
    <row r="164" customFormat="false" ht="12.75" hidden="true" customHeight="false" outlineLevel="1" collapsed="false">
      <c r="B164" s="84"/>
      <c r="C164" s="60"/>
      <c r="D164" s="52"/>
      <c r="E164" s="52"/>
      <c r="F164" s="61"/>
    </row>
    <row r="165" customFormat="false" ht="21" hidden="true" customHeight="true" outlineLevel="1" collapsed="false">
      <c r="B165" s="81" t="s">
        <v>100</v>
      </c>
      <c r="C165" s="60"/>
      <c r="D165" s="56"/>
      <c r="E165" s="56"/>
      <c r="F165" s="47" t="e">
        <f aca="false">E165/D165</f>
        <v>#DIV/0!</v>
      </c>
    </row>
    <row r="166" customFormat="false" ht="12.75" hidden="false" customHeight="false" outlineLevel="0" collapsed="false">
      <c r="B166" s="88"/>
      <c r="D166" s="65"/>
      <c r="E166" s="65"/>
    </row>
    <row r="167" s="15" customFormat="true" ht="21" hidden="false" customHeight="true" outlineLevel="0" collapsed="false">
      <c r="A167" s="14"/>
      <c r="B167" s="82" t="s">
        <v>101</v>
      </c>
      <c r="D167" s="16" t="n">
        <f aca="false">D133+D95+D76+D70+D64+D28+D19+D6</f>
        <v>19451344</v>
      </c>
      <c r="E167" s="16" t="n">
        <f aca="false">E133+E95+E76+E70+E64+E28+E19+E6</f>
        <v>20934881</v>
      </c>
      <c r="F167" s="17" t="n">
        <f aca="false">E167/D167</f>
        <v>1.0762691256707</v>
      </c>
    </row>
    <row r="168" customFormat="false" ht="12.75" hidden="false" customHeight="false" outlineLevel="0" collapsed="false">
      <c r="D168" s="65"/>
      <c r="E168" s="65"/>
    </row>
    <row r="169" s="94" customFormat="true" ht="30" hidden="false" customHeight="true" outlineLevel="0" collapsed="false">
      <c r="A169" s="89"/>
      <c r="B169" s="90" t="s">
        <v>102</v>
      </c>
      <c r="C169" s="91"/>
      <c r="D169" s="92" t="n">
        <v>9974620</v>
      </c>
      <c r="E169" s="92" t="n">
        <v>9974620</v>
      </c>
      <c r="F169" s="93" t="n">
        <f aca="false">E169/D169</f>
        <v>1</v>
      </c>
    </row>
    <row r="170" s="96" customFormat="true" ht="19.5" hidden="false" customHeight="true" outlineLevel="0" collapsed="false">
      <c r="A170" s="95"/>
      <c r="B170" s="96" t="s">
        <v>103</v>
      </c>
      <c r="D170" s="51" t="n">
        <v>30852054</v>
      </c>
      <c r="E170" s="51" t="n">
        <v>27102541</v>
      </c>
      <c r="F170" s="93" t="n">
        <f aca="false">E170/D170</f>
        <v>0.878467961971025</v>
      </c>
    </row>
    <row r="171" s="15" customFormat="true" ht="30" hidden="false" customHeight="true" outlineLevel="0" collapsed="false">
      <c r="A171" s="14"/>
      <c r="B171" s="82" t="s">
        <v>104</v>
      </c>
      <c r="D171" s="16" t="n">
        <f aca="false">D167+D169+D170</f>
        <v>60278018</v>
      </c>
      <c r="E171" s="16" t="n">
        <f aca="false">E167+E169+E170</f>
        <v>58012042</v>
      </c>
      <c r="F171" s="17" t="n">
        <f aca="false">E171/D171</f>
        <v>0.962407921242533</v>
      </c>
    </row>
    <row r="172" customFormat="false" ht="12.75" hidden="false" customHeight="false" outlineLevel="0" collapsed="false">
      <c r="D172" s="65"/>
      <c r="E172" s="65"/>
    </row>
    <row r="173" customFormat="false" ht="12.75" hidden="false" customHeight="false" outlineLevel="0" collapsed="false">
      <c r="D173" s="65"/>
      <c r="E173" s="65"/>
    </row>
    <row r="174" customFormat="false" ht="12.75" hidden="false" customHeight="false" outlineLevel="0" collapsed="false">
      <c r="D174" s="97"/>
      <c r="E174" s="97"/>
    </row>
    <row r="175" customFormat="false" ht="12.75" hidden="false" customHeight="false" outlineLevel="0" collapsed="false">
      <c r="D175" s="98"/>
      <c r="E175" s="98"/>
    </row>
    <row r="176" customFormat="false" ht="12.75" hidden="false" customHeight="false" outlineLevel="0" collapsed="false">
      <c r="D176" s="65"/>
      <c r="E176" s="65"/>
    </row>
    <row r="177" customFormat="false" ht="12.75" hidden="false" customHeight="false" outlineLevel="0" collapsed="false">
      <c r="D177" s="99"/>
      <c r="E177" s="99"/>
    </row>
    <row r="178" customFormat="false" ht="12.75" hidden="false" customHeight="false" outlineLevel="0" collapsed="false">
      <c r="D178" s="100"/>
      <c r="E178" s="100"/>
    </row>
    <row r="179" customFormat="false" ht="12.75" hidden="false" customHeight="false" outlineLevel="0" collapsed="false">
      <c r="D179" s="65"/>
      <c r="E179" s="65"/>
    </row>
    <row r="180" customFormat="false" ht="12.75" hidden="false" customHeight="false" outlineLevel="0" collapsed="false">
      <c r="D180" s="99"/>
      <c r="E180" s="99"/>
    </row>
    <row r="181" customFormat="false" ht="12.75" hidden="false" customHeight="false" outlineLevel="0" collapsed="false">
      <c r="D181" s="101"/>
      <c r="E181" s="101"/>
    </row>
    <row r="182" customFormat="false" ht="12.75" hidden="false" customHeight="false" outlineLevel="0" collapsed="false">
      <c r="D182" s="65"/>
      <c r="E182" s="65"/>
    </row>
    <row r="183" customFormat="false" ht="12.75" hidden="false" customHeight="false" outlineLevel="0" collapsed="false">
      <c r="D183" s="65"/>
      <c r="E183" s="65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  <row r="302" customFormat="false" ht="12.75" hidden="false" customHeight="false" outlineLevel="0" collapsed="false">
      <c r="D302" s="65"/>
      <c r="E302" s="65"/>
    </row>
  </sheetData>
  <mergeCells count="18">
    <mergeCell ref="A1:F1"/>
    <mergeCell ref="A2:F2"/>
    <mergeCell ref="B4:C4"/>
    <mergeCell ref="B81:F81"/>
    <mergeCell ref="B84:F84"/>
    <mergeCell ref="B85:F85"/>
    <mergeCell ref="B87:F87"/>
    <mergeCell ref="B91:F91"/>
    <mergeCell ref="B114:F114"/>
    <mergeCell ref="B118:F118"/>
    <mergeCell ref="B120:F120"/>
    <mergeCell ref="B122:F122"/>
    <mergeCell ref="B125:B127"/>
    <mergeCell ref="B142:F142"/>
    <mergeCell ref="B144:F144"/>
    <mergeCell ref="B150:F150"/>
    <mergeCell ref="B152:F152"/>
    <mergeCell ref="B156:F156"/>
  </mergeCells>
  <printOptions headings="false" gridLines="false" gridLinesSet="true" horizontalCentered="true" verticalCentered="false"/>
  <pageMargins left="0.39375" right="0.39375" top="0.779861111111111" bottom="0.779861111111111" header="0.511811023622047" footer="0.520138888888889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04"/>
  <sheetViews>
    <sheetView showFormulas="false" showGridLines="true" showRowColHeaders="true" showZeros="true" rightToLeft="false" tabSelected="false" showOutlineSymbols="true" defaultGridColor="true" view="normal" topLeftCell="A157" colorId="64" zoomScale="115" zoomScaleNormal="115" zoomScalePageLayoutView="100" workbookViewId="0">
      <selection pane="topLeft" activeCell="A176" activeCellId="0" sqref="A176:IV18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true" outlineLevel="0" max="3" min="3" style="2" width="6.99"/>
    <col collapsed="false" customWidth="true" hidden="false" outlineLevel="0" max="4" min="4" style="2" width="13.14"/>
    <col collapsed="false" customWidth="true" hidden="false" outlineLevel="0" max="5" min="5" style="2" width="13.41"/>
    <col collapsed="false" customWidth="true" hidden="false" outlineLevel="0" max="6" min="6" style="3" width="10.85"/>
    <col collapsed="false" customWidth="false" hidden="false" outlineLevel="0" max="8" min="7" style="2" width="9.14"/>
    <col collapsed="false" customWidth="false" hidden="false" outlineLevel="0" max="9" min="9" style="87" width="9.14"/>
    <col collapsed="false" customWidth="true" hidden="false" outlineLevel="0" max="10" min="10" style="175" width="11.99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customFormat="false" ht="33" hidden="false" customHeight="true" outlineLevel="0" collapsed="false">
      <c r="A1" s="4" t="s">
        <v>202</v>
      </c>
      <c r="B1" s="4"/>
      <c r="C1" s="4"/>
      <c r="D1" s="4"/>
      <c r="E1" s="4"/>
      <c r="F1" s="4"/>
    </row>
    <row r="2" s="7" customFormat="true" ht="21" hidden="false" customHeight="true" outlineLevel="0" collapsed="false">
      <c r="A2" s="5" t="s">
        <v>203</v>
      </c>
      <c r="B2" s="5"/>
      <c r="C2" s="5"/>
      <c r="D2" s="5"/>
      <c r="E2" s="5"/>
      <c r="F2" s="5"/>
      <c r="G2" s="6"/>
      <c r="H2" s="6"/>
      <c r="I2" s="176"/>
      <c r="J2" s="177"/>
    </row>
    <row r="3" s="9" customFormat="true" ht="12.75" hidden="false" customHeight="false" outlineLevel="0" collapsed="false">
      <c r="A3" s="8"/>
      <c r="F3" s="10"/>
      <c r="I3" s="178"/>
      <c r="J3" s="179"/>
    </row>
    <row r="4" s="11" customFormat="true" ht="30" hidden="false" customHeight="true" outlineLevel="0" collapsed="false">
      <c r="A4" s="11" t="s">
        <v>2</v>
      </c>
      <c r="B4" s="11" t="s">
        <v>3</v>
      </c>
      <c r="D4" s="12" t="s">
        <v>4</v>
      </c>
      <c r="E4" s="11" t="s">
        <v>5</v>
      </c>
      <c r="F4" s="13" t="s">
        <v>6</v>
      </c>
      <c r="I4" s="180"/>
      <c r="J4" s="181"/>
    </row>
    <row r="6" s="15" customFormat="true" ht="21" hidden="false" customHeight="true" outlineLevel="0" collapsed="false">
      <c r="A6" s="14" t="s">
        <v>7</v>
      </c>
      <c r="B6" s="15" t="s">
        <v>8</v>
      </c>
      <c r="D6" s="16" t="n">
        <f aca="false">SUM(D10:D17)</f>
        <v>69260200</v>
      </c>
      <c r="E6" s="16" t="n">
        <f aca="false">SUM(E10:E17)</f>
        <v>68923511</v>
      </c>
      <c r="F6" s="17" t="n">
        <f aca="false">E6/D6</f>
        <v>0.995138781002654</v>
      </c>
      <c r="I6" s="182"/>
      <c r="J6" s="183"/>
    </row>
    <row r="7" s="19" customFormat="true" ht="12" hidden="false" customHeight="false" outlineLevel="0" collapsed="false">
      <c r="A7" s="18"/>
      <c r="D7" s="20"/>
      <c r="E7" s="20"/>
      <c r="F7" s="21"/>
      <c r="I7" s="178"/>
      <c r="J7" s="179"/>
    </row>
    <row r="8" s="23" customFormat="true" ht="11.25" hidden="false" customHeight="false" outlineLevel="0" collapsed="false">
      <c r="A8" s="22"/>
      <c r="B8" s="23" t="s">
        <v>9</v>
      </c>
      <c r="D8" s="24" t="n">
        <f aca="false">D6/$D$173</f>
        <v>0.134347885442645</v>
      </c>
      <c r="E8" s="24" t="n">
        <f aca="false">E6/$E$173</f>
        <v>0.130895603133384</v>
      </c>
      <c r="F8" s="25"/>
      <c r="I8" s="178"/>
      <c r="J8" s="179"/>
    </row>
    <row r="9" s="19" customFormat="true" ht="12" hidden="false" customHeight="false" outlineLevel="0" collapsed="false">
      <c r="A9" s="18"/>
      <c r="B9" s="26" t="s">
        <v>10</v>
      </c>
      <c r="D9" s="27"/>
      <c r="E9" s="27"/>
      <c r="F9" s="21"/>
      <c r="I9" s="178"/>
      <c r="J9" s="179"/>
    </row>
    <row r="10" s="23" customFormat="true" ht="15" hidden="false" customHeight="true" outlineLevel="0" collapsed="false">
      <c r="A10" s="22"/>
      <c r="B10" s="28" t="s">
        <v>11</v>
      </c>
      <c r="C10" s="29"/>
      <c r="D10" s="30" t="n">
        <v>39100000</v>
      </c>
      <c r="E10" s="30" t="n">
        <v>42468514</v>
      </c>
      <c r="F10" s="31" t="n">
        <f aca="false">E10/D10</f>
        <v>1.08615125319693</v>
      </c>
      <c r="I10" s="178"/>
      <c r="J10" s="179"/>
    </row>
    <row r="11" s="23" customFormat="true" ht="15" hidden="true" customHeight="true" outlineLevel="1" collapsed="false">
      <c r="A11" s="22"/>
      <c r="B11" s="28" t="s">
        <v>12</v>
      </c>
      <c r="C11" s="29"/>
      <c r="D11" s="30" t="n">
        <v>0</v>
      </c>
      <c r="E11" s="30" t="n">
        <v>0</v>
      </c>
      <c r="F11" s="31" t="n">
        <v>0</v>
      </c>
      <c r="I11" s="178"/>
      <c r="J11" s="179"/>
    </row>
    <row r="12" s="23" customFormat="true" ht="15" hidden="true" customHeight="true" outlineLevel="1" collapsed="false">
      <c r="A12" s="22"/>
      <c r="B12" s="28" t="s">
        <v>13</v>
      </c>
      <c r="C12" s="29"/>
      <c r="D12" s="30" t="n">
        <v>0</v>
      </c>
      <c r="E12" s="30" t="n">
        <v>0</v>
      </c>
      <c r="F12" s="31" t="n">
        <v>0</v>
      </c>
      <c r="I12" s="178"/>
      <c r="J12" s="179"/>
    </row>
    <row r="13" s="26" customFormat="true" ht="15" hidden="false" customHeight="true" outlineLevel="0" collapsed="false">
      <c r="A13" s="32"/>
      <c r="B13" s="28" t="s">
        <v>14</v>
      </c>
      <c r="C13" s="33"/>
      <c r="D13" s="30" t="n">
        <v>29808900</v>
      </c>
      <c r="E13" s="30" t="n">
        <v>26123558</v>
      </c>
      <c r="F13" s="31" t="n">
        <f aca="false">E13/D13</f>
        <v>0.87636772910104</v>
      </c>
      <c r="I13" s="184"/>
      <c r="J13" s="185"/>
    </row>
    <row r="14" s="26" customFormat="true" ht="15" hidden="false" customHeight="true" outlineLevel="0" collapsed="false">
      <c r="A14" s="32"/>
      <c r="B14" s="28" t="s">
        <v>15</v>
      </c>
      <c r="C14" s="33"/>
      <c r="D14" s="30" t="n">
        <v>1300</v>
      </c>
      <c r="E14" s="30" t="n">
        <v>1089</v>
      </c>
      <c r="F14" s="31" t="n">
        <f aca="false">E14/D14</f>
        <v>0.837692307692308</v>
      </c>
      <c r="I14" s="184"/>
      <c r="J14" s="185"/>
    </row>
    <row r="15" s="35" customFormat="true" ht="15" hidden="false" customHeight="true" outlineLevel="0" collapsed="false">
      <c r="A15" s="34"/>
      <c r="B15" s="28" t="s">
        <v>16</v>
      </c>
      <c r="C15" s="33"/>
      <c r="D15" s="30" t="n">
        <v>350000</v>
      </c>
      <c r="E15" s="30" t="n">
        <v>326442</v>
      </c>
      <c r="F15" s="31" t="n">
        <f aca="false">E15/D15</f>
        <v>0.932691428571429</v>
      </c>
      <c r="I15" s="186"/>
      <c r="J15" s="187"/>
    </row>
    <row r="16" s="35" customFormat="true" ht="15" hidden="false" customHeight="true" outlineLevel="0" collapsed="false">
      <c r="A16" s="34"/>
      <c r="B16" s="28" t="s">
        <v>17</v>
      </c>
      <c r="C16" s="33"/>
      <c r="D16" s="30" t="n">
        <v>0</v>
      </c>
      <c r="E16" s="30" t="n">
        <v>3908</v>
      </c>
      <c r="F16" s="76" t="s">
        <v>64</v>
      </c>
      <c r="I16" s="186"/>
      <c r="J16" s="187"/>
    </row>
    <row r="17" s="35" customFormat="true" ht="15" hidden="true" customHeight="true" outlineLevel="1" collapsed="false">
      <c r="A17" s="34"/>
      <c r="B17" s="28" t="s">
        <v>18</v>
      </c>
      <c r="C17" s="36"/>
      <c r="D17" s="30" t="n">
        <v>0</v>
      </c>
      <c r="E17" s="30" t="n">
        <v>0</v>
      </c>
      <c r="F17" s="31" t="n">
        <v>0</v>
      </c>
      <c r="I17" s="186"/>
      <c r="J17" s="187"/>
    </row>
    <row r="18" s="35" customFormat="true" ht="11.25" hidden="false" customHeight="false" outlineLevel="0" collapsed="false">
      <c r="A18" s="34"/>
      <c r="B18" s="36"/>
      <c r="C18" s="36"/>
      <c r="D18" s="37"/>
      <c r="E18" s="38"/>
      <c r="F18" s="31"/>
      <c r="I18" s="186"/>
      <c r="J18" s="187"/>
    </row>
    <row r="19" s="15" customFormat="true" ht="30" hidden="false" customHeight="true" outlineLevel="0" collapsed="false">
      <c r="A19" s="14" t="s">
        <v>19</v>
      </c>
      <c r="B19" s="39" t="s">
        <v>20</v>
      </c>
      <c r="D19" s="16" t="n">
        <f aca="false">SUM(D23:D26)</f>
        <v>2300000</v>
      </c>
      <c r="E19" s="16" t="n">
        <f aca="false">SUM(E23:E26)</f>
        <v>3489484</v>
      </c>
      <c r="F19" s="17" t="n">
        <f aca="false">E19/D19</f>
        <v>1.51716695652174</v>
      </c>
      <c r="I19" s="182"/>
      <c r="J19" s="183"/>
    </row>
    <row r="20" s="35" customFormat="true" ht="11.25" hidden="false" customHeight="false" outlineLevel="0" collapsed="false">
      <c r="A20" s="40"/>
      <c r="B20" s="36"/>
      <c r="C20" s="36"/>
      <c r="D20" s="37"/>
      <c r="E20" s="38"/>
      <c r="F20" s="31"/>
      <c r="I20" s="186"/>
      <c r="J20" s="187"/>
    </row>
    <row r="21" s="23" customFormat="true" ht="11.25" hidden="false" customHeight="false" outlineLevel="0" collapsed="false">
      <c r="A21" s="22"/>
      <c r="B21" s="23" t="s">
        <v>9</v>
      </c>
      <c r="D21" s="24" t="n">
        <f aca="false">D19/$D$173</f>
        <v>0.00446143869809912</v>
      </c>
      <c r="E21" s="24" t="n">
        <f aca="false">E19/$E$173</f>
        <v>0.00662702909612792</v>
      </c>
      <c r="F21" s="25"/>
      <c r="I21" s="178"/>
      <c r="J21" s="179"/>
    </row>
    <row r="22" s="19" customFormat="true" ht="12" hidden="false" customHeight="false" outlineLevel="0" collapsed="false">
      <c r="A22" s="18"/>
      <c r="B22" s="26" t="s">
        <v>10</v>
      </c>
      <c r="D22" s="27"/>
      <c r="E22" s="27"/>
      <c r="F22" s="21"/>
      <c r="I22" s="178"/>
      <c r="J22" s="179"/>
    </row>
    <row r="23" s="35" customFormat="true" ht="15" hidden="true" customHeight="true" outlineLevel="1" collapsed="false">
      <c r="A23" s="40"/>
      <c r="B23" s="41" t="s">
        <v>21</v>
      </c>
      <c r="C23" s="36"/>
      <c r="D23" s="37"/>
      <c r="E23" s="38"/>
      <c r="F23" s="31" t="n">
        <v>0</v>
      </c>
      <c r="I23" s="186"/>
      <c r="J23" s="187"/>
    </row>
    <row r="24" s="35" customFormat="true" ht="15" hidden="true" customHeight="true" outlineLevel="1" collapsed="false">
      <c r="A24" s="40"/>
      <c r="B24" s="42" t="s">
        <v>22</v>
      </c>
      <c r="C24" s="36"/>
      <c r="D24" s="37"/>
      <c r="E24" s="38"/>
      <c r="F24" s="31" t="n">
        <v>0</v>
      </c>
      <c r="I24" s="186"/>
      <c r="J24" s="187"/>
    </row>
    <row r="25" s="35" customFormat="true" ht="15" hidden="false" customHeight="true" outlineLevel="0" collapsed="false">
      <c r="A25" s="40"/>
      <c r="B25" s="43" t="s">
        <v>23</v>
      </c>
      <c r="C25" s="37"/>
      <c r="D25" s="37" t="n">
        <v>2300000</v>
      </c>
      <c r="E25" s="38" t="n">
        <v>3489484</v>
      </c>
      <c r="F25" s="31" t="n">
        <f aca="false">E25/D25</f>
        <v>1.51716695652174</v>
      </c>
      <c r="I25" s="186"/>
      <c r="J25" s="187"/>
    </row>
    <row r="26" s="35" customFormat="true" ht="15" hidden="true" customHeight="true" outlineLevel="1" collapsed="false">
      <c r="A26" s="40"/>
      <c r="B26" s="41" t="s">
        <v>24</v>
      </c>
      <c r="C26" s="33"/>
      <c r="D26" s="44"/>
      <c r="E26" s="44"/>
      <c r="F26" s="31"/>
      <c r="I26" s="186"/>
      <c r="J26" s="187"/>
    </row>
    <row r="27" s="35" customFormat="true" ht="11.25" hidden="false" customHeight="false" outlineLevel="0" collapsed="false">
      <c r="A27" s="34"/>
      <c r="F27" s="31"/>
      <c r="I27" s="186"/>
      <c r="J27" s="187"/>
    </row>
    <row r="28" s="15" customFormat="true" ht="21" hidden="false" customHeight="true" outlineLevel="0" collapsed="false">
      <c r="A28" s="14" t="s">
        <v>25</v>
      </c>
      <c r="B28" s="39" t="s">
        <v>26</v>
      </c>
      <c r="D28" s="16" t="n">
        <f aca="false">D32+D40+D54+D56+D59+D61</f>
        <v>14163005</v>
      </c>
      <c r="E28" s="16" t="n">
        <f aca="false">E32+E40+E54+E56+E59+E61</f>
        <v>13848823</v>
      </c>
      <c r="F28" s="17" t="n">
        <f aca="false">E28/D28</f>
        <v>0.977816713331669</v>
      </c>
      <c r="I28" s="182"/>
      <c r="J28" s="183"/>
    </row>
    <row r="29" s="35" customFormat="true" ht="11.25" hidden="false" customHeight="false" outlineLevel="0" collapsed="false">
      <c r="A29" s="40"/>
      <c r="B29" s="36"/>
      <c r="C29" s="36"/>
      <c r="D29" s="37"/>
      <c r="E29" s="38"/>
      <c r="F29" s="31"/>
      <c r="I29" s="186"/>
      <c r="J29" s="187"/>
    </row>
    <row r="30" s="23" customFormat="true" ht="11.25" hidden="false" customHeight="false" outlineLevel="0" collapsed="false">
      <c r="A30" s="22"/>
      <c r="B30" s="23" t="s">
        <v>9</v>
      </c>
      <c r="D30" s="24" t="n">
        <f aca="false">D28/$D$173</f>
        <v>0.0274727732992919</v>
      </c>
      <c r="E30" s="24" t="n">
        <f aca="false">E28/$E$173</f>
        <v>0.0263008951948556</v>
      </c>
      <c r="F30" s="25"/>
      <c r="I30" s="178"/>
      <c r="J30" s="179"/>
    </row>
    <row r="31" s="19" customFormat="true" ht="12" hidden="false" customHeight="false" outlineLevel="0" collapsed="false">
      <c r="A31" s="18"/>
      <c r="B31" s="26" t="s">
        <v>10</v>
      </c>
      <c r="D31" s="27"/>
      <c r="E31" s="27"/>
      <c r="F31" s="21"/>
      <c r="I31" s="178"/>
      <c r="J31" s="179"/>
    </row>
    <row r="32" s="48" customFormat="true" ht="15" hidden="false" customHeight="true" outlineLevel="0" collapsed="false">
      <c r="A32" s="40"/>
      <c r="B32" s="45" t="s">
        <v>27</v>
      </c>
      <c r="C32" s="36"/>
      <c r="D32" s="46" t="n">
        <f aca="false">SUM(D33:D38)</f>
        <v>1553312</v>
      </c>
      <c r="E32" s="46" t="n">
        <f aca="false">SUM(E33:E38)</f>
        <v>1537798</v>
      </c>
      <c r="F32" s="47" t="n">
        <f aca="false">E32/D32</f>
        <v>0.990012309181929</v>
      </c>
      <c r="I32" s="186"/>
      <c r="J32" s="187"/>
    </row>
    <row r="33" s="19" customFormat="true" ht="27" hidden="false" customHeight="true" outlineLevel="0" collapsed="false">
      <c r="A33" s="49"/>
      <c r="B33" s="50" t="s">
        <v>28</v>
      </c>
      <c r="C33" s="37"/>
      <c r="D33" s="51" t="n">
        <v>35234</v>
      </c>
      <c r="E33" s="51" t="n">
        <v>22238</v>
      </c>
      <c r="F33" s="31" t="n">
        <f aca="false">E33/D33</f>
        <v>0.631151728444117</v>
      </c>
      <c r="I33" s="178"/>
      <c r="J33" s="179"/>
    </row>
    <row r="34" s="169" customFormat="true" ht="21.75" hidden="true" customHeight="true" outlineLevel="1" collapsed="false">
      <c r="A34" s="165"/>
      <c r="B34" s="166" t="s">
        <v>166</v>
      </c>
      <c r="C34" s="167"/>
      <c r="D34" s="168"/>
      <c r="E34" s="168"/>
      <c r="F34" s="114" t="e">
        <f aca="false">E34/D34</f>
        <v>#DIV/0!</v>
      </c>
      <c r="I34" s="178"/>
      <c r="J34" s="179"/>
    </row>
    <row r="35" customFormat="false" ht="15" hidden="false" customHeight="true" outlineLevel="0" collapsed="false">
      <c r="B35" s="50" t="s">
        <v>29</v>
      </c>
      <c r="D35" s="51" t="n">
        <v>120500</v>
      </c>
      <c r="E35" s="51" t="n">
        <v>120500</v>
      </c>
      <c r="F35" s="31" t="n">
        <f aca="false">E35/D35</f>
        <v>1</v>
      </c>
    </row>
    <row r="36" customFormat="false" ht="22.5" hidden="false" customHeight="true" outlineLevel="0" collapsed="false">
      <c r="B36" s="50" t="s">
        <v>30</v>
      </c>
      <c r="D36" s="52" t="n">
        <v>1094957</v>
      </c>
      <c r="E36" s="52" t="n">
        <v>1092444</v>
      </c>
      <c r="F36" s="31" t="n">
        <f aca="false">E36/D36</f>
        <v>0.99770493270512</v>
      </c>
    </row>
    <row r="37" s="103" customFormat="true" ht="21" hidden="false" customHeight="true" outlineLevel="0" collapsed="false">
      <c r="A37" s="102"/>
      <c r="B37" s="50" t="s">
        <v>107</v>
      </c>
      <c r="D37" s="52" t="n">
        <v>150000</v>
      </c>
      <c r="E37" s="52" t="n">
        <v>149995</v>
      </c>
      <c r="F37" s="31" t="n">
        <f aca="false">E37/D37</f>
        <v>0.999966666666667</v>
      </c>
      <c r="I37" s="87"/>
      <c r="J37" s="175"/>
    </row>
    <row r="38" customFormat="false" ht="15" hidden="false" customHeight="true" outlineLevel="0" collapsed="false">
      <c r="B38" s="50" t="s">
        <v>31</v>
      </c>
      <c r="D38" s="53" t="n">
        <v>152621</v>
      </c>
      <c r="E38" s="53" t="n">
        <v>152621</v>
      </c>
      <c r="F38" s="31" t="n">
        <f aca="false">E38/D38</f>
        <v>1</v>
      </c>
    </row>
    <row r="39" customFormat="false" ht="15" hidden="false" customHeight="true" outlineLevel="0" collapsed="false">
      <c r="B39" s="54"/>
      <c r="F39" s="31"/>
    </row>
    <row r="40" customFormat="false" ht="15" hidden="false" customHeight="true" outlineLevel="0" collapsed="false">
      <c r="B40" s="55" t="s">
        <v>32</v>
      </c>
      <c r="D40" s="56" t="n">
        <f aca="false">SUM(D41:D52)</f>
        <v>12552093</v>
      </c>
      <c r="E40" s="56" t="n">
        <f aca="false">SUM(E41:E52)</f>
        <v>12256408</v>
      </c>
      <c r="F40" s="47" t="n">
        <f aca="false">E40/D40</f>
        <v>0.976443370838632</v>
      </c>
    </row>
    <row r="41" customFormat="false" ht="21" hidden="true" customHeight="true" outlineLevel="1" collapsed="false">
      <c r="B41" s="50" t="s">
        <v>108</v>
      </c>
      <c r="D41" s="53"/>
      <c r="E41" s="53"/>
      <c r="F41" s="31" t="e">
        <f aca="false">E41/D41</f>
        <v>#DIV/0!</v>
      </c>
    </row>
    <row r="42" customFormat="false" ht="15" hidden="false" customHeight="true" outlineLevel="0" collapsed="false">
      <c r="B42" s="50" t="s">
        <v>34</v>
      </c>
      <c r="D42" s="53" t="n">
        <v>242440</v>
      </c>
      <c r="E42" s="53" t="n">
        <v>215730</v>
      </c>
      <c r="F42" s="31" t="n">
        <f aca="false">E42/D42</f>
        <v>0.889828411153275</v>
      </c>
    </row>
    <row r="43" s="103" customFormat="true" ht="21" hidden="true" customHeight="true" outlineLevel="1" collapsed="false">
      <c r="A43" s="102"/>
      <c r="B43" s="50" t="s">
        <v>121</v>
      </c>
      <c r="D43" s="53"/>
      <c r="E43" s="53"/>
      <c r="F43" s="31" t="e">
        <f aca="false">E43/D43</f>
        <v>#DIV/0!</v>
      </c>
      <c r="I43" s="87"/>
      <c r="J43" s="175"/>
    </row>
    <row r="44" customFormat="false" ht="35.25" hidden="false" customHeight="true" outlineLevel="0" collapsed="false">
      <c r="B44" s="50" t="s">
        <v>35</v>
      </c>
      <c r="D44" s="53" t="n">
        <v>6301</v>
      </c>
      <c r="E44" s="53" t="n">
        <v>6301</v>
      </c>
      <c r="F44" s="31" t="n">
        <f aca="false">E44/D44</f>
        <v>1</v>
      </c>
    </row>
    <row r="45" customFormat="false" ht="23.25" hidden="false" customHeight="true" outlineLevel="0" collapsed="false">
      <c r="B45" s="50" t="s">
        <v>36</v>
      </c>
      <c r="D45" s="53" t="n">
        <v>209000</v>
      </c>
      <c r="E45" s="53" t="n">
        <v>209000</v>
      </c>
      <c r="F45" s="31" t="n">
        <f aca="false">E45/D45</f>
        <v>1</v>
      </c>
    </row>
    <row r="46" customFormat="false" ht="22.5" hidden="false" customHeight="true" outlineLevel="0" collapsed="false">
      <c r="B46" s="50" t="s">
        <v>37</v>
      </c>
      <c r="D46" s="53" t="n">
        <v>8800000</v>
      </c>
      <c r="E46" s="53" t="n">
        <v>8541357</v>
      </c>
      <c r="F46" s="31" t="n">
        <f aca="false">E46/D46</f>
        <v>0.97060875</v>
      </c>
    </row>
    <row r="47" customFormat="false" ht="24.75" hidden="false" customHeight="true" outlineLevel="0" collapsed="false">
      <c r="B47" s="50" t="s">
        <v>38</v>
      </c>
      <c r="D47" s="53" t="n">
        <v>255000</v>
      </c>
      <c r="E47" s="53" t="n">
        <v>250404</v>
      </c>
      <c r="F47" s="31" t="n">
        <f aca="false">E47/D47</f>
        <v>0.981976470588235</v>
      </c>
    </row>
    <row r="48" customFormat="false" ht="15" hidden="false" customHeight="true" outlineLevel="0" collapsed="false">
      <c r="B48" s="50" t="s">
        <v>39</v>
      </c>
      <c r="D48" s="53" t="n">
        <v>2648500</v>
      </c>
      <c r="E48" s="53" t="n">
        <v>2646217</v>
      </c>
      <c r="F48" s="31" t="n">
        <f aca="false">E48/D48</f>
        <v>0.999138002643006</v>
      </c>
    </row>
    <row r="49" customFormat="false" ht="15" hidden="true" customHeight="true" outlineLevel="1" collapsed="false">
      <c r="B49" s="50" t="n">
        <v>85219</v>
      </c>
      <c r="D49" s="53"/>
      <c r="E49" s="53"/>
      <c r="F49" s="31" t="e">
        <f aca="false">E49/D49</f>
        <v>#DIV/0!</v>
      </c>
    </row>
    <row r="50" customFormat="false" ht="18.75" hidden="false" customHeight="true" outlineLevel="0" collapsed="false">
      <c r="B50" s="50" t="s">
        <v>40</v>
      </c>
      <c r="D50" s="53" t="n">
        <v>372000</v>
      </c>
      <c r="E50" s="53" t="n">
        <v>368547</v>
      </c>
      <c r="F50" s="31" t="n">
        <f aca="false">E50/D50</f>
        <v>0.990717741935484</v>
      </c>
    </row>
    <row r="51" customFormat="false" ht="24" hidden="false" customHeight="true" outlineLevel="0" collapsed="false">
      <c r="B51" s="50" t="s">
        <v>41</v>
      </c>
      <c r="D51" s="53" t="n">
        <v>18852</v>
      </c>
      <c r="E51" s="53" t="n">
        <v>18852</v>
      </c>
      <c r="F51" s="31" t="n">
        <f aca="false">E51/D51</f>
        <v>1</v>
      </c>
    </row>
    <row r="52" s="103" customFormat="true" ht="21" hidden="true" customHeight="true" outlineLevel="1" collapsed="false">
      <c r="A52" s="102"/>
      <c r="B52" s="50" t="s">
        <v>167</v>
      </c>
      <c r="D52" s="53"/>
      <c r="E52" s="53"/>
      <c r="F52" s="31" t="e">
        <f aca="false">E52/D52</f>
        <v>#DIV/0!</v>
      </c>
      <c r="I52" s="87"/>
      <c r="J52" s="175"/>
    </row>
    <row r="53" customFormat="false" ht="15" hidden="false" customHeight="true" outlineLevel="0" collapsed="false"/>
    <row r="54" customFormat="false" ht="22.5" hidden="false" customHeight="false" outlineLevel="0" collapsed="false">
      <c r="B54" s="57" t="s">
        <v>42</v>
      </c>
      <c r="D54" s="56" t="n">
        <v>50000</v>
      </c>
      <c r="E54" s="56" t="n">
        <v>47017</v>
      </c>
      <c r="F54" s="47" t="n">
        <f aca="false">E54/D54</f>
        <v>0.94034</v>
      </c>
    </row>
    <row r="55" customFormat="false" ht="35.25" hidden="false" customHeight="true" outlineLevel="0" collapsed="false">
      <c r="B55" s="50" t="s">
        <v>204</v>
      </c>
      <c r="C55" s="50"/>
      <c r="D55" s="50"/>
      <c r="E55" s="50"/>
      <c r="F55" s="50"/>
    </row>
    <row r="56" customFormat="false" ht="12.75" hidden="false" customHeight="false" outlineLevel="0" collapsed="false">
      <c r="B56" s="62" t="s">
        <v>43</v>
      </c>
      <c r="D56" s="56" t="n">
        <v>7600</v>
      </c>
      <c r="E56" s="56" t="n">
        <v>7600</v>
      </c>
      <c r="F56" s="47" t="n">
        <f aca="false">E56/D56</f>
        <v>1</v>
      </c>
    </row>
    <row r="57" s="103" customFormat="true" ht="12.75" hidden="false" customHeight="false" outlineLevel="0" collapsed="false">
      <c r="A57" s="102"/>
      <c r="B57" s="50" t="s">
        <v>153</v>
      </c>
      <c r="D57" s="52"/>
      <c r="E57" s="52"/>
      <c r="F57" s="31"/>
      <c r="I57" s="87"/>
      <c r="J57" s="175"/>
    </row>
    <row r="58" s="113" customFormat="true" ht="12.75" hidden="true" customHeight="false" outlineLevel="1" collapsed="false">
      <c r="A58" s="111"/>
      <c r="B58" s="112"/>
      <c r="D58" s="98"/>
      <c r="E58" s="98"/>
      <c r="F58" s="114"/>
      <c r="I58" s="87"/>
      <c r="J58" s="175"/>
    </row>
    <row r="59" customFormat="false" ht="22.5" hidden="true" customHeight="false" outlineLevel="1" collapsed="false">
      <c r="B59" s="62" t="s">
        <v>44</v>
      </c>
      <c r="D59" s="56" t="n">
        <f aca="false">D60</f>
        <v>0</v>
      </c>
      <c r="E59" s="56" t="n">
        <f aca="false">E60</f>
        <v>0</v>
      </c>
      <c r="F59" s="47" t="e">
        <f aca="false">E59/D59</f>
        <v>#DIV/0!</v>
      </c>
    </row>
    <row r="60" s="103" customFormat="true" ht="45" hidden="true" customHeight="false" outlineLevel="1" collapsed="false">
      <c r="A60" s="102"/>
      <c r="B60" s="50" t="s">
        <v>168</v>
      </c>
      <c r="D60" s="52"/>
      <c r="E60" s="52"/>
      <c r="F60" s="31" t="e">
        <f aca="false">E60/D60</f>
        <v>#DIV/0!</v>
      </c>
      <c r="I60" s="87"/>
      <c r="J60" s="175"/>
    </row>
    <row r="61" customFormat="false" ht="22.5" hidden="true" customHeight="false" outlineLevel="1" collapsed="false">
      <c r="B61" s="63" t="s">
        <v>45</v>
      </c>
      <c r="D61" s="56" t="n">
        <f aca="false">D62</f>
        <v>0</v>
      </c>
      <c r="E61" s="56" t="n">
        <f aca="false">E62</f>
        <v>0</v>
      </c>
      <c r="F61" s="47" t="e">
        <f aca="false">E61/D61</f>
        <v>#DIV/0!</v>
      </c>
    </row>
    <row r="62" s="103" customFormat="true" ht="42.75" hidden="true" customHeight="true" outlineLevel="1" collapsed="false">
      <c r="A62" s="102"/>
      <c r="B62" s="50" t="s">
        <v>169</v>
      </c>
      <c r="D62" s="52"/>
      <c r="E62" s="52"/>
      <c r="F62" s="31" t="e">
        <f aca="false">E62/D62</f>
        <v>#DIV/0!</v>
      </c>
      <c r="I62" s="87"/>
      <c r="J62" s="175"/>
    </row>
    <row r="63" customFormat="false" ht="12.75" hidden="true" customHeight="false" outlineLevel="1" collapsed="false"/>
    <row r="64" s="15" customFormat="true" ht="30" hidden="true" customHeight="true" outlineLevel="1" collapsed="false">
      <c r="A64" s="14" t="s">
        <v>46</v>
      </c>
      <c r="B64" s="64" t="s">
        <v>47</v>
      </c>
      <c r="D64" s="16" t="n">
        <f aca="false">D68</f>
        <v>0</v>
      </c>
      <c r="E64" s="16" t="n">
        <f aca="false">E68</f>
        <v>0</v>
      </c>
      <c r="F64" s="17" t="n">
        <v>0</v>
      </c>
      <c r="I64" s="182"/>
      <c r="J64" s="183"/>
    </row>
    <row r="65" customFormat="false" ht="12.75" hidden="true" customHeight="false" outlineLevel="1" collapsed="false"/>
    <row r="66" s="23" customFormat="true" ht="11.25" hidden="true" customHeight="false" outlineLevel="1" collapsed="false">
      <c r="A66" s="22"/>
      <c r="B66" s="23" t="s">
        <v>9</v>
      </c>
      <c r="D66" s="24" t="n">
        <f aca="false">D64/$D$173</f>
        <v>0</v>
      </c>
      <c r="E66" s="24" t="n">
        <f aca="false">E64/$D$173</f>
        <v>0</v>
      </c>
      <c r="F66" s="25"/>
      <c r="I66" s="178"/>
      <c r="J66" s="179"/>
    </row>
    <row r="67" s="19" customFormat="true" ht="12" hidden="true" customHeight="false" outlineLevel="1" collapsed="false">
      <c r="A67" s="18"/>
      <c r="B67" s="26"/>
      <c r="D67" s="27"/>
      <c r="E67" s="27"/>
      <c r="F67" s="25"/>
      <c r="I67" s="178"/>
      <c r="J67" s="179"/>
    </row>
    <row r="68" s="19" customFormat="true" ht="33.75" hidden="true" customHeight="false" outlineLevel="1" collapsed="false">
      <c r="A68" s="18"/>
      <c r="B68" s="125" t="s">
        <v>135</v>
      </c>
      <c r="D68" s="83"/>
      <c r="E68" s="83"/>
      <c r="F68" s="31" t="e">
        <f aca="false">E68/D68</f>
        <v>#DIV/0!</v>
      </c>
      <c r="I68" s="178"/>
      <c r="J68" s="179"/>
    </row>
    <row r="70" s="15" customFormat="true" ht="21" hidden="false" customHeight="true" outlineLevel="0" collapsed="false">
      <c r="A70" s="14" t="s">
        <v>46</v>
      </c>
      <c r="B70" s="64" t="s">
        <v>48</v>
      </c>
      <c r="D70" s="16" t="n">
        <f aca="false">D74</f>
        <v>89144925</v>
      </c>
      <c r="E70" s="16" t="n">
        <f aca="false">E74</f>
        <v>89144925</v>
      </c>
      <c r="F70" s="17" t="n">
        <f aca="false">E70/D70</f>
        <v>1</v>
      </c>
      <c r="I70" s="182"/>
      <c r="J70" s="183"/>
    </row>
    <row r="72" s="23" customFormat="true" ht="11.25" hidden="false" customHeight="false" outlineLevel="0" collapsed="false">
      <c r="A72" s="22"/>
      <c r="B72" s="23" t="s">
        <v>9</v>
      </c>
      <c r="D72" s="24" t="n">
        <f aca="false">D70/$D$173</f>
        <v>0.172919399188758</v>
      </c>
      <c r="E72" s="24" t="n">
        <f aca="false">E70/$E$173</f>
        <v>0.169298959888379</v>
      </c>
      <c r="F72" s="25"/>
      <c r="I72" s="178"/>
      <c r="J72" s="179"/>
    </row>
    <row r="73" s="19" customFormat="true" ht="12" hidden="false" customHeight="false" outlineLevel="0" collapsed="false">
      <c r="A73" s="18"/>
      <c r="B73" s="26" t="s">
        <v>10</v>
      </c>
      <c r="D73" s="27"/>
      <c r="E73" s="27"/>
      <c r="F73" s="25"/>
      <c r="I73" s="178"/>
      <c r="J73" s="179"/>
    </row>
    <row r="74" customFormat="false" ht="12.75" hidden="false" customHeight="false" outlineLevel="0" collapsed="false">
      <c r="B74" s="60" t="s">
        <v>49</v>
      </c>
      <c r="D74" s="51" t="n">
        <v>89144925</v>
      </c>
      <c r="E74" s="51" t="n">
        <v>89144925</v>
      </c>
      <c r="F74" s="31" t="n">
        <f aca="false">E74/D74</f>
        <v>1</v>
      </c>
    </row>
    <row r="75" customFormat="false" ht="12.75" hidden="false" customHeight="false" outlineLevel="0" collapsed="false">
      <c r="D75" s="65"/>
      <c r="E75" s="65"/>
    </row>
    <row r="76" s="15" customFormat="true" ht="30" hidden="false" customHeight="true" outlineLevel="0" collapsed="false">
      <c r="A76" s="14" t="s">
        <v>50</v>
      </c>
      <c r="B76" s="64" t="s">
        <v>51</v>
      </c>
      <c r="D76" s="16" t="n">
        <f aca="false">D80+D83+D89+D90+D93+D86</f>
        <v>325362</v>
      </c>
      <c r="E76" s="16" t="n">
        <f aca="false">E80+E83+E89+E90+E93+E86</f>
        <v>133906</v>
      </c>
      <c r="F76" s="17" t="n">
        <f aca="false">E76/D76</f>
        <v>0.411560046963075</v>
      </c>
      <c r="I76" s="182"/>
      <c r="J76" s="183"/>
    </row>
    <row r="78" s="23" customFormat="true" ht="11.25" hidden="false" customHeight="false" outlineLevel="0" collapsed="false">
      <c r="A78" s="22"/>
      <c r="B78" s="23" t="s">
        <v>9</v>
      </c>
      <c r="D78" s="24" t="n">
        <f aca="false">D76/$D$173</f>
        <v>0.000631122877256924</v>
      </c>
      <c r="E78" s="24" t="n">
        <f aca="false">E76/$E$173</f>
        <v>0.000254306641940787</v>
      </c>
      <c r="F78" s="25"/>
      <c r="I78" s="178"/>
      <c r="J78" s="179"/>
    </row>
    <row r="79" s="19" customFormat="true" ht="12" hidden="false" customHeight="false" outlineLevel="0" collapsed="false">
      <c r="A79" s="18"/>
      <c r="B79" s="26" t="s">
        <v>10</v>
      </c>
      <c r="D79" s="27"/>
      <c r="E79" s="27"/>
      <c r="F79" s="25"/>
      <c r="I79" s="178"/>
      <c r="J79" s="179"/>
    </row>
    <row r="80" customFormat="false" ht="22.5" hidden="true" customHeight="false" outlineLevel="1" collapsed="false">
      <c r="A80" s="66"/>
      <c r="B80" s="67" t="s">
        <v>52</v>
      </c>
      <c r="D80" s="68"/>
      <c r="E80" s="68"/>
      <c r="F80" s="47" t="e">
        <f aca="false">E80/D80</f>
        <v>#DIV/0!</v>
      </c>
    </row>
    <row r="81" customFormat="false" ht="24.75" hidden="true" customHeight="true" outlineLevel="1" collapsed="false">
      <c r="A81" s="66"/>
      <c r="B81" s="69"/>
      <c r="C81" s="69"/>
      <c r="D81" s="69"/>
      <c r="E81" s="69"/>
      <c r="F81" s="69"/>
    </row>
    <row r="82" customFormat="false" ht="12.75" hidden="true" customHeight="true" outlineLevel="1" collapsed="false">
      <c r="A82" s="66"/>
      <c r="B82" s="70"/>
      <c r="D82" s="51"/>
      <c r="E82" s="51"/>
      <c r="F82" s="71"/>
    </row>
    <row r="83" customFormat="false" ht="12.75" hidden="true" customHeight="false" outlineLevel="1" collapsed="false">
      <c r="A83" s="66"/>
      <c r="B83" s="67" t="s">
        <v>54</v>
      </c>
      <c r="D83" s="68"/>
      <c r="E83" s="68"/>
      <c r="F83" s="47" t="e">
        <f aca="false">E83/D83</f>
        <v>#DIV/0!</v>
      </c>
    </row>
    <row r="84" customFormat="false" ht="21" hidden="true" customHeight="true" outlineLevel="1" collapsed="false">
      <c r="A84" s="66"/>
      <c r="B84" s="80"/>
      <c r="C84" s="80"/>
      <c r="D84" s="80"/>
      <c r="E84" s="80"/>
      <c r="F84" s="80"/>
    </row>
    <row r="85" customFormat="false" ht="12.75" hidden="true" customHeight="true" outlineLevel="1" collapsed="false">
      <c r="A85" s="66"/>
      <c r="B85" s="81"/>
      <c r="C85" s="81"/>
      <c r="D85" s="81"/>
      <c r="E85" s="81"/>
      <c r="F85" s="81"/>
    </row>
    <row r="86" customFormat="false" ht="12.75" hidden="true" customHeight="false" outlineLevel="1" collapsed="false">
      <c r="A86" s="66"/>
      <c r="B86" s="67" t="s">
        <v>55</v>
      </c>
      <c r="D86" s="68"/>
      <c r="E86" s="68"/>
      <c r="F86" s="47" t="e">
        <f aca="false">E86/D86</f>
        <v>#DIV/0!</v>
      </c>
    </row>
    <row r="87" customFormat="false" ht="12.75" hidden="true" customHeight="true" outlineLevel="1" collapsed="false">
      <c r="A87" s="66"/>
      <c r="B87" s="69"/>
      <c r="C87" s="69"/>
      <c r="D87" s="69"/>
      <c r="E87" s="69"/>
      <c r="F87" s="69"/>
    </row>
    <row r="88" customFormat="false" ht="12.75" hidden="true" customHeight="false" outlineLevel="1" collapsed="false">
      <c r="A88" s="66"/>
      <c r="B88" s="70"/>
      <c r="D88" s="51"/>
      <c r="E88" s="51"/>
      <c r="F88" s="71"/>
    </row>
    <row r="89" customFormat="false" ht="12.75" hidden="true" customHeight="false" outlineLevel="1" collapsed="false">
      <c r="A89" s="66"/>
      <c r="B89" s="67" t="s">
        <v>56</v>
      </c>
      <c r="D89" s="68"/>
      <c r="E89" s="68"/>
      <c r="F89" s="72"/>
    </row>
    <row r="90" customFormat="false" ht="15" hidden="false" customHeight="true" outlineLevel="0" collapsed="false">
      <c r="A90" s="66"/>
      <c r="B90" s="67" t="s">
        <v>57</v>
      </c>
      <c r="D90" s="68" t="n">
        <v>325362</v>
      </c>
      <c r="E90" s="68" t="n">
        <v>133906</v>
      </c>
      <c r="F90" s="47" t="n">
        <f aca="false">E90/D90</f>
        <v>0.411560046963075</v>
      </c>
      <c r="H90" s="65"/>
    </row>
    <row r="91" s="113" customFormat="true" ht="42.75" hidden="false" customHeight="true" outlineLevel="0" collapsed="false">
      <c r="A91" s="140"/>
      <c r="B91" s="69" t="s">
        <v>205</v>
      </c>
      <c r="C91" s="69"/>
      <c r="D91" s="69"/>
      <c r="E91" s="69"/>
      <c r="F91" s="69"/>
      <c r="I91" s="87"/>
      <c r="J91" s="175"/>
    </row>
    <row r="92" customFormat="false" ht="12.75" hidden="true" customHeight="false" outlineLevel="1" collapsed="false">
      <c r="A92" s="66"/>
      <c r="B92" s="67"/>
      <c r="D92" s="68"/>
      <c r="E92" s="68"/>
      <c r="F92" s="31"/>
    </row>
    <row r="93" s="121" customFormat="true" ht="12.75" hidden="true" customHeight="false" outlineLevel="1" collapsed="false">
      <c r="A93" s="158"/>
      <c r="B93" s="159" t="s">
        <v>59</v>
      </c>
      <c r="D93" s="160"/>
      <c r="E93" s="160"/>
      <c r="F93" s="161"/>
      <c r="I93" s="188"/>
      <c r="J93" s="189"/>
    </row>
    <row r="94" customFormat="false" ht="12.75" hidden="false" customHeight="false" outlineLevel="0" collapsed="false">
      <c r="D94" s="51"/>
      <c r="E94" s="51"/>
      <c r="F94" s="71"/>
    </row>
    <row r="95" s="15" customFormat="true" ht="21" hidden="false" customHeight="true" outlineLevel="0" collapsed="false">
      <c r="A95" s="14" t="s">
        <v>60</v>
      </c>
      <c r="B95" s="64" t="s">
        <v>61</v>
      </c>
      <c r="D95" s="16" t="n">
        <f aca="false">D99+D104+D115+D118+D126+D102</f>
        <v>148277410</v>
      </c>
      <c r="E95" s="16" t="n">
        <f aca="false">E99+E104+E115+E118+E126+E102</f>
        <v>139273571</v>
      </c>
      <c r="F95" s="17" t="n">
        <f aca="false">E95/D95</f>
        <v>0.939277068570324</v>
      </c>
      <c r="I95" s="182"/>
      <c r="J95" s="183"/>
    </row>
    <row r="97" s="23" customFormat="true" ht="11.25" hidden="false" customHeight="false" outlineLevel="0" collapsed="false">
      <c r="A97" s="22"/>
      <c r="B97" s="23" t="s">
        <v>9</v>
      </c>
      <c r="D97" s="24" t="n">
        <f aca="false">D95/$D$173</f>
        <v>0.287621989142569</v>
      </c>
      <c r="E97" s="24" t="n">
        <f aca="false">E95/$E$173</f>
        <v>0.264500426807699</v>
      </c>
      <c r="F97" s="25"/>
      <c r="I97" s="178"/>
      <c r="J97" s="179"/>
    </row>
    <row r="98" s="19" customFormat="true" ht="12" hidden="false" customHeight="false" outlineLevel="0" collapsed="false">
      <c r="A98" s="18"/>
      <c r="B98" s="26" t="s">
        <v>10</v>
      </c>
      <c r="D98" s="27"/>
      <c r="E98" s="27"/>
      <c r="F98" s="21"/>
      <c r="I98" s="178"/>
      <c r="J98" s="179"/>
    </row>
    <row r="99" customFormat="false" ht="21" hidden="false" customHeight="true" outlineLevel="0" collapsed="false">
      <c r="B99" s="67" t="s">
        <v>62</v>
      </c>
      <c r="C99" s="60"/>
      <c r="D99" s="56" t="n">
        <v>43316930</v>
      </c>
      <c r="E99" s="56" t="n">
        <v>41046967</v>
      </c>
      <c r="F99" s="47" t="n">
        <f aca="false">E99/D99</f>
        <v>0.947596401684053</v>
      </c>
    </row>
    <row r="100" customFormat="false" ht="12.75" hidden="false" customHeight="false" outlineLevel="0" collapsed="false">
      <c r="B100" s="70" t="s">
        <v>63</v>
      </c>
      <c r="C100" s="60"/>
      <c r="D100" s="73" t="n">
        <v>4040530</v>
      </c>
      <c r="E100" s="73" t="n">
        <v>3723881</v>
      </c>
      <c r="F100" s="104" t="n">
        <f aca="false">E100/D100</f>
        <v>0.921631815628148</v>
      </c>
    </row>
    <row r="101" customFormat="false" ht="12.75" hidden="false" customHeight="false" outlineLevel="0" collapsed="false">
      <c r="B101" s="70"/>
      <c r="C101" s="60"/>
      <c r="D101" s="52"/>
      <c r="E101" s="52"/>
      <c r="F101" s="61"/>
    </row>
    <row r="102" s="103" customFormat="true" ht="12.75" hidden="false" customHeight="false" outlineLevel="0" collapsed="false">
      <c r="A102" s="102"/>
      <c r="B102" s="63" t="s">
        <v>206</v>
      </c>
      <c r="C102" s="60"/>
      <c r="D102" s="56" t="n">
        <v>0</v>
      </c>
      <c r="E102" s="56" t="n">
        <v>543550</v>
      </c>
      <c r="F102" s="76" t="s">
        <v>64</v>
      </c>
      <c r="I102" s="60"/>
      <c r="J102" s="52"/>
    </row>
    <row r="103" s="60" customFormat="true" ht="15" hidden="false" customHeight="true" outlineLevel="0" collapsed="false">
      <c r="A103" s="66"/>
      <c r="B103" s="80" t="s">
        <v>207</v>
      </c>
      <c r="C103" s="80"/>
      <c r="D103" s="80"/>
      <c r="E103" s="80"/>
      <c r="F103" s="80"/>
      <c r="J103" s="52"/>
    </row>
    <row r="104" customFormat="false" ht="15" hidden="false" customHeight="true" outlineLevel="0" collapsed="false">
      <c r="B104" s="67" t="s">
        <v>65</v>
      </c>
      <c r="C104" s="60"/>
      <c r="D104" s="56" t="n">
        <f aca="false">SUM(D105:D113)</f>
        <v>84150050</v>
      </c>
      <c r="E104" s="56" t="n">
        <f aca="false">SUM(E105:E113)</f>
        <v>81594568</v>
      </c>
      <c r="F104" s="47" t="n">
        <f aca="false">E104/D104</f>
        <v>0.969631842167652</v>
      </c>
      <c r="H104" s="65"/>
      <c r="K104" s="190"/>
    </row>
    <row r="105" customFormat="false" ht="12.75" hidden="false" customHeight="false" outlineLevel="0" collapsed="false">
      <c r="B105" s="75" t="s">
        <v>66</v>
      </c>
      <c r="C105" s="60"/>
      <c r="D105" s="52" t="n">
        <v>5128270</v>
      </c>
      <c r="E105" s="52" t="n">
        <v>6613738.80427784</v>
      </c>
      <c r="F105" s="31" t="n">
        <f aca="false">E105/D105</f>
        <v>1.28966275260036</v>
      </c>
      <c r="I105" s="191"/>
    </row>
    <row r="106" customFormat="false" ht="12.75" hidden="false" customHeight="false" outlineLevel="0" collapsed="false">
      <c r="B106" s="75" t="s">
        <v>67</v>
      </c>
      <c r="C106" s="60"/>
      <c r="D106" s="52" t="n">
        <v>62277610</v>
      </c>
      <c r="E106" s="52" t="n">
        <v>71215421.8395051</v>
      </c>
      <c r="F106" s="31" t="n">
        <f aca="false">E106/D106</f>
        <v>1.14351565256767</v>
      </c>
      <c r="I106" s="191"/>
    </row>
    <row r="107" customFormat="false" ht="12.75" hidden="false" customHeight="false" outlineLevel="0" collapsed="false">
      <c r="B107" s="75" t="s">
        <v>68</v>
      </c>
      <c r="C107" s="60"/>
      <c r="D107" s="52" t="n">
        <v>14539190</v>
      </c>
      <c r="E107" s="52" t="n">
        <v>1610669.68215772</v>
      </c>
      <c r="F107" s="31" t="n">
        <f aca="false">E107/D107</f>
        <v>0.110781252749137</v>
      </c>
      <c r="I107" s="191"/>
    </row>
    <row r="108" customFormat="false" ht="12.75" hidden="true" customHeight="false" outlineLevel="1" collapsed="false">
      <c r="B108" s="75" t="s">
        <v>69</v>
      </c>
      <c r="C108" s="60"/>
      <c r="D108" s="52"/>
      <c r="E108" s="52" t="n">
        <v>0</v>
      </c>
      <c r="F108" s="31" t="n">
        <v>0</v>
      </c>
      <c r="I108" s="191"/>
    </row>
    <row r="109" customFormat="false" ht="12.75" hidden="true" customHeight="false" outlineLevel="1" collapsed="false">
      <c r="B109" s="75" t="s">
        <v>70</v>
      </c>
      <c r="C109" s="60"/>
      <c r="D109" s="52"/>
      <c r="E109" s="52" t="n">
        <v>0</v>
      </c>
      <c r="F109" s="31" t="n">
        <v>0</v>
      </c>
      <c r="I109" s="191"/>
    </row>
    <row r="110" customFormat="false" ht="12" hidden="false" customHeight="true" outlineLevel="0" collapsed="false">
      <c r="B110" s="75" t="s">
        <v>71</v>
      </c>
      <c r="C110" s="60"/>
      <c r="D110" s="52" t="n">
        <v>1412560</v>
      </c>
      <c r="E110" s="52" t="n">
        <v>1410064.68433411</v>
      </c>
      <c r="F110" s="31" t="n">
        <f aca="false">E110/D110</f>
        <v>0.998233479876329</v>
      </c>
      <c r="I110" s="191"/>
    </row>
    <row r="111" customFormat="false" ht="12.75" hidden="false" customHeight="false" outlineLevel="0" collapsed="false">
      <c r="B111" s="75" t="s">
        <v>72</v>
      </c>
      <c r="C111" s="60"/>
      <c r="D111" s="52" t="n">
        <v>622420</v>
      </c>
      <c r="E111" s="52" t="n">
        <v>447917.829542004</v>
      </c>
      <c r="F111" s="31" t="n">
        <f aca="false">E111/D111</f>
        <v>0.719639197876039</v>
      </c>
      <c r="I111" s="191"/>
    </row>
    <row r="112" customFormat="false" ht="12.75" hidden="false" customHeight="false" outlineLevel="0" collapsed="false">
      <c r="B112" s="75" t="s">
        <v>73</v>
      </c>
      <c r="C112" s="60"/>
      <c r="D112" s="52" t="n">
        <v>170000</v>
      </c>
      <c r="E112" s="52" t="n">
        <v>275375.626886015</v>
      </c>
      <c r="F112" s="31" t="n">
        <f aca="false">E112/D112</f>
        <v>1.61985662874126</v>
      </c>
      <c r="I112" s="191"/>
    </row>
    <row r="113" customFormat="false" ht="12.75" hidden="false" customHeight="false" outlineLevel="0" collapsed="false">
      <c r="B113" s="75" t="s">
        <v>74</v>
      </c>
      <c r="C113" s="60"/>
      <c r="D113" s="52" t="n">
        <v>0</v>
      </c>
      <c r="E113" s="52" t="n">
        <v>21379.5332972183</v>
      </c>
      <c r="F113" s="76" t="s">
        <v>64</v>
      </c>
      <c r="I113" s="191"/>
    </row>
    <row r="114" customFormat="false" ht="12.75" hidden="false" customHeight="false" outlineLevel="0" collapsed="false">
      <c r="B114" s="59"/>
      <c r="C114" s="60"/>
      <c r="D114" s="52"/>
      <c r="E114" s="52"/>
      <c r="F114" s="61"/>
    </row>
    <row r="115" s="78" customFormat="true" ht="21" hidden="false" customHeight="true" outlineLevel="0" collapsed="false">
      <c r="A115" s="77"/>
      <c r="B115" s="67" t="s">
        <v>75</v>
      </c>
      <c r="C115" s="55"/>
      <c r="D115" s="56" t="n">
        <v>79100</v>
      </c>
      <c r="E115" s="56" t="n">
        <v>1570572</v>
      </c>
      <c r="F115" s="47" t="n">
        <f aca="false">E115/D115</f>
        <v>19.8555246523388</v>
      </c>
      <c r="I115" s="192"/>
      <c r="J115" s="193"/>
    </row>
    <row r="116" customFormat="false" ht="21" hidden="true" customHeight="true" outlineLevel="0" collapsed="false">
      <c r="B116" s="126"/>
      <c r="C116" s="126"/>
      <c r="D116" s="126"/>
      <c r="E116" s="126"/>
      <c r="F116" s="126"/>
    </row>
    <row r="117" customFormat="false" ht="15" hidden="false" customHeight="true" outlineLevel="0" collapsed="false">
      <c r="B117" s="80"/>
      <c r="C117" s="80"/>
      <c r="D117" s="80"/>
      <c r="E117" s="80"/>
      <c r="F117" s="105"/>
    </row>
    <row r="118" s="78" customFormat="true" ht="12.75" hidden="false" customHeight="false" outlineLevel="0" collapsed="false">
      <c r="A118" s="77"/>
      <c r="B118" s="67" t="s">
        <v>111</v>
      </c>
      <c r="C118" s="55"/>
      <c r="D118" s="56" t="n">
        <f aca="false">D119+D121+D123</f>
        <v>20731330</v>
      </c>
      <c r="E118" s="56" t="n">
        <f aca="false">E119+E121+E123</f>
        <v>14515705</v>
      </c>
      <c r="F118" s="47" t="n">
        <f aca="false">E118/D118</f>
        <v>0.700182043313188</v>
      </c>
      <c r="I118" s="192"/>
      <c r="J118" s="193"/>
    </row>
    <row r="119" s="103" customFormat="true" ht="15" hidden="false" customHeight="true" outlineLevel="0" collapsed="false">
      <c r="A119" s="102"/>
      <c r="B119" s="79" t="s">
        <v>125</v>
      </c>
      <c r="C119" s="60"/>
      <c r="D119" s="52" t="n">
        <v>5250000</v>
      </c>
      <c r="E119" s="52" t="n">
        <v>281361</v>
      </c>
      <c r="F119" s="31" t="n">
        <f aca="false">E119/D119</f>
        <v>0.0535925714285714</v>
      </c>
      <c r="I119" s="87"/>
      <c r="J119" s="175"/>
    </row>
    <row r="120" s="103" customFormat="true" ht="15" hidden="false" customHeight="true" outlineLevel="0" collapsed="false">
      <c r="A120" s="102"/>
      <c r="B120" s="80" t="s">
        <v>208</v>
      </c>
      <c r="C120" s="80"/>
      <c r="D120" s="80"/>
      <c r="E120" s="80"/>
      <c r="F120" s="80"/>
      <c r="I120" s="60"/>
      <c r="J120" s="52"/>
    </row>
    <row r="121" s="103" customFormat="true" ht="15" hidden="false" customHeight="true" outlineLevel="0" collapsed="false">
      <c r="A121" s="102"/>
      <c r="B121" s="79" t="s">
        <v>127</v>
      </c>
      <c r="C121" s="60"/>
      <c r="D121" s="52" t="n">
        <v>10833760</v>
      </c>
      <c r="E121" s="52" t="n">
        <v>7471076</v>
      </c>
      <c r="F121" s="31" t="n">
        <f aca="false">E121/D121</f>
        <v>0.689610624566171</v>
      </c>
      <c r="I121" s="87"/>
      <c r="J121" s="175"/>
    </row>
    <row r="122" s="103" customFormat="true" ht="15" hidden="false" customHeight="true" outlineLevel="0" collapsed="false">
      <c r="A122" s="102"/>
      <c r="B122" s="80" t="s">
        <v>209</v>
      </c>
      <c r="C122" s="80"/>
      <c r="D122" s="80"/>
      <c r="E122" s="80"/>
      <c r="F122" s="80"/>
      <c r="I122" s="87"/>
      <c r="J122" s="175"/>
    </row>
    <row r="123" s="103" customFormat="true" ht="15" hidden="false" customHeight="true" outlineLevel="0" collapsed="false">
      <c r="A123" s="102"/>
      <c r="B123" s="79" t="s">
        <v>184</v>
      </c>
      <c r="C123" s="60"/>
      <c r="D123" s="52" t="n">
        <v>4647570</v>
      </c>
      <c r="E123" s="52" t="n">
        <v>6763268</v>
      </c>
      <c r="F123" s="31" t="n">
        <f aca="false">E123/D123</f>
        <v>1.45522670987204</v>
      </c>
      <c r="I123" s="87"/>
      <c r="J123" s="175"/>
    </row>
    <row r="124" s="78" customFormat="true" ht="15" hidden="false" customHeight="true" outlineLevel="0" collapsed="false">
      <c r="A124" s="77"/>
      <c r="B124" s="80" t="s">
        <v>210</v>
      </c>
      <c r="C124" s="80"/>
      <c r="D124" s="80"/>
      <c r="E124" s="80"/>
      <c r="F124" s="80"/>
      <c r="I124" s="192"/>
      <c r="J124" s="193"/>
    </row>
    <row r="125" s="78" customFormat="true" ht="12.75" hidden="false" customHeight="true" outlineLevel="0" collapsed="false">
      <c r="A125" s="77"/>
      <c r="B125" s="80"/>
      <c r="C125" s="80"/>
      <c r="D125" s="80"/>
      <c r="E125" s="80"/>
      <c r="F125" s="105"/>
      <c r="I125" s="192"/>
      <c r="J125" s="193"/>
    </row>
    <row r="126" s="78" customFormat="true" ht="12.75" hidden="false" customHeight="false" outlineLevel="0" collapsed="false">
      <c r="A126" s="77"/>
      <c r="B126" s="81" t="s">
        <v>78</v>
      </c>
      <c r="C126" s="55"/>
      <c r="D126" s="56" t="n">
        <f aca="false">SUM(D127:D133)</f>
        <v>0</v>
      </c>
      <c r="E126" s="56" t="n">
        <v>2209</v>
      </c>
      <c r="F126" s="76" t="s">
        <v>64</v>
      </c>
      <c r="I126" s="192"/>
      <c r="J126" s="193"/>
    </row>
    <row r="127" customFormat="false" ht="12.75" hidden="false" customHeight="true" outlineLevel="0" collapsed="false">
      <c r="B127" s="133" t="s">
        <v>211</v>
      </c>
      <c r="C127" s="133"/>
      <c r="D127" s="133"/>
      <c r="E127" s="133"/>
      <c r="F127" s="133"/>
    </row>
    <row r="128" customFormat="false" ht="12.75" hidden="true" customHeight="false" outlineLevel="1" collapsed="false">
      <c r="B128" s="194"/>
      <c r="C128" s="60"/>
      <c r="D128" s="52"/>
      <c r="E128" s="52"/>
      <c r="F128" s="31"/>
    </row>
    <row r="129" s="121" customFormat="true" ht="12.75" hidden="true" customHeight="false" outlineLevel="1" collapsed="false">
      <c r="A129" s="116"/>
      <c r="B129" s="195"/>
      <c r="C129" s="118"/>
      <c r="D129" s="119"/>
      <c r="E129" s="119"/>
      <c r="F129" s="150"/>
      <c r="I129" s="188"/>
      <c r="J129" s="189"/>
    </row>
    <row r="130" customFormat="false" ht="12.75" hidden="true" customHeight="false" outlineLevel="1" collapsed="false">
      <c r="B130" s="59"/>
      <c r="C130" s="60"/>
      <c r="D130" s="52"/>
      <c r="E130" s="52"/>
      <c r="F130" s="61"/>
    </row>
    <row r="131" customFormat="false" ht="12.75" hidden="true" customHeight="false" outlineLevel="1" collapsed="false">
      <c r="B131" s="59"/>
      <c r="C131" s="60"/>
      <c r="D131" s="52"/>
      <c r="E131" s="52"/>
      <c r="F131" s="61"/>
    </row>
    <row r="132" customFormat="false" ht="12.75" hidden="true" customHeight="false" outlineLevel="1" collapsed="false">
      <c r="B132" s="59"/>
      <c r="C132" s="60"/>
      <c r="D132" s="52"/>
      <c r="E132" s="52"/>
      <c r="F132" s="61"/>
    </row>
    <row r="133" customFormat="false" ht="12.75" hidden="true" customHeight="false" outlineLevel="1" collapsed="false">
      <c r="B133" s="59"/>
      <c r="C133" s="60"/>
      <c r="D133" s="52"/>
      <c r="E133" s="52"/>
      <c r="F133" s="61"/>
    </row>
    <row r="134" customFormat="false" ht="12.75" hidden="false" customHeight="false" outlineLevel="0" collapsed="false">
      <c r="D134" s="65"/>
      <c r="E134" s="65"/>
    </row>
    <row r="135" s="15" customFormat="true" ht="21" hidden="false" customHeight="true" outlineLevel="0" collapsed="false">
      <c r="A135" s="14" t="s">
        <v>79</v>
      </c>
      <c r="B135" s="82" t="s">
        <v>80</v>
      </c>
      <c r="D135" s="16" t="n">
        <f aca="false">D139+D141+D143+D145+D147+D148+D150+D151+D153+D155+D157+D159+D161+D163+D165+D167</f>
        <v>89393210</v>
      </c>
      <c r="E135" s="16" t="n">
        <f aca="false">E139+E141+E143+E145+E147+E148+E150+E151+E153+E155+E157+E159+E161+E163+E165+E167</f>
        <v>114709993</v>
      </c>
      <c r="F135" s="17" t="n">
        <f aca="false">E135/D135</f>
        <v>1.28320700196357</v>
      </c>
      <c r="I135" s="182"/>
      <c r="J135" s="183"/>
    </row>
    <row r="136" customFormat="false" ht="12.75" hidden="false" customHeight="false" outlineLevel="0" collapsed="false">
      <c r="D136" s="65"/>
      <c r="E136" s="65"/>
    </row>
    <row r="137" s="23" customFormat="true" ht="11.25" hidden="false" customHeight="false" outlineLevel="0" collapsed="false">
      <c r="A137" s="22"/>
      <c r="B137" s="23" t="s">
        <v>9</v>
      </c>
      <c r="D137" s="24" t="n">
        <f aca="false">D135/$D$173</f>
        <v>0.173401011496218</v>
      </c>
      <c r="E137" s="24" t="n">
        <f aca="false">E135/$E$173</f>
        <v>0.217850679707266</v>
      </c>
      <c r="F137" s="25"/>
      <c r="I137" s="178"/>
      <c r="J137" s="179"/>
    </row>
    <row r="138" s="19" customFormat="true" ht="12" hidden="false" customHeight="false" outlineLevel="0" collapsed="false">
      <c r="A138" s="18"/>
      <c r="B138" s="26" t="s">
        <v>10</v>
      </c>
      <c r="D138" s="83"/>
      <c r="E138" s="83"/>
      <c r="F138" s="21"/>
      <c r="I138" s="178"/>
      <c r="J138" s="179"/>
    </row>
    <row r="139" customFormat="false" ht="12.75" hidden="true" customHeight="false" outlineLevel="1" collapsed="false">
      <c r="B139" s="67" t="s">
        <v>81</v>
      </c>
      <c r="C139" s="60"/>
      <c r="D139" s="56" t="n">
        <v>0</v>
      </c>
      <c r="E139" s="56" t="n">
        <v>0</v>
      </c>
      <c r="F139" s="47" t="n">
        <v>0</v>
      </c>
    </row>
    <row r="140" customFormat="false" ht="21" hidden="true" customHeight="true" outlineLevel="1" collapsed="false">
      <c r="B140" s="84"/>
      <c r="C140" s="60"/>
      <c r="D140" s="52"/>
      <c r="E140" s="52"/>
      <c r="F140" s="61"/>
    </row>
    <row r="141" customFormat="false" ht="12.75" hidden="false" customHeight="false" outlineLevel="0" collapsed="false">
      <c r="B141" s="67" t="s">
        <v>82</v>
      </c>
      <c r="C141" s="60"/>
      <c r="D141" s="56" t="n">
        <v>0</v>
      </c>
      <c r="E141" s="56" t="n">
        <v>122235</v>
      </c>
      <c r="F141" s="76" t="s">
        <v>64</v>
      </c>
    </row>
    <row r="142" customFormat="false" ht="21" hidden="false" customHeight="true" outlineLevel="0" collapsed="false">
      <c r="B142" s="84" t="s">
        <v>212</v>
      </c>
      <c r="C142" s="60"/>
      <c r="D142" s="52"/>
      <c r="E142" s="52"/>
      <c r="F142" s="61"/>
    </row>
    <row r="143" customFormat="false" ht="12.75" hidden="false" customHeight="false" outlineLevel="0" collapsed="false">
      <c r="B143" s="67" t="s">
        <v>84</v>
      </c>
      <c r="C143" s="60"/>
      <c r="D143" s="56" t="n">
        <v>2898200</v>
      </c>
      <c r="E143" s="56" t="n">
        <v>3088532</v>
      </c>
      <c r="F143" s="47" t="n">
        <f aca="false">E143/D143</f>
        <v>1.06567248637085</v>
      </c>
    </row>
    <row r="144" s="113" customFormat="true" ht="21" hidden="false" customHeight="true" outlineLevel="0" collapsed="false">
      <c r="A144" s="111"/>
      <c r="B144" s="85" t="s">
        <v>213</v>
      </c>
      <c r="C144" s="85"/>
      <c r="D144" s="85"/>
      <c r="E144" s="85"/>
      <c r="F144" s="85"/>
      <c r="I144" s="87"/>
      <c r="J144" s="175"/>
    </row>
    <row r="145" customFormat="false" ht="12.75" hidden="false" customHeight="false" outlineLevel="0" collapsed="false">
      <c r="B145" s="81" t="s">
        <v>86</v>
      </c>
      <c r="C145" s="60"/>
      <c r="D145" s="56" t="n">
        <v>2874500</v>
      </c>
      <c r="E145" s="56" t="n">
        <v>3353976</v>
      </c>
      <c r="F145" s="47" t="n">
        <f aca="false">E145/D145</f>
        <v>1.16680327013394</v>
      </c>
    </row>
    <row r="146" s="103" customFormat="true" ht="33" hidden="false" customHeight="true" outlineLevel="0" collapsed="false">
      <c r="A146" s="102"/>
      <c r="B146" s="86" t="s">
        <v>214</v>
      </c>
      <c r="C146" s="86"/>
      <c r="D146" s="86"/>
      <c r="E146" s="86"/>
      <c r="F146" s="86"/>
      <c r="I146" s="87"/>
      <c r="J146" s="175"/>
    </row>
    <row r="147" customFormat="false" ht="12.75" hidden="false" customHeight="false" outlineLevel="0" collapsed="false">
      <c r="B147" s="81" t="s">
        <v>88</v>
      </c>
      <c r="C147" s="60"/>
      <c r="D147" s="56" t="n">
        <v>218000</v>
      </c>
      <c r="E147" s="56" t="n">
        <v>438028</v>
      </c>
      <c r="F147" s="47" t="n">
        <f aca="false">E147/D147</f>
        <v>2.00930275229358</v>
      </c>
      <c r="J147" s="196"/>
    </row>
    <row r="148" customFormat="false" ht="12.75" hidden="false" customHeight="false" outlineLevel="0" collapsed="false">
      <c r="B148" s="81" t="s">
        <v>89</v>
      </c>
      <c r="C148" s="60"/>
      <c r="D148" s="56" t="n">
        <v>826050</v>
      </c>
      <c r="E148" s="56" t="n">
        <v>2631000</v>
      </c>
      <c r="F148" s="47" t="n">
        <f aca="false">E148/D148</f>
        <v>3.18503722534956</v>
      </c>
      <c r="J148" s="196"/>
    </row>
    <row r="149" customFormat="false" ht="12.75" hidden="true" customHeight="false" outlineLevel="1" collapsed="false">
      <c r="B149" s="84"/>
      <c r="C149" s="60"/>
      <c r="D149" s="52"/>
      <c r="E149" s="52"/>
      <c r="F149" s="61"/>
      <c r="J149" s="197"/>
    </row>
    <row r="150" customFormat="false" ht="12.75" hidden="false" customHeight="false" outlineLevel="0" collapsed="false">
      <c r="B150" s="63" t="s">
        <v>90</v>
      </c>
      <c r="C150" s="60"/>
      <c r="D150" s="56" t="n">
        <v>0</v>
      </c>
      <c r="E150" s="56" t="n">
        <v>1449</v>
      </c>
      <c r="F150" s="76" t="s">
        <v>64</v>
      </c>
      <c r="J150" s="197"/>
    </row>
    <row r="151" customFormat="false" ht="12.75" hidden="true" customHeight="false" outlineLevel="1" collapsed="false">
      <c r="B151" s="81" t="s">
        <v>91</v>
      </c>
      <c r="C151" s="60"/>
      <c r="D151" s="56"/>
      <c r="E151" s="56"/>
      <c r="F151" s="47" t="e">
        <f aca="false">E151/D151</f>
        <v>#DIV/0!</v>
      </c>
      <c r="J151" s="197"/>
    </row>
    <row r="152" customFormat="false" ht="21" hidden="true" customHeight="true" outlineLevel="1" collapsed="false">
      <c r="B152" s="174"/>
      <c r="C152" s="174"/>
      <c r="D152" s="174"/>
      <c r="E152" s="174"/>
      <c r="F152" s="174"/>
      <c r="J152" s="197"/>
    </row>
    <row r="153" customFormat="false" ht="12.75" hidden="false" customHeight="false" outlineLevel="0" collapsed="false">
      <c r="B153" s="67" t="s">
        <v>92</v>
      </c>
      <c r="C153" s="60"/>
      <c r="D153" s="56" t="n">
        <v>81262910</v>
      </c>
      <c r="E153" s="56" t="n">
        <v>105015012</v>
      </c>
      <c r="F153" s="47" t="n">
        <f aca="false">E153/D153</f>
        <v>1.29228712090177</v>
      </c>
      <c r="J153" s="196"/>
    </row>
    <row r="154" s="113" customFormat="true" ht="33" hidden="false" customHeight="true" outlineLevel="0" collapsed="false">
      <c r="A154" s="111"/>
      <c r="B154" s="85" t="s">
        <v>215</v>
      </c>
      <c r="C154" s="85"/>
      <c r="D154" s="85"/>
      <c r="E154" s="85"/>
      <c r="F154" s="85"/>
      <c r="I154" s="87"/>
      <c r="J154" s="197"/>
    </row>
    <row r="155" customFormat="false" ht="15" hidden="false" customHeight="true" outlineLevel="0" collapsed="false">
      <c r="B155" s="67" t="s">
        <v>94</v>
      </c>
      <c r="C155" s="60"/>
      <c r="D155" s="56" t="n">
        <v>1304400</v>
      </c>
      <c r="E155" s="56" t="n">
        <v>29524</v>
      </c>
      <c r="F155" s="47" t="n">
        <f aca="false">E155/D155</f>
        <v>0.0226341613002147</v>
      </c>
    </row>
    <row r="156" customFormat="false" ht="15" hidden="true" customHeight="true" outlineLevel="0" collapsed="false">
      <c r="B156" s="84"/>
      <c r="C156" s="60"/>
      <c r="D156" s="52"/>
      <c r="E156" s="52"/>
      <c r="F156" s="61"/>
    </row>
    <row r="157" customFormat="false" ht="12.75" hidden="false" customHeight="false" outlineLevel="0" collapsed="false">
      <c r="B157" s="67" t="s">
        <v>191</v>
      </c>
      <c r="C157" s="60"/>
      <c r="D157" s="56" t="n">
        <v>0</v>
      </c>
      <c r="E157" s="56" t="n">
        <v>1313</v>
      </c>
      <c r="F157" s="76" t="s">
        <v>64</v>
      </c>
    </row>
    <row r="158" s="113" customFormat="true" ht="15" hidden="true" customHeight="true" outlineLevel="0" collapsed="false">
      <c r="A158" s="111"/>
      <c r="B158" s="144"/>
      <c r="C158" s="144"/>
      <c r="D158" s="144"/>
      <c r="E158" s="144"/>
      <c r="F158" s="144"/>
      <c r="I158" s="87"/>
      <c r="J158" s="175"/>
    </row>
    <row r="159" customFormat="false" ht="12.75" hidden="true" customHeight="false" outlineLevel="1" collapsed="false">
      <c r="B159" s="67" t="s">
        <v>96</v>
      </c>
      <c r="C159" s="60"/>
      <c r="D159" s="56"/>
      <c r="E159" s="56"/>
      <c r="F159" s="58"/>
    </row>
    <row r="160" customFormat="false" ht="12.75" hidden="true" customHeight="false" outlineLevel="1" collapsed="false">
      <c r="B160" s="84"/>
      <c r="C160" s="60"/>
      <c r="D160" s="52"/>
      <c r="E160" s="52"/>
      <c r="F160" s="61"/>
    </row>
    <row r="161" customFormat="false" ht="15" hidden="true" customHeight="true" outlineLevel="1" collapsed="false">
      <c r="B161" s="67" t="s">
        <v>97</v>
      </c>
      <c r="C161" s="60"/>
      <c r="D161" s="56" t="n">
        <v>0</v>
      </c>
      <c r="E161" s="56"/>
      <c r="F161" s="58" t="n">
        <v>0</v>
      </c>
    </row>
    <row r="162" customFormat="false" ht="12.75" hidden="true" customHeight="false" outlineLevel="1" collapsed="false">
      <c r="B162" s="84"/>
      <c r="C162" s="60"/>
      <c r="D162" s="52"/>
      <c r="E162" s="52"/>
      <c r="F162" s="58" t="n">
        <v>0</v>
      </c>
    </row>
    <row r="163" s="107" customFormat="true" ht="12.75" hidden="false" customHeight="false" outlineLevel="0" collapsed="false">
      <c r="A163" s="106"/>
      <c r="B163" s="127" t="s">
        <v>98</v>
      </c>
      <c r="C163" s="26"/>
      <c r="D163" s="129" t="n">
        <v>0</v>
      </c>
      <c r="E163" s="129" t="n">
        <v>19775</v>
      </c>
      <c r="F163" s="76" t="s">
        <v>64</v>
      </c>
      <c r="I163" s="184"/>
      <c r="J163" s="185"/>
    </row>
    <row r="164" customFormat="false" ht="15" hidden="true" customHeight="true" outlineLevel="0" collapsed="false">
      <c r="B164" s="84"/>
      <c r="C164" s="60"/>
      <c r="D164" s="52"/>
      <c r="E164" s="52"/>
      <c r="F164" s="61"/>
    </row>
    <row r="165" customFormat="false" ht="22.5" hidden="false" customHeight="false" outlineLevel="0" collapsed="false">
      <c r="B165" s="67" t="s">
        <v>99</v>
      </c>
      <c r="C165" s="60"/>
      <c r="D165" s="56" t="n">
        <v>9150</v>
      </c>
      <c r="E165" s="56" t="n">
        <v>9149</v>
      </c>
      <c r="F165" s="47" t="n">
        <f aca="false">E165/D165</f>
        <v>0.999890710382514</v>
      </c>
    </row>
    <row r="166" customFormat="false" ht="21" hidden="false" customHeight="true" outlineLevel="0" collapsed="false">
      <c r="B166" s="85" t="s">
        <v>216</v>
      </c>
      <c r="C166" s="85"/>
      <c r="D166" s="85"/>
      <c r="E166" s="85"/>
      <c r="F166" s="85"/>
    </row>
    <row r="167" s="121" customFormat="true" ht="21" hidden="true" customHeight="true" outlineLevel="1" collapsed="false">
      <c r="A167" s="116"/>
      <c r="B167" s="122" t="s">
        <v>100</v>
      </c>
      <c r="C167" s="118"/>
      <c r="D167" s="123"/>
      <c r="E167" s="123"/>
      <c r="F167" s="124" t="e">
        <f aca="false">E167/D167</f>
        <v>#DIV/0!</v>
      </c>
      <c r="I167" s="188"/>
      <c r="J167" s="189"/>
    </row>
    <row r="168" customFormat="false" ht="12.75" hidden="false" customHeight="false" outlineLevel="0" collapsed="false">
      <c r="B168" s="88"/>
      <c r="D168" s="65"/>
      <c r="E168" s="65"/>
    </row>
    <row r="169" s="15" customFormat="true" ht="21" hidden="false" customHeight="true" outlineLevel="0" collapsed="false">
      <c r="A169" s="14"/>
      <c r="B169" s="82" t="s">
        <v>101</v>
      </c>
      <c r="D169" s="16" t="n">
        <f aca="false">D135+D95+D76+D70+D64+D28+D19+D6</f>
        <v>412864112</v>
      </c>
      <c r="E169" s="16" t="n">
        <f aca="false">E135+E95+E76+E70+E64+E28+E19+E6</f>
        <v>429524213</v>
      </c>
      <c r="F169" s="17" t="n">
        <f aca="false">E169/D169</f>
        <v>1.0403525046517</v>
      </c>
      <c r="I169" s="182"/>
      <c r="J169" s="183"/>
    </row>
    <row r="170" customFormat="false" ht="12.75" hidden="false" customHeight="false" outlineLevel="0" collapsed="false">
      <c r="D170" s="65"/>
      <c r="E170" s="65"/>
    </row>
    <row r="171" s="94" customFormat="true" ht="30" hidden="false" customHeight="true" outlineLevel="0" collapsed="false">
      <c r="A171" s="89"/>
      <c r="B171" s="90" t="s">
        <v>102</v>
      </c>
      <c r="C171" s="91"/>
      <c r="D171" s="92" t="n">
        <v>49121300</v>
      </c>
      <c r="E171" s="92" t="n">
        <v>48791451</v>
      </c>
      <c r="F171" s="93" t="n">
        <f aca="false">E171/D171</f>
        <v>0.993285010779438</v>
      </c>
      <c r="I171" s="198"/>
      <c r="J171" s="199"/>
    </row>
    <row r="172" s="96" customFormat="true" ht="19.5" hidden="false" customHeight="true" outlineLevel="0" collapsed="false">
      <c r="A172" s="95"/>
      <c r="B172" s="96" t="s">
        <v>103</v>
      </c>
      <c r="D172" s="51" t="n">
        <v>53543357</v>
      </c>
      <c r="E172" s="51" t="n">
        <v>48237630</v>
      </c>
      <c r="F172" s="93" t="n">
        <f aca="false">E172/D172</f>
        <v>0.90090783810959</v>
      </c>
      <c r="I172" s="200"/>
      <c r="J172" s="201"/>
    </row>
    <row r="173" s="15" customFormat="true" ht="30" hidden="false" customHeight="true" outlineLevel="0" collapsed="false">
      <c r="A173" s="14"/>
      <c r="B173" s="82" t="s">
        <v>104</v>
      </c>
      <c r="D173" s="16" t="n">
        <f aca="false">D169+D171+D172</f>
        <v>515528769</v>
      </c>
      <c r="E173" s="16" t="n">
        <f aca="false">E169+E171+E172</f>
        <v>526553294</v>
      </c>
      <c r="F173" s="17" t="n">
        <f aca="false">E173/D173</f>
        <v>1.02138488802746</v>
      </c>
      <c r="I173" s="182"/>
      <c r="J173" s="183"/>
    </row>
    <row r="174" customFormat="false" ht="12.75" hidden="false" customHeight="false" outlineLevel="0" collapsed="false">
      <c r="D174" s="65"/>
      <c r="E174" s="65"/>
    </row>
    <row r="175" customFormat="false" ht="12.75" hidden="false" customHeight="false" outlineLevel="0" collapsed="false">
      <c r="D175" s="65"/>
      <c r="E175" s="65"/>
    </row>
    <row r="176" customFormat="false" ht="12.75" hidden="false" customHeight="false" outlineLevel="0" collapsed="false">
      <c r="D176" s="97"/>
      <c r="E176" s="97"/>
    </row>
    <row r="177" customFormat="false" ht="12.75" hidden="false" customHeight="false" outlineLevel="0" collapsed="false">
      <c r="D177" s="98"/>
      <c r="E177" s="98"/>
    </row>
    <row r="178" customFormat="false" ht="12.75" hidden="false" customHeight="false" outlineLevel="0" collapsed="false">
      <c r="D178" s="65"/>
      <c r="E178" s="65"/>
    </row>
    <row r="179" customFormat="false" ht="12.75" hidden="false" customHeight="false" outlineLevel="0" collapsed="false">
      <c r="D179" s="99"/>
      <c r="E179" s="99"/>
    </row>
    <row r="180" customFormat="false" ht="12.75" hidden="false" customHeight="false" outlineLevel="0" collapsed="false">
      <c r="D180" s="100"/>
      <c r="E180" s="100"/>
    </row>
    <row r="181" customFormat="false" ht="12.75" hidden="false" customHeight="false" outlineLevel="0" collapsed="false">
      <c r="D181" s="65"/>
      <c r="E181" s="65"/>
    </row>
    <row r="182" customFormat="false" ht="12.75" hidden="false" customHeight="false" outlineLevel="0" collapsed="false">
      <c r="D182" s="99"/>
      <c r="E182" s="99"/>
    </row>
    <row r="183" customFormat="false" ht="12.75" hidden="false" customHeight="false" outlineLevel="0" collapsed="false">
      <c r="D183" s="101"/>
      <c r="E183" s="101"/>
    </row>
    <row r="184" customFormat="false" ht="12.75" hidden="false" customHeight="false" outlineLevel="0" collapsed="false">
      <c r="D184" s="65"/>
      <c r="E184" s="65"/>
    </row>
    <row r="185" customFormat="false" ht="12.75" hidden="false" customHeight="false" outlineLevel="0" collapsed="false">
      <c r="D185" s="65"/>
      <c r="E185" s="65"/>
    </row>
    <row r="186" customFormat="false" ht="12.75" hidden="false" customHeight="false" outlineLevel="0" collapsed="false">
      <c r="D186" s="65"/>
      <c r="E186" s="65"/>
    </row>
    <row r="187" customFormat="false" ht="12.75" hidden="false" customHeight="false" outlineLevel="0" collapsed="false">
      <c r="D187" s="65"/>
      <c r="E187" s="65"/>
    </row>
    <row r="188" customFormat="false" ht="12.75" hidden="false" customHeight="false" outlineLevel="0" collapsed="false">
      <c r="D188" s="65"/>
      <c r="E188" s="65"/>
    </row>
    <row r="189" customFormat="false" ht="12.75" hidden="false" customHeight="false" outlineLevel="0" collapsed="false">
      <c r="D189" s="65"/>
      <c r="E189" s="65"/>
    </row>
    <row r="190" customFormat="false" ht="12.75" hidden="false" customHeight="false" outlineLevel="0" collapsed="false">
      <c r="D190" s="65"/>
      <c r="E190" s="65"/>
    </row>
    <row r="191" customFormat="false" ht="12.75" hidden="false" customHeight="false" outlineLevel="0" collapsed="false">
      <c r="D191" s="65"/>
      <c r="E191" s="65"/>
    </row>
    <row r="192" customFormat="false" ht="12.75" hidden="false" customHeight="false" outlineLevel="0" collapsed="false">
      <c r="D192" s="65"/>
      <c r="E192" s="65"/>
    </row>
    <row r="193" customFormat="false" ht="12.75" hidden="false" customHeight="false" outlineLevel="0" collapsed="false">
      <c r="D193" s="65"/>
      <c r="E193" s="65"/>
    </row>
    <row r="194" customFormat="false" ht="12.75" hidden="false" customHeight="false" outlineLevel="0" collapsed="false">
      <c r="D194" s="65"/>
      <c r="E194" s="65"/>
    </row>
    <row r="195" customFormat="false" ht="12.75" hidden="false" customHeight="false" outlineLevel="0" collapsed="false">
      <c r="D195" s="65"/>
      <c r="E195" s="65"/>
    </row>
    <row r="196" customFormat="false" ht="12.75" hidden="false" customHeight="false" outlineLevel="0" collapsed="false">
      <c r="D196" s="65"/>
      <c r="E196" s="65"/>
    </row>
    <row r="197" customFormat="false" ht="12.75" hidden="false" customHeight="false" outlineLevel="0" collapsed="false">
      <c r="D197" s="65"/>
      <c r="E197" s="65"/>
    </row>
    <row r="198" customFormat="false" ht="12.75" hidden="false" customHeight="false" outlineLevel="0" collapsed="false">
      <c r="D198" s="65"/>
      <c r="E198" s="65"/>
    </row>
    <row r="199" customFormat="false" ht="12.75" hidden="false" customHeight="false" outlineLevel="0" collapsed="false">
      <c r="D199" s="65"/>
      <c r="E199" s="65"/>
    </row>
    <row r="200" customFormat="false" ht="12.75" hidden="false" customHeight="false" outlineLevel="0" collapsed="false">
      <c r="D200" s="65"/>
      <c r="E200" s="65"/>
    </row>
    <row r="201" customFormat="false" ht="12.75" hidden="false" customHeight="false" outlineLevel="0" collapsed="false">
      <c r="D201" s="65"/>
      <c r="E201" s="65"/>
    </row>
    <row r="202" customFormat="false" ht="12.75" hidden="false" customHeight="false" outlineLevel="0" collapsed="false">
      <c r="D202" s="65"/>
      <c r="E202" s="65"/>
    </row>
    <row r="203" customFormat="false" ht="12.75" hidden="false" customHeight="false" outlineLevel="0" collapsed="false">
      <c r="D203" s="65"/>
      <c r="E203" s="65"/>
    </row>
    <row r="204" customFormat="false" ht="12.75" hidden="false" customHeight="false" outlineLevel="0" collapsed="false">
      <c r="D204" s="65"/>
      <c r="E204" s="65"/>
    </row>
    <row r="205" customFormat="false" ht="12.75" hidden="false" customHeight="false" outlineLevel="0" collapsed="false">
      <c r="D205" s="65"/>
      <c r="E205" s="65"/>
    </row>
    <row r="206" customFormat="false" ht="12.75" hidden="false" customHeight="false" outlineLevel="0" collapsed="false">
      <c r="D206" s="65"/>
      <c r="E206" s="65"/>
    </row>
    <row r="207" customFormat="false" ht="12.75" hidden="false" customHeight="false" outlineLevel="0" collapsed="false">
      <c r="D207" s="65"/>
      <c r="E207" s="65"/>
    </row>
    <row r="208" customFormat="false" ht="12.75" hidden="false" customHeight="false" outlineLevel="0" collapsed="false">
      <c r="D208" s="65"/>
      <c r="E208" s="65"/>
    </row>
    <row r="209" customFormat="false" ht="12.75" hidden="false" customHeight="false" outlineLevel="0" collapsed="false">
      <c r="D209" s="65"/>
      <c r="E209" s="65"/>
    </row>
    <row r="210" customFormat="false" ht="12.75" hidden="false" customHeight="false" outlineLevel="0" collapsed="false">
      <c r="D210" s="65"/>
      <c r="E210" s="65"/>
    </row>
    <row r="211" customFormat="false" ht="12.75" hidden="false" customHeight="false" outlineLevel="0" collapsed="false">
      <c r="D211" s="65"/>
      <c r="E211" s="65"/>
    </row>
    <row r="212" customFormat="false" ht="12.75" hidden="false" customHeight="false" outlineLevel="0" collapsed="false">
      <c r="D212" s="65"/>
      <c r="E212" s="65"/>
    </row>
    <row r="213" customFormat="false" ht="12.75" hidden="false" customHeight="false" outlineLevel="0" collapsed="false">
      <c r="D213" s="65"/>
      <c r="E213" s="65"/>
    </row>
    <row r="214" customFormat="false" ht="12.75" hidden="false" customHeight="false" outlineLevel="0" collapsed="false">
      <c r="D214" s="65"/>
      <c r="E214" s="65"/>
    </row>
    <row r="215" customFormat="false" ht="12.75" hidden="false" customHeight="false" outlineLevel="0" collapsed="false">
      <c r="D215" s="65"/>
      <c r="E215" s="65"/>
    </row>
    <row r="216" customFormat="false" ht="12.75" hidden="false" customHeight="false" outlineLevel="0" collapsed="false">
      <c r="D216" s="65"/>
      <c r="E216" s="65"/>
    </row>
    <row r="217" customFormat="false" ht="12.75" hidden="false" customHeight="false" outlineLevel="0" collapsed="false">
      <c r="D217" s="65"/>
      <c r="E217" s="65"/>
    </row>
    <row r="218" customFormat="false" ht="12.75" hidden="false" customHeight="false" outlineLevel="0" collapsed="false">
      <c r="D218" s="65"/>
      <c r="E218" s="65"/>
    </row>
    <row r="219" customFormat="false" ht="12.75" hidden="false" customHeight="false" outlineLevel="0" collapsed="false">
      <c r="D219" s="65"/>
      <c r="E219" s="65"/>
    </row>
    <row r="220" customFormat="false" ht="12.75" hidden="false" customHeight="false" outlineLevel="0" collapsed="false">
      <c r="D220" s="65"/>
      <c r="E220" s="65"/>
    </row>
    <row r="221" customFormat="false" ht="12.75" hidden="false" customHeight="false" outlineLevel="0" collapsed="false">
      <c r="D221" s="65"/>
      <c r="E221" s="65"/>
    </row>
    <row r="222" customFormat="false" ht="12.75" hidden="false" customHeight="false" outlineLevel="0" collapsed="false">
      <c r="D222" s="65"/>
      <c r="E222" s="65"/>
    </row>
    <row r="223" customFormat="false" ht="12.75" hidden="false" customHeight="false" outlineLevel="0" collapsed="false">
      <c r="D223" s="65"/>
      <c r="E223" s="65"/>
    </row>
    <row r="224" customFormat="false" ht="12.75" hidden="false" customHeight="false" outlineLevel="0" collapsed="false">
      <c r="D224" s="65"/>
      <c r="E224" s="65"/>
    </row>
    <row r="225" customFormat="false" ht="12.75" hidden="false" customHeight="false" outlineLevel="0" collapsed="false">
      <c r="D225" s="65"/>
      <c r="E225" s="65"/>
    </row>
    <row r="226" customFormat="false" ht="12.75" hidden="false" customHeight="false" outlineLevel="0" collapsed="false">
      <c r="D226" s="65"/>
      <c r="E226" s="65"/>
    </row>
    <row r="227" customFormat="false" ht="12.75" hidden="false" customHeight="false" outlineLevel="0" collapsed="false">
      <c r="D227" s="65"/>
      <c r="E227" s="65"/>
    </row>
    <row r="228" customFormat="false" ht="12.75" hidden="false" customHeight="false" outlineLevel="0" collapsed="false">
      <c r="D228" s="65"/>
      <c r="E228" s="65"/>
    </row>
    <row r="229" customFormat="false" ht="12.75" hidden="false" customHeight="false" outlineLevel="0" collapsed="false">
      <c r="D229" s="65"/>
      <c r="E229" s="65"/>
    </row>
    <row r="230" customFormat="false" ht="12.75" hidden="false" customHeight="false" outlineLevel="0" collapsed="false">
      <c r="D230" s="65"/>
      <c r="E230" s="65"/>
    </row>
    <row r="231" customFormat="false" ht="12.75" hidden="false" customHeight="false" outlineLevel="0" collapsed="false">
      <c r="D231" s="65"/>
      <c r="E231" s="65"/>
    </row>
    <row r="232" customFormat="false" ht="12.75" hidden="false" customHeight="false" outlineLevel="0" collapsed="false">
      <c r="D232" s="65"/>
      <c r="E232" s="65"/>
    </row>
    <row r="233" customFormat="false" ht="12.75" hidden="false" customHeight="false" outlineLevel="0" collapsed="false">
      <c r="D233" s="65"/>
      <c r="E233" s="65"/>
    </row>
    <row r="234" customFormat="false" ht="12.75" hidden="false" customHeight="false" outlineLevel="0" collapsed="false">
      <c r="D234" s="65"/>
      <c r="E234" s="65"/>
    </row>
    <row r="235" customFormat="false" ht="12.75" hidden="false" customHeight="false" outlineLevel="0" collapsed="false">
      <c r="D235" s="65"/>
      <c r="E235" s="65"/>
    </row>
    <row r="236" customFormat="false" ht="12.75" hidden="false" customHeight="false" outlineLevel="0" collapsed="false">
      <c r="D236" s="65"/>
      <c r="E236" s="65"/>
    </row>
    <row r="237" customFormat="false" ht="12.75" hidden="false" customHeight="false" outlineLevel="0" collapsed="false">
      <c r="D237" s="65"/>
      <c r="E237" s="65"/>
    </row>
    <row r="238" customFormat="false" ht="12.75" hidden="false" customHeight="false" outlineLevel="0" collapsed="false">
      <c r="D238" s="65"/>
      <c r="E238" s="65"/>
    </row>
    <row r="239" customFormat="false" ht="12.75" hidden="false" customHeight="false" outlineLevel="0" collapsed="false">
      <c r="D239" s="65"/>
      <c r="E239" s="65"/>
    </row>
    <row r="240" customFormat="false" ht="12.75" hidden="false" customHeight="false" outlineLevel="0" collapsed="false">
      <c r="D240" s="65"/>
      <c r="E240" s="65"/>
    </row>
    <row r="241" customFormat="false" ht="12.75" hidden="false" customHeight="false" outlineLevel="0" collapsed="false">
      <c r="D241" s="65"/>
      <c r="E241" s="65"/>
    </row>
    <row r="242" customFormat="false" ht="12.75" hidden="false" customHeight="false" outlineLevel="0" collapsed="false">
      <c r="D242" s="65"/>
      <c r="E242" s="65"/>
    </row>
    <row r="243" customFormat="false" ht="12.75" hidden="false" customHeight="false" outlineLevel="0" collapsed="false">
      <c r="D243" s="65"/>
      <c r="E243" s="65"/>
    </row>
    <row r="244" customFormat="false" ht="12.75" hidden="false" customHeight="false" outlineLevel="0" collapsed="false">
      <c r="D244" s="65"/>
      <c r="E244" s="65"/>
    </row>
    <row r="245" customFormat="false" ht="12.75" hidden="false" customHeight="false" outlineLevel="0" collapsed="false">
      <c r="D245" s="65"/>
      <c r="E245" s="65"/>
    </row>
    <row r="246" customFormat="false" ht="12.75" hidden="false" customHeight="false" outlineLevel="0" collapsed="false">
      <c r="D246" s="65"/>
      <c r="E246" s="65"/>
    </row>
    <row r="247" customFormat="false" ht="12.75" hidden="false" customHeight="false" outlineLevel="0" collapsed="false">
      <c r="D247" s="65"/>
      <c r="E247" s="65"/>
    </row>
    <row r="248" customFormat="false" ht="12.75" hidden="false" customHeight="false" outlineLevel="0" collapsed="false">
      <c r="D248" s="65"/>
      <c r="E248" s="65"/>
    </row>
    <row r="249" customFormat="false" ht="12.75" hidden="false" customHeight="false" outlineLevel="0" collapsed="false">
      <c r="D249" s="65"/>
      <c r="E249" s="65"/>
    </row>
    <row r="250" customFormat="false" ht="12.75" hidden="false" customHeight="false" outlineLevel="0" collapsed="false">
      <c r="D250" s="65"/>
      <c r="E250" s="65"/>
    </row>
    <row r="251" customFormat="false" ht="12.75" hidden="false" customHeight="false" outlineLevel="0" collapsed="false">
      <c r="D251" s="65"/>
      <c r="E251" s="65"/>
    </row>
    <row r="252" customFormat="false" ht="12.75" hidden="false" customHeight="false" outlineLevel="0" collapsed="false">
      <c r="D252" s="65"/>
      <c r="E252" s="65"/>
    </row>
    <row r="253" customFormat="false" ht="12.75" hidden="false" customHeight="false" outlineLevel="0" collapsed="false">
      <c r="D253" s="65"/>
      <c r="E253" s="65"/>
    </row>
    <row r="254" customFormat="false" ht="12.75" hidden="false" customHeight="false" outlineLevel="0" collapsed="false">
      <c r="D254" s="65"/>
      <c r="E254" s="65"/>
    </row>
    <row r="255" customFormat="false" ht="12.75" hidden="false" customHeight="false" outlineLevel="0" collapsed="false">
      <c r="D255" s="65"/>
      <c r="E255" s="65"/>
    </row>
    <row r="256" customFormat="false" ht="12.75" hidden="false" customHeight="false" outlineLevel="0" collapsed="false">
      <c r="D256" s="65"/>
      <c r="E256" s="65"/>
    </row>
    <row r="257" customFormat="false" ht="12.75" hidden="false" customHeight="false" outlineLevel="0" collapsed="false">
      <c r="D257" s="65"/>
      <c r="E257" s="65"/>
    </row>
    <row r="258" customFormat="false" ht="12.75" hidden="false" customHeight="false" outlineLevel="0" collapsed="false">
      <c r="D258" s="65"/>
      <c r="E258" s="65"/>
    </row>
    <row r="259" customFormat="false" ht="12.75" hidden="false" customHeight="false" outlineLevel="0" collapsed="false">
      <c r="D259" s="65"/>
      <c r="E259" s="65"/>
    </row>
    <row r="260" customFormat="false" ht="12.75" hidden="false" customHeight="false" outlineLevel="0" collapsed="false">
      <c r="D260" s="65"/>
      <c r="E260" s="65"/>
    </row>
    <row r="261" customFormat="false" ht="12.75" hidden="false" customHeight="false" outlineLevel="0" collapsed="false">
      <c r="D261" s="65"/>
      <c r="E261" s="65"/>
    </row>
    <row r="262" customFormat="false" ht="12.75" hidden="false" customHeight="false" outlineLevel="0" collapsed="false">
      <c r="D262" s="65"/>
      <c r="E262" s="65"/>
    </row>
    <row r="263" customFormat="false" ht="12.75" hidden="false" customHeight="false" outlineLevel="0" collapsed="false">
      <c r="D263" s="65"/>
      <c r="E263" s="65"/>
    </row>
    <row r="264" customFormat="false" ht="12.75" hidden="false" customHeight="false" outlineLevel="0" collapsed="false">
      <c r="D264" s="65"/>
      <c r="E264" s="65"/>
    </row>
    <row r="265" customFormat="false" ht="12.75" hidden="false" customHeight="false" outlineLevel="0" collapsed="false">
      <c r="D265" s="65"/>
      <c r="E265" s="65"/>
    </row>
    <row r="266" customFormat="false" ht="12.75" hidden="false" customHeight="false" outlineLevel="0" collapsed="false">
      <c r="D266" s="65"/>
      <c r="E266" s="65"/>
    </row>
    <row r="267" customFormat="false" ht="12.75" hidden="false" customHeight="false" outlineLevel="0" collapsed="false">
      <c r="D267" s="65"/>
      <c r="E267" s="65"/>
    </row>
    <row r="268" customFormat="false" ht="12.75" hidden="false" customHeight="false" outlineLevel="0" collapsed="false">
      <c r="D268" s="65"/>
      <c r="E268" s="65"/>
    </row>
    <row r="269" customFormat="false" ht="12.75" hidden="false" customHeight="false" outlineLevel="0" collapsed="false">
      <c r="D269" s="65"/>
      <c r="E269" s="65"/>
    </row>
    <row r="270" customFormat="false" ht="12.75" hidden="false" customHeight="false" outlineLevel="0" collapsed="false">
      <c r="D270" s="65"/>
      <c r="E270" s="65"/>
    </row>
    <row r="271" customFormat="false" ht="12.75" hidden="false" customHeight="false" outlineLevel="0" collapsed="false">
      <c r="D271" s="65"/>
      <c r="E271" s="65"/>
    </row>
    <row r="272" customFormat="false" ht="12.75" hidden="false" customHeight="false" outlineLevel="0" collapsed="false">
      <c r="D272" s="65"/>
      <c r="E272" s="65"/>
    </row>
    <row r="273" customFormat="false" ht="12.75" hidden="false" customHeight="false" outlineLevel="0" collapsed="false">
      <c r="D273" s="65"/>
      <c r="E273" s="65"/>
    </row>
    <row r="274" customFormat="false" ht="12.75" hidden="false" customHeight="false" outlineLevel="0" collapsed="false">
      <c r="D274" s="65"/>
      <c r="E274" s="65"/>
    </row>
    <row r="275" customFormat="false" ht="12.75" hidden="false" customHeight="false" outlineLevel="0" collapsed="false">
      <c r="D275" s="65"/>
      <c r="E275" s="65"/>
    </row>
    <row r="276" customFormat="false" ht="12.75" hidden="false" customHeight="false" outlineLevel="0" collapsed="false">
      <c r="D276" s="65"/>
      <c r="E276" s="65"/>
    </row>
    <row r="277" customFormat="false" ht="12.75" hidden="false" customHeight="false" outlineLevel="0" collapsed="false">
      <c r="D277" s="65"/>
      <c r="E277" s="65"/>
    </row>
    <row r="278" customFormat="false" ht="12.75" hidden="false" customHeight="false" outlineLevel="0" collapsed="false">
      <c r="D278" s="65"/>
      <c r="E278" s="65"/>
    </row>
    <row r="279" customFormat="false" ht="12.75" hidden="false" customHeight="false" outlineLevel="0" collapsed="false">
      <c r="D279" s="65"/>
      <c r="E279" s="65"/>
    </row>
    <row r="280" customFormat="false" ht="12.75" hidden="false" customHeight="false" outlineLevel="0" collapsed="false">
      <c r="D280" s="65"/>
      <c r="E280" s="65"/>
    </row>
    <row r="281" customFormat="false" ht="12.75" hidden="false" customHeight="false" outlineLevel="0" collapsed="false">
      <c r="D281" s="65"/>
      <c r="E281" s="65"/>
    </row>
    <row r="282" customFormat="false" ht="12.75" hidden="false" customHeight="false" outlineLevel="0" collapsed="false">
      <c r="D282" s="65"/>
      <c r="E282" s="65"/>
    </row>
    <row r="283" customFormat="false" ht="12.75" hidden="false" customHeight="false" outlineLevel="0" collapsed="false">
      <c r="D283" s="65"/>
      <c r="E283" s="65"/>
    </row>
    <row r="284" customFormat="false" ht="12.75" hidden="false" customHeight="false" outlineLevel="0" collapsed="false">
      <c r="D284" s="65"/>
      <c r="E284" s="65"/>
    </row>
    <row r="285" customFormat="false" ht="12.75" hidden="false" customHeight="false" outlineLevel="0" collapsed="false">
      <c r="D285" s="65"/>
      <c r="E285" s="65"/>
    </row>
    <row r="286" customFormat="false" ht="12.75" hidden="false" customHeight="false" outlineLevel="0" collapsed="false">
      <c r="D286" s="65"/>
      <c r="E286" s="65"/>
    </row>
    <row r="287" customFormat="false" ht="12.75" hidden="false" customHeight="false" outlineLevel="0" collapsed="false">
      <c r="D287" s="65"/>
      <c r="E287" s="65"/>
    </row>
    <row r="288" customFormat="false" ht="12.75" hidden="false" customHeight="false" outlineLevel="0" collapsed="false">
      <c r="D288" s="65"/>
      <c r="E288" s="65"/>
    </row>
    <row r="289" customFormat="false" ht="12.75" hidden="false" customHeight="false" outlineLevel="0" collapsed="false">
      <c r="D289" s="65"/>
      <c r="E289" s="65"/>
    </row>
    <row r="290" customFormat="false" ht="12.75" hidden="false" customHeight="false" outlineLevel="0" collapsed="false">
      <c r="D290" s="65"/>
      <c r="E290" s="65"/>
    </row>
    <row r="291" customFormat="false" ht="12.75" hidden="false" customHeight="false" outlineLevel="0" collapsed="false">
      <c r="D291" s="65"/>
      <c r="E291" s="65"/>
    </row>
    <row r="292" customFormat="false" ht="12.75" hidden="false" customHeight="false" outlineLevel="0" collapsed="false">
      <c r="D292" s="65"/>
      <c r="E292" s="65"/>
    </row>
    <row r="293" customFormat="false" ht="12.75" hidden="false" customHeight="false" outlineLevel="0" collapsed="false">
      <c r="D293" s="65"/>
      <c r="E293" s="65"/>
    </row>
    <row r="294" customFormat="false" ht="12.75" hidden="false" customHeight="false" outlineLevel="0" collapsed="false">
      <c r="D294" s="65"/>
      <c r="E294" s="65"/>
    </row>
    <row r="295" customFormat="false" ht="12.75" hidden="false" customHeight="false" outlineLevel="0" collapsed="false">
      <c r="D295" s="65"/>
      <c r="E295" s="65"/>
    </row>
    <row r="296" customFormat="false" ht="12.75" hidden="false" customHeight="false" outlineLevel="0" collapsed="false">
      <c r="D296" s="65"/>
      <c r="E296" s="65"/>
    </row>
    <row r="297" customFormat="false" ht="12.75" hidden="false" customHeight="false" outlineLevel="0" collapsed="false">
      <c r="D297" s="65"/>
      <c r="E297" s="65"/>
    </row>
    <row r="298" customFormat="false" ht="12.75" hidden="false" customHeight="false" outlineLevel="0" collapsed="false">
      <c r="D298" s="65"/>
      <c r="E298" s="65"/>
    </row>
    <row r="299" customFormat="false" ht="12.75" hidden="false" customHeight="false" outlineLevel="0" collapsed="false">
      <c r="D299" s="65"/>
      <c r="E299" s="65"/>
    </row>
    <row r="300" customFormat="false" ht="12.75" hidden="false" customHeight="false" outlineLevel="0" collapsed="false">
      <c r="D300" s="65"/>
      <c r="E300" s="65"/>
    </row>
    <row r="301" customFormat="false" ht="12.75" hidden="false" customHeight="false" outlineLevel="0" collapsed="false">
      <c r="D301" s="65"/>
      <c r="E301" s="65"/>
    </row>
    <row r="302" customFormat="false" ht="12.75" hidden="false" customHeight="false" outlineLevel="0" collapsed="false">
      <c r="D302" s="65"/>
      <c r="E302" s="65"/>
    </row>
    <row r="303" customFormat="false" ht="12.75" hidden="false" customHeight="false" outlineLevel="0" collapsed="false">
      <c r="D303" s="65"/>
      <c r="E303" s="65"/>
    </row>
    <row r="304" customFormat="false" ht="12.75" hidden="false" customHeight="false" outlineLevel="0" collapsed="false">
      <c r="D304" s="65"/>
      <c r="E304" s="65"/>
    </row>
  </sheetData>
  <mergeCells count="21">
    <mergeCell ref="A1:F1"/>
    <mergeCell ref="A2:F2"/>
    <mergeCell ref="B4:C4"/>
    <mergeCell ref="B55:F55"/>
    <mergeCell ref="B81:F81"/>
    <mergeCell ref="B84:F84"/>
    <mergeCell ref="B85:F85"/>
    <mergeCell ref="B87:F87"/>
    <mergeCell ref="B91:F91"/>
    <mergeCell ref="B103:F103"/>
    <mergeCell ref="B116:F116"/>
    <mergeCell ref="B120:F120"/>
    <mergeCell ref="B122:F122"/>
    <mergeCell ref="B124:F124"/>
    <mergeCell ref="B127:F127"/>
    <mergeCell ref="B144:F144"/>
    <mergeCell ref="B146:F146"/>
    <mergeCell ref="B152:F152"/>
    <mergeCell ref="B154:F154"/>
    <mergeCell ref="B158:F158"/>
    <mergeCell ref="B166:F166"/>
  </mergeCells>
  <printOptions headings="false" gridLines="false" gridLinesSet="true" horizontalCentered="true" verticalCentered="false"/>
  <pageMargins left="0.39375" right="0.39375" top="0.779861111111111" bottom="0.779861111111111" header="0.511811023622047" footer="0.520138888888889"/>
  <pageSetup paperSize="9" scale="100" fitToWidth="1" fitToHeight="1" pageOrder="downThenOver" orientation="portrait" blackAndWhite="false" draft="false" cellComments="none" firstPageNumber="15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3:58:54Z</dcterms:created>
  <dc:creator>Renia</dc:creator>
  <dc:description/>
  <dc:language>en-US</dc:language>
  <cp:lastModifiedBy>amatuszewska</cp:lastModifiedBy>
  <cp:lastPrinted>2007-03-19T11:37:14Z</cp:lastPrinted>
  <dcterms:modified xsi:type="dcterms:W3CDTF">2007-03-20T11:37:04Z</dcterms:modified>
  <cp:revision>0</cp:revision>
  <dc:subject/>
  <dc:title/>
</cp:coreProperties>
</file>