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stęp" sheetId="1" state="visible" r:id="rId2"/>
    <sheet name="Miasto i Piowiat" sheetId="2" state="visible" r:id="rId3"/>
    <sheet name="Dzielnice" sheetId="3" state="visible" r:id="rId4"/>
  </sheets>
  <definedNames>
    <definedName function="false" hidden="false" localSheetId="2" name="_xlnm.Print_Area" vbProcedure="false">Dzielnice!$A$1:$F$199</definedName>
    <definedName function="false" hidden="false" localSheetId="2" name="_xlnm.Print_Titles" vbProcedure="false">Dzielnice!$3:$3</definedName>
    <definedName function="false" hidden="false" localSheetId="1" name="_xlnm.Print_Area" vbProcedure="false">'Miasto i Piowiat'!$A$1:$F$463</definedName>
    <definedName function="false" hidden="false" localSheetId="1" name="_xlnm.Print_Titles" vbProcedure="false">'Miasto i Piowiat'!$3:$3</definedName>
    <definedName function="false" hidden="false" localSheetId="0" name="_xlnm.Print_Titles" vbProcedure="false">Wstę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418">
  <si>
    <t xml:space="preserve">2.4.  WYDATKI MAJĄTKOWE</t>
  </si>
  <si>
    <t xml:space="preserve">2.4.1. Wydatki majątkowe - Ogółem</t>
  </si>
  <si>
    <t xml:space="preserve">Wyszczególnienie</t>
  </si>
  <si>
    <t xml:space="preserve">Plan 
po zmianach</t>
  </si>
  <si>
    <t xml:space="preserve">Wykonanie</t>
  </si>
  <si>
    <t xml:space="preserve">Wskaźnik
%</t>
  </si>
  <si>
    <t xml:space="preserve">RAZEM</t>
  </si>
  <si>
    <t xml:space="preserve">w tym:</t>
  </si>
  <si>
    <t xml:space="preserve">1. WYDATKI NA ZAKUP I OBJĘCIE AKCJI ORAZ WNIESIENIE WKŁADÓW DO SPÓŁEK PRAWA HANDLOWEGO</t>
  </si>
  <si>
    <t xml:space="preserve">Środki w kwocie 11.059.800 zł stanowią wniesienie przez m. st. Warszawa wkładu pieniężnego służącego podwyższeniu kapitału zakładowego w spółce Warszawski Park Technologiczny S.A.</t>
  </si>
  <si>
    <t xml:space="preserve">2. WYDATKI INWESTYCYJNE</t>
  </si>
  <si>
    <t xml:space="preserve">● Pomoc finansowa udzielana na dofinansowanie
   zadań inwestycyjnych i zakupów inwestycyjnych</t>
  </si>
  <si>
    <t xml:space="preserve">Środki zostały wydatkowane na:</t>
  </si>
  <si>
    <t xml:space="preserve">► realizację Porozumienia z Gminą Stare Babice na zadanie inwestycyjne pn. „Zaprojektowanie oraz roboty budowlane związane z przebudową drogi – ulicy Hubala Dobrzańskiego, w tym jezdni chodników, wjazdów do posesji, budową odwodnienia oraz przebudową oświetlenia i kabli energetycznych na odcinku pomiędzy ul. Spychowską w dzielnicy Bemowo m.st. Warszawy i ul. Łaszczyńskiego we wsi Blizne Łaszczyńskiego w Gminie Stare Babice” w kwocie 1.416.827 zł;</t>
  </si>
  <si>
    <t xml:space="preserve">► dofinansowanie zakupów inwestycyjnych dla Komendy Stołecznej Policji w tym na zakup autobusów interwencyjnych, przenośnego urządzenia rentgenowskiego, motoru z wideorejestratorem, dwóch kompletów ubrań dla motocyklisty, sprzętu specjalistycznego do zabezpieczania działań antyterrorystycznych w kwocie  2.981.800 zł;  </t>
  </si>
  <si>
    <t xml:space="preserve">► dofinansowanie inwestycji Komend Rejonowych Policji  na budowę siedzib rewiru dzielnic policji w kwocie  3.358.210 zł;  </t>
  </si>
  <si>
    <t xml:space="preserve">► realizację Porozumienia z Samorządem Województwa Mazowieckiego na realizację przedsięwzięcia pn. Przebudowa istniejących wałów przeciwpowodziowych lewobrzeżnego odcinka rzeki Wisły w km 0+000+9+600, wstecznego lewobrzeżnego wału rzeki Jeziorki w km 0+000-5+650 oraz wstecznego prawobrzeżnego wału rzeki Jeziorki w km 0+718-1+018 i 2+665-3+165 w kwocie 39.000 zł.</t>
  </si>
  <si>
    <t xml:space="preserve">● Wydatki na realizację zadań inwestycyjnych miasta
   stołecznego Warszawy</t>
  </si>
  <si>
    <r>
      <rPr>
        <sz val="9"/>
        <rFont val="Arial"/>
        <family val="2"/>
        <charset val="238"/>
      </rPr>
      <t xml:space="preserve">♦</t>
    </r>
    <r>
      <rPr>
        <sz val="10.35"/>
        <rFont val="Arial"/>
        <family val="2"/>
        <charset val="238"/>
      </rPr>
      <t xml:space="preserve"> </t>
    </r>
    <r>
      <rPr>
        <sz val="9"/>
        <rFont val="Arial"/>
        <family val="2"/>
        <charset val="238"/>
      </rPr>
      <t xml:space="preserve">inwestycje ogólnomiejsie</t>
    </r>
  </si>
  <si>
    <t xml:space="preserve">♦ inwestycje dzielnicowe</t>
  </si>
  <si>
    <t xml:space="preserve">szczegółowe omówienie wydatków inwestycyjnych Dzielnic w części II</t>
  </si>
  <si>
    <t xml:space="preserve">2.4.2.  Wydatki inwestycyjne ogólnomiejskie</t>
  </si>
  <si>
    <t xml:space="preserve">Na finansowanie inwestycji ogólnomiejskich w 2006 r. przewidziano środki w wysokości 1.071.861.145 zł. Kwota ta była przeznaczona na 387 tytułów inwestycyjnych, w tym: 69 zadań kontynuowanych kończonych w 2006 r., 96 zadań kontynuowanych niekończonych w 2006 r., 95 zadań rozpoczynanych, 127 tytułów w zakresie zakupów inwestycyjnych oraz rezerwę inwestycyjną. Wykonanie finansowe inwestycji ogólnomiejskich wyniosło w 2006 r. 809.152.734 zł, co stanowi 75,5 % planu. W kwocie tej uwzględniono wydatki, które nie wygasły z upływem roku 2006 w wysokości 8.575.500 zł z przeznaczeniem na finansowanie 6 tytułów inwestycyjnych. Wykonanie finansowe inwestycji ogólnomiejskich w roku ubiegłym było wyższe od wykonania w roku 2005 o kwotę 196,8 mln zł, co stanowi wzrost o 32,1%.  </t>
  </si>
  <si>
    <t xml:space="preserve">W 2006 r. 276 tytułów, czyli 71,1 % wszystkich zadań zostało wykonanych pod względem finansowym na poziomie powyżej 90%. W przypadku wykonania rzeczowego wskaźnik ten był wyższy. Powyżej 90 % wykonano bowiem 311 zadań (80,2 %). W ubiegłym roku wykonanie finansowe inwestycji na poziomie niższym niż 30 % dotyczyło 49 tytułów (12,6 %). </t>
  </si>
  <si>
    <t xml:space="preserve">Najwyższe wykonanie wydatków na inwestycje ogólnomiejskie w stosunku do planu zanotowano w ochronie zdrowia - 99,4 %, w edukacyjnej opiece wychowawczej - 99,3 % i oświacie - 95,6 %. Najniższe wykonanie dotyczyło natomiast gospodarki mieszkaniowej - 29,6 %, kultury fizycznej i sportu - 58,5 % i administracji publicznej - 60,8 %. </t>
  </si>
  <si>
    <t xml:space="preserve">Największy udział w łącznej kwocie wydatków poniesionych w 2006 r. na inwestycje ogólnomiejskie miały wydatki w zakresie transportu - 69,1 %, następnie w ochronie zdrowia - 9,2 % oraz gospodarce mieszkaniowej - 4,5%. Najniższy udział w wykonanych wydatkach na inwestycje ogólnomiejskie miały wydatki na inwestycje oświatowe - 0,1 % łącznej kwoty poniesionych wydatków, na działalność usługową - 0,4 % i na edukacyjna opiekę wychowawczą - 0,6 % poniesionych w 2006 r. wydatków na inwestycje ogólnomiejskie. Średnia wysokość wydatków poniesionych w 2006 r. na inwestycję ogólnomiejską wyniosła 2,1 mln zł i była o 40 % wyższa od analogicznego wskaźnika w roku 2005. </t>
  </si>
  <si>
    <t xml:space="preserve">Średnia wysokość wydatków poniesionych w 2006 r. na inwestycję ogólnomiejską wyniosła 2,1 mln zł i była o 40 % wyższa od analogicznego wskaźnika w roku 2005. </t>
  </si>
  <si>
    <t xml:space="preserve">Na poziom finansowego wykonania inwestycji ogólnomiejskich w 2006 r. miały wpływ przede wszystkim problemy związane z procedurami zamówień publicznych (przedłużające sie postępowania w sprawie wyboru wykonawcy robót lub dostawcy skutkowały w wielu wypadkach późniejszymi terminami podpisania kontraktów, a w konsekwencji niewykonaniem wydatków w zaplanowanej wysokości). Kolejnymi przyczynami niższego od planowanego poziomu wydatkowania środków na inwestycje było: niezrealizowanie wykupu na rzecz Miasta od firmy Koneser nieruchomości położonej w rejonie ulic: Ząbkowskiej i Białostockiej, brak możliwości nabycia niektórych nieruchomości przeznaczonych pod inwestycje i wynegocjowanie przy wykupach gruntów pod inwestycje niższych cen. Oszczędności uzyskiwano również w ramach przetargów na roboty i dostawy. Na poziom finansowego wykonania w 2006 r. inwestycji ogólnomiejskich miał również wpływ zwrot do budżetu Miasta podatku VAT od faktur inwestycyjnych (dotyczyło to przede wszystkim finansowania budowy I linii metra).</t>
  </si>
  <si>
    <t xml:space="preserve">DZIAŁ 600 – TRANSPORT I ŁĄCZNOŚĆ</t>
  </si>
  <si>
    <t xml:space="preserve">Do zadań o zrealizowanym największym zakresie finansowo - rzeczowym w dziedzinie transportu zbiorowego należą następujące inwestycje:</t>
  </si>
  <si>
    <t xml:space="preserve">Budowa pętli autobusowej "Stegny"</t>
  </si>
  <si>
    <t xml:space="preserve">Zaplanowany zakres rzeczowy zadania został zrealizowany. Wykonano projekt, uzyskano pozwolenie na budowę, zrealizowano roboty budowlane.</t>
  </si>
  <si>
    <t xml:space="preserve">Budowa I linii metra, w tym:</t>
  </si>
  <si>
    <t xml:space="preserve">a.odcinek do stacji A19 "Marymont"</t>
  </si>
  <si>
    <t xml:space="preserve">● na budowie szlaku B18 wykonano rozruch automatycznych urządzeń technologicznych (syfon na Placu Wilsona);
 na budowie szlaku B19 w tunelu zachodnim zakończono: drążenie i uszczelnianie tunelu, podbudowę betonową nawierzchni torowej, montaż torów i trzeciej szyny.  W tunelu wschodnim i zachodnim zakończono roboty demontażowe prowizorycznych linii elektrycznych, konstrukcje wsporcze z ułożeniem kabli, instalacji siły i światła. W grudniu 2006 r. obiekt przekazano do eksploatacji; 
● na budowie stacji  A19 „Marymont”  zrealizowano 100% planowanego zakresu robót. W grudniu 2006 r. stację  przekazano do eksploatacji;</t>
  </si>
  <si>
    <t xml:space="preserve">● zrealizowano 100% prac związanych z realizacją liniowych systemów łączności i sterowania do A19, w tym: system sterowania ruchem pociągów,  zdalnego sterowania urządzeniami sanitarno – technicznymi, telewizji przemysłowej, łączności radiotelefonicznej, telekomunikacyjnej sieci kablowej, sygnalizacji pożaru.</t>
  </si>
  <si>
    <t xml:space="preserve">b.odcinek od szlaku B20 do stacji A23 wraz z torami odstawczymi</t>
  </si>
  <si>
    <t xml:space="preserve">● na budowie szlaku B20   usuwano kolizje; wykonywano roboty ziemne wraz z zabezpieczeniem wykopu, wykonywano roboty konstrukcyjne korpusu w tym m.in.: tunel jednonawowy piętrowy, wentylatornię szlakową, tunele jednotorowe w obudowie tubingowej, wykonywano izolacje przeciwwodne oraz gospodarkę zielenią,
● na budowie stacji A20 „Park Kaskada”  prowadzono prace związane z organizacją i utrzymaniem placu budowy, wykonywano: roboty ziemne, odwodnienia robocze, ściany szczelinowe, konstrukcje żelbetowe w części podziemnej, izolacje przeciwwodne, gospodarkę zielenią,
● w ramach budowy szlaku B21 opracowywano projekty wykonawcze, usunięto drzewa kolidujące z budową, rozpoczęto: roboty przygotowawcze i ziemne, usuwanie kolizji oraz wykonywanie ścian szczelinowych,</t>
  </si>
  <si>
    <t xml:space="preserve">● opracowywano projekty wykonawcze stacji A21 „Stare Bielany”, usunięto drzewa kolidujące z budową, rozpoczęto: roboty przygotowawcze i ziemne, wykonywano ściany szczelinowe stacji,
● w ramach budowy szlaku B22  wykonano organizację ruchu na czas budowy, usuwano kolizje, prowadzono roboty ziemne, 
● na budowie stacji A22 „Wawrzyszew” wykonywano roboty związane ze zmianą organizacji ruchu, usuwano kolizji, prowadzono roboty konstrukcyjne korpusu stacji,
● na szlaku B23 realizowano organizację placu budowy, prowadzono roboty konstrukcyjne korpusu,  </t>
  </si>
  <si>
    <t xml:space="preserve">● na budowie stacji A23 „Młociny” z torami odstawczymi wykonywano: organizację i utrzymanie placu budowy, roboty przygotowawcze i ziemne,  konstrukcje korpusu stacji,
● dla odcinka metra od szlaku B20 do stacji A23 „Młociny” aktualizowano mapę numeryczną.</t>
  </si>
  <si>
    <t xml:space="preserve">W okresie styczeń – czerwiec 2006 r. część zakresu rzeczowego przedmiotowego zadania realizowano w ramach wydatków niewygasających  z upływem roku budżetowego 2005. Z zaplanowanej kwoty wydatków niewygasających budżetu państwa w wysokości 53.389.519 zł rozliczono z Mazowieckim Urzędem Wojewódzkim wydatki w kwocie 7.929.986 zł, tj. 14,9%.  Protesty i odwołania od nieprzychylnych dla oferenta decyzji spowodowały ponad półroczne opóźnienie rozpoczęcia robót na bielańskim odcinku metra  i uniemożliwiły wydatkowanie w ramach wydatków niewygasajacych z upływem roku budżetowego 2005  środków finansowych na przedmiotową inwestycję, w tym dotacji budżetu państwa. </t>
  </si>
  <si>
    <t xml:space="preserve">Budowa parkingów strategicznych "Parkuj i Jedź" (Park &amp; Ride)</t>
  </si>
  <si>
    <t xml:space="preserve">Zakończono fazę prac przygotowawczych (dokumentacje, uzgodnienia, pozwolenia). Wykonano ok. 90 % zakresu rzeczowego robót budowlanych na parkingach: "Włościańska", "Wilanowska" i "Połczyńska". Dla lokalizacji parkingu "Wilanowska" zakończone procedury pozyskania terenu. Sfinansowano zakup urządzeń dla systemu opłat i informacji.</t>
  </si>
  <si>
    <t xml:space="preserve">Budowa II i III linii metra - prace przygotowawcze</t>
  </si>
  <si>
    <t xml:space="preserve">Zaktualizowano raport oddziaływania na środowisko oraz opracowano warunki geologiczne dla II linii metra od stacji Rondo Daszyńskiego do stacji Dworzec Wileński. Opracowano wymagania dla układu zasilania II linii metra warszawskiego. Sporządzono aktualizację ustalenia stref wpływu budowy II linii metra dla odcinka śródmiejskiego od stacji "Nowy Świat" do stacji "Dworzec Wileński" dla nowej lokalizacji stacji "Powiśle" oraz ustalenie stref wpływu budowy powiązania łącznikiem I i II linii. Wszczęto procedurę przetargową dla oceny stanu budynków. Nie podpisano umowy na wykonanie opracowania, gdyż rozstrzygany jest protest jednego z oferentów. Brak zgody niektórych użytkowników wieczystych na pozyskanie gruntów dla budowy.</t>
  </si>
  <si>
    <t xml:space="preserve">Inwestycje modernizacyjne I linii metra</t>
  </si>
  <si>
    <t xml:space="preserve">Przeprowadzono prace modernizacyjne nawierzchni torowej, hydrantów, oświetlenia ewakuacyjnego, oświetlenia na antresolach stacji A6 Służew, rozdzielnic obwodowych, nagłośnienia. Ponadto  zmodernizowano system ochrony przeciwpożarowej, wprowadzono zmiany w systemie zdalnego sterowania oraz zmodernizowano systemy schładzania  podstacji elektroenergetycznych. </t>
  </si>
  <si>
    <t xml:space="preserve">Budowa Głowicy Zachodniej na Stacji Techniczno-Postojowej Kabaty - prace przygotowawcze</t>
  </si>
  <si>
    <t xml:space="preserve">Wykonano program funkcjonalno-użytkowy dla przebudowy układu torowego głowicy zachodniej wraz z przebudową wyjazdów z elektrowozowni na STP Kabaty. </t>
  </si>
  <si>
    <t xml:space="preserve">Budowa przejścia podziemnego pomiędzy stacją metra A17 ''Dworzec Gdański'' i stacją PKP Warszawa Gdańska - prace przygotowawcze</t>
  </si>
  <si>
    <t xml:space="preserve">Wykonano projekt budowlany  i dodatkowe projekty architektoniczne. Opóźnienie realizacji prac przygotowawczych spowodowane jest zmianami warunków przedstawianych przez PKP. Po uzyskaniu pozwolenia na budowę ogłoszono konkurs na wykonanie projektu koncepcyjnego rozbudowy stacji PKP Warszawa Gdańska, który został unieważniony w grudniu ubiegłego roku.  Złożone prace konkursowe nie spełniały bowiem warunków określonych w regulaminie konkursu.</t>
  </si>
  <si>
    <t xml:space="preserve">Budowa węzła komunikacyjnego "MŁOCINY"</t>
  </si>
  <si>
    <t xml:space="preserve">Opracowano projekt budowlany Węzła Młociny oraz projekty wykonawcze wraz z nadzorem autorskim. Wprowadzono organizację i utrzymanie placu budowy. Wykonano przebudowę kabli światłowodowych, wykopy dla parkingu. Ponadto wykonano roboty konstrukcyjne parkingu, roboty wykończeniowe techniczne (kanalizacja teletechniczna parkingu). Opóźnienia w realizacji zadania są wynikiem braku zgody właścicieli kilku działek na usuwanie kolizji i  budowę układu komunikacyjnego węzła, co spowodowało niemożność uzgodnienia części projektów wykonawczych.</t>
  </si>
  <si>
    <t xml:space="preserve">Budowa parkingów strategicznych "Parkuj i Jedź" (Park&amp;Ride) - II etap - prace przygotowawcze</t>
  </si>
  <si>
    <t xml:space="preserve">Zakończono i odebrano I i II fazę opracowania studium wykonalności. Uzyskano raporty o oddziaływaniu na środowisko dla parkingu „Al. Krakowska/Okęcie” oraz dla parkingu „Górczewska”. Przeprowadzono konsultacje społeczne. Rozpoczęto prace przygotowawcze, w tym m.in.: przeprowadzono analizę budowy 9 parkingów; wystąpiono o wydanie decyzji o środowiskowych uwarunkowaniach zgody na realizację przedsięwzięcia; przygotowano załączniki graficzne do wniosków o wydanie decyzji o lokalizacji inwestycji celu publicznego; opracowano opinię wpływu realizacji II etapu budowy parkingów na stan areosanitarny oraz klimat akustyczny w dzielnicach śródmiejskich Warszawy dla 9 lokalizacji: Al. Krakowska/Okęcie, Kabaty, Ursynów, Górczewska, Rembertów-PKP, Wawer-SKM, Anin-SKM, Falenica-SKM, Żerań-PKP.</t>
  </si>
  <si>
    <t xml:space="preserve">Zakupy inwestycyjne dla Zarządu Transportu Miejskiego</t>
  </si>
  <si>
    <t xml:space="preserve">W ramach zaplanowanych środków zakupiono m.in. samochody osobowe, wiaty przystankowe, agregat prądotwórczy, urządzenia kontrolerskie do kontroli biletów magnetycznych i kart zbliżeniowych (100 szt.), program wspomagający planowanie tras i tworzenie rozkładów jazdy linii autobusowych i tramwajowych. Realizowano również zakupy na potrzeby metra warszawskiego.</t>
  </si>
  <si>
    <t xml:space="preserve">W dziedzinie drogownictwa, do zadań o zrealizowanym największym zakresie finansowo - rzeczowym należą następujące inwestycje:</t>
  </si>
  <si>
    <t xml:space="preserve">Modernizacja Al. Jerozolimskich odc. Rondo Zesłańców Syberyjskich – Łopuszańska, w tym:</t>
  </si>
  <si>
    <t xml:space="preserve">b.zadanie III – budowa węzła Łopuszańska – Kleszczowa</t>
  </si>
  <si>
    <t xml:space="preserve">W połowie listopada 2005 roku  została podpisana umowa na opracowanie kompleksowej dokumentacji projektowej węzła na skrzyżowaniu ulic Alei Jerozolimskich i Łopuszańskiej uwzględniająca bliskie sąsiedztwo węzła „Salomea” z terminem realizacji do połowy grudnia 2007 r. W ramach umowy w 2006 roku wykonano wizualizację zadania, przeprowadzono konsultacje społeczne, wykonano koncepcję programowo przestrzenną i studium wykonalności oraz wykonano prace przygotowawcze do projektu (mapa w postaci cyfrowej, prognozy ruchu). </t>
  </si>
  <si>
    <t xml:space="preserve">c. zadanie IVa – odc. Rondo Zesłańców Syberyjskich do wiaduktu nad torami PKP</t>
  </si>
  <si>
    <r>
      <rPr>
        <sz val="9"/>
        <rFont val="Arial"/>
        <family val="2"/>
        <charset val="238"/>
      </rPr>
      <t xml:space="preserve">W ramach zadania w 2006 roku realizowano: pozyskiwanie nieruchomości (wykupiono 4 działki o powierzchni ca. 862 m2,</t>
    </r>
    <r>
      <rPr>
        <vertAlign val="superscript"/>
        <sz val="9"/>
        <rFont val="Arial"/>
        <family val="2"/>
        <charset val="238"/>
      </rPr>
      <t xml:space="preserve"> </t>
    </r>
    <r>
      <rPr>
        <sz val="9"/>
        <rFont val="Arial"/>
        <family val="2"/>
        <charset val="238"/>
      </rPr>
      <t xml:space="preserve">wywłaszczono 3 działki o łącznej powierzchni 328 m2, wykonano operaty szacunkowe wycen nieruchomości); projekt SPOT/2.2/49/04 - Modernizacja Alej Jerozolimskich odcinek Rondo Zesłańców Syberyjskich do wiaduktu nad torami PKP - Sektorowy Program Operacyjny Transport,  Priorytet 2 – Bezpieczniejsza infrastruktura drogowa, Działanie 2.2. Usprawnienie przejazdów drogami krajowymi przez miasta na prawach powiatu (wydatki na realizację projektu wyniosły 33.435.045 zł - dofinansowanie z EFRR wyniosło 26.065.091 zł). </t>
    </r>
  </si>
  <si>
    <t xml:space="preserve">Wykonano roboty drogowe polegające na rozbiórkach istniejącej nawierzchni chodników i krawężników oraz roboty ziemne, podbudowę, ustawienie krawężników  i układanie nawierzchni asfaltowej jezdni zgodnie z realizowaną dokumentacją projektową. Wykonano również chodniki i ścieżki rowerowe wzdłuż Al. Jerozolimskich; odwodnienie jezdni, wykonanie 2 zbiorników retencyjnych, montaż separatorów i odstojników szlamowych; przełożenie instalacji gazu ziemnego średniego ciśnienia; roboty konstrukcyjne: wybudowano wiadukt drogowy w pełnym zakresie projektowym i dopuszczono go do ruchu po uzyskaniu pozwolenia na jego użytkowanie; przebudowę i zabezpieczenie kabli energetycznych oraz budowę kanalizacji teletechnicznej; demontaż istniejących przewodów i słupów oświetleniowych oraz wykonanie docelowego oświetlenia na wybudowanym wiadukcie wzdłuż Al. Jerozolimskich; roboty związane z porządkowaniem terenu oraz urządzenie zieleni i trawników.</t>
  </si>
  <si>
    <t xml:space="preserve">d. zadanie IVb – odc. od wiaduktu nad torami PKP do ul.Łopuszańskiej</t>
  </si>
  <si>
    <t xml:space="preserve">W ramach zadania w 2006 roku: pozyskiwano grunty w liniach rozgraniczających, poza pasem robót drogowych (wykupiono 2 działki o łącznej powierzchni 1 193 m2, wykonanie wyrysów z mapy ewidencyjnej i operaty szacunkowe); wykonano aneks do projektu odwodnienia, aktualizacje uzgodnień, kopie dokumentacji w wersji elektronicznej i papierowej. ZDM jest w posiadaniu prawomocnej decyzji o pozwoleniu na budowę. W trakcie jest przetarg na wyłonienie wykonawcy robót budowlanych. Przeprowadzono i rozstrzygnięto przetarg na Inżyniera Kontraktu.</t>
  </si>
  <si>
    <t xml:space="preserve">Przebudowa wiaduktów Trasy Toruńskiej nad ul. Modlińską i nad terenami PKP oraz FSO</t>
  </si>
  <si>
    <t xml:space="preserve">Mazowiecki Wojewódzki Inspektor Nadzoru Budowlanego wydał nakaz natychmiastowego rozpoczęcia remontu wiaduktów Trasy nad ul. Modlińską i nad terenem PKP i FSO. ZDM podjął niezbędne działania dla uniknięcia zagrożeń wynikających z potencjalnej katastrofy budowlanej. Opracowano koncepcję wykonania tymczasowego wiaduktu nad terenem FSO i PKP,  dokumentację projektową na wykonanie mostu tymczasowego w ciągu Trasy wraz z robotami drogowymi i towarzyszącymi. Rozpoczęto roboty związane z remontem jezdni południowej Trasy i budową podpór pod wiadukt tymczasowy, wykonywano: prace naprawcze nawierzchniowe, montaż mostu stalowego, dostawę drewna na pomosty mostu stalowego, wzmocniono kratownice mostu tymczasowego, realizowano budowę dojazdów do mostu. </t>
  </si>
  <si>
    <t xml:space="preserve">Budowa Trasy Siekierkowskiej, w tym: </t>
  </si>
  <si>
    <t xml:space="preserve">a. odcinek IIA i zadania III, V i VI  oraz inne wydatki dla Trasy Siekierkowskiej</t>
  </si>
  <si>
    <t xml:space="preserve">W ramach tego podzadania zakończono jezdnię główną Trasy Siekierkowskiej  wraz z infrastrukturą: ul. Jugosłowiańska, ul.Kosmatki od Węzła Wał Miedzeszyński do ul. Sęczkowej.  Wykonano roboty inżynieryjno - budowlane: drogowe, mostowe, przebudowano sieć wodociągową, kanalizację deszczową i ogólnospławną, zbiornik retencyjny z urządzeniami  technicznymi, przepompownię wód opadowych, wykonano ekrany akustyczne, oświetlenie drogowe, urządzenia bezpieczeństwa ruchu, wybudowano ciąg pieszo – rowerowy zlokalizowany na Wale przeciwpowodziowym rzeki Wisły na odc. od ul. Narodowej do ul. Trakt Lubelski, wykonano zabezpieczenie wału przeciwpowodziowego przesłoną bentonitowo-cementową. Brak prawa do terenu dla pełnego zakresu ul. Kosmatki opóźnił budowę tej ulicy na odc.od ul. Stoczniowców do ul. Poprawnej.</t>
  </si>
  <si>
    <t xml:space="preserve">b.odcinek IIB od węzła Bora Komorowskiego  do ul. Płowieckiej</t>
  </si>
  <si>
    <t xml:space="preserve">W ramach tego podzadania: ułożona została warstwa  nawierzchni na jezdni głównej  Trasy Siekierkowskiej od ul.Bora Komorowskiego do ul. Płowieckiej, wykonano chodnik dla pieszych i ścieżkę rowerową. Zakończono obiekty: tunele, przepust, estakadę, ściany oporowe, zakończono betonowanie ustroju nośnego – 2 estakad  (wykonane w 95%).  </t>
  </si>
  <si>
    <t xml:space="preserve">c. odcinek IIC węzeł Marsa - Ostrobramska</t>
  </si>
  <si>
    <t xml:space="preserve">W ramach  budowy Trasy Siekierkowskiej  prowadzone były przez Biuro Gospodarki Nieruchomościami działania w zakresie: wycen, wykonania wyrysów,  wykupów nieruchomości oraz  prowadzono postępowania wywłaszczeniowe, a także złożono przedmioty świadczenia do depozytu  sądowego za wywłaszczone nieruchomości. Zaskarżenie decyzji lokalizacyjnej przez jednego z użytkowników gruntu położonego w pasie planowanej trasy spowodowało konieczność ponownego uruchomienia procedur formalno  - prawnych.  </t>
  </si>
  <si>
    <t xml:space="preserve">Budowa Trasy Mostu Północnego</t>
  </si>
  <si>
    <r>
      <rPr>
        <sz val="9"/>
        <rFont val="Arial"/>
        <family val="2"/>
        <charset val="128"/>
      </rPr>
      <t xml:space="preserve">W ramach zadania w 2006 roku pozyskiwano  (wykup i wywłaszczenie) nieruchomości. Łączna powierzchnia nabytych działek i udziałów w działkach 79 908,22 m</t>
    </r>
    <r>
      <rPr>
        <vertAlign val="superscript"/>
        <sz val="9"/>
        <rFont val="Arial"/>
        <family val="2"/>
        <charset val="128"/>
      </rPr>
      <t xml:space="preserve">2</t>
    </r>
    <r>
      <rPr>
        <sz val="9"/>
        <rFont val="Arial"/>
        <family val="2"/>
        <charset val="128"/>
      </rPr>
      <t xml:space="preserve"> – 51 działek ewidencyjnych i udziały w 3 działkach, wykonywano wyrysy z map ewidencyjnej, operaty szacunkowe   wyceny nieruchomości. Wykonano program funkcjonalno-użytkowego budowy Trasy Mostu Północnego (odc. Modlińska - Marymoncka/Pułkowa). Unieważniono Konkurs na opracowanie koncepcji programowo-przestrzennej TMP. Wykonano studium wykonalności na realizację TMP. Zawarto umowę na wykonanie dokumentacji projektowej budowy odcinka TMP od węzła z ul. Pułkową do węzła Młociny oraz przeprowadzono i unieważniono przetarg ograniczony na wybór wykonawcy dla zadania "Zaprojektowanie i wybudowanie Trasy Mostu Północnego w ciągu drogi krajowej nr 61, od węzła z ul. Pułkową/Marymoncką do węzła z ul. Modlińską wraz z przeprawą mostową przez Wisłę oraz trasą tramwajową od węzła z ul. Pułkową/Marymoncką do ul. Projektowanej". </t>
    </r>
  </si>
  <si>
    <t xml:space="preserve">Wykonano koreferat do studium wykonalności, wykonano dostosowanie Raportu oddziaływania na środowisko (odc. Modlińska – Pułkowa) do wymagań ochrony środowiska, na etapie ustalenia decyzji środowiskowej.</t>
  </si>
  <si>
    <t xml:space="preserve">Modernizacja ul. Górczewskiej na odc. Młynarska - granica miasta</t>
  </si>
  <si>
    <r>
      <rPr>
        <i val="true"/>
        <sz val="9"/>
        <rFont val="Arial"/>
        <family val="2"/>
        <charset val="238"/>
      </rPr>
      <t xml:space="preserve">Odcinek ul. Górczewskiej od. wiadukt nad torami PKP do ul. Powstańców Śląskich</t>
    </r>
    <r>
      <rPr>
        <sz val="9"/>
        <rFont val="Arial"/>
        <family val="2"/>
        <charset val="128"/>
      </rPr>
      <t xml:space="preserve"> -  na początku 2006 roku rozwiązano umowę z dotychczasowym Wykonawcą robót budowlanych. ZDM podpisał umowę z nowym Wykonawcą. Przebudowę ulicy na tym odcinku zakończono w drugiej połowie sierpnia 2006 r. 
</t>
    </r>
    <r>
      <rPr>
        <i val="true"/>
        <sz val="9"/>
        <rFont val="Arial"/>
        <family val="2"/>
        <charset val="238"/>
      </rPr>
      <t xml:space="preserve">Odcinek Powstańców Śląskich – hotel „Tina” - w</t>
    </r>
    <r>
      <rPr>
        <sz val="9"/>
        <rFont val="Arial"/>
        <family val="2"/>
        <charset val="128"/>
      </rPr>
      <t xml:space="preserve"> 2006 roku uzyskano decyzję o pozwoleniu na budowę, która została zaskarżona przez byłych właścicieli nieruchomości przy ul. Górczewskiej 202. Sporna nieruchomość została wykupiona. Budowę jezdni północnej na odc. od skrzyżowania z ul. Powstańców Śląskich do włączenia w układ dwuprzestrzenny zakończono w połowie października 2006 r. 
</t>
    </r>
    <r>
      <rPr>
        <i val="true"/>
        <sz val="9"/>
        <rFont val="Arial"/>
        <family val="2"/>
        <charset val="238"/>
      </rPr>
      <t xml:space="preserve">Odcinek pętla Lazurowa - granice miasta - n</t>
    </r>
    <r>
      <rPr>
        <sz val="9"/>
        <rFont val="Arial"/>
        <family val="2"/>
        <charset val="128"/>
      </rPr>
      <t xml:space="preserve">a początku roku 2006 zawarto umowę z terminem realizacji 30.05.2007 r. na opracowanie kompleksowej dokumentacji projektowej wraz z pozyskaniem prawomocnej decyzji o pozwoleniu na budowę na przebudowę odcinka ulicy do przekroju dwuprzestrzennego. W 2006 roku wykonano projekt koncepcyjny, uzyskano decyzję o ustaleniu lokalizacji, wykonano wizualizację zadania i przeprowadzono konsultacje społeczne. </t>
    </r>
  </si>
  <si>
    <t xml:space="preserve">Modernizacja Ronda Starzyńskiego</t>
  </si>
  <si>
    <t xml:space="preserve">W ramach zadania realizowany jest projekt nr Z/2.14.I/1.1.1/107/04 „Modernizacja Ronda Starzyńskiego” - Zintegrowany Program Operacyjnego Rozwoju Regionalnego (ZPORR) – Priorytet 1 – Rozbudowa i modernizacja infrastruktury służącej wzmacnianiu konkurencyjności regionów. W ramach projektu wydatkowano 57.070.666 zł – kwota dofinansowania z EFRR w 2006 roku wyniosła 27.365.494 zł. 
</t>
  </si>
  <si>
    <t xml:space="preserve">W 2006 roku zakończono roboty palowe i fundamentowe pod słupy estakad: południowej i północnej, wykonano ściany przyczółków estakady południowej i północnej, zrealizowano wszystkie słupy estakad : południowej i północnej, zamontowano konstrukcje stalowe estakad: południowej i północnej, wykonano płytę pomostową estakady południowej,wykonano nawierzchnię na estakadzie południowe, wykonano próbne obciążenie estakady południowe, wykonano jezdnię połud.-wsch, połudn.-zach. i półn.-zach. do warstwy wiążącej, wykonano odwodnienie estakady południowej, jezdni połud.-zach. i półn.-zach., wykonano oświetlenie estakady południowej i jezdni południowej oraz jezdni półn.-wsch., wykonywano chodniki i ścieżki rowerowe na terenie całej budowy, dokończono zabezpieczenie nasypu kolejowego (murek oporowy) wraz z odwodnieniem nasypu, wykonano przebudowę magistrali wodociągowej, kabli energetycznych, światłowodu i kabli teletechnicznych, wykonano podwieszenie trakcji tramwajowej pod estakadami, wymieniono okna w budynku przy ul. Darwina 1a. </t>
  </si>
  <si>
    <t xml:space="preserve">Przebudowa estakady Ł31 w Trasie Łazienkowskiej</t>
  </si>
  <si>
    <t xml:space="preserve">W połowie czerwca 2006 r. zakończono przebudowę estakady. Dopuszczenie do ruchu nastąpiło na początku lipca 2006 roku. W  ramach zadania: rozebrano konstrukcje estakady, odbudowano estakadę i ściany oporowe, wybudowano kanalizację deszczową, wykonano nawierzchnię, wprowadzoną stałą organizację ruchu.</t>
  </si>
  <si>
    <t xml:space="preserve">Przebudowa estakady Ł32 w Trasie Łazienkowskiej</t>
  </si>
  <si>
    <t xml:space="preserve">W połowie czerwca 2006 r. zakończono przebudowę estakady. Dopuszczenie do ruchu nastąpiło na początku lipca 2006 roku. W  ramach zadania: rozebrano konstrukcje estakady, odbudowano estakadę i ściany oporowe, wybudowano kanalizację deszczową, wykonano nawierzchnię jezdni, wprowadzoną stałą organizację ruchu.</t>
  </si>
  <si>
    <t xml:space="preserve">Przebudowa ul. Racławickiej na odc. od ul. Żwirki i Wigury do ul. Wołoskiej</t>
  </si>
  <si>
    <t xml:space="preserve">W 2006 roku kontynuowano rozpoczęte w poprzednim roku roboty budowlano-montażowe związane z przebudową ul. Racławickiej na wymienionym odcinku. Przebudowaną ulicę dopuszczono do ruchu w pierwszej połowie lipca 2006 r. W ramach zadania wykonano: na odcinku Wołoska-Balonowa (230 m): południową jezdnię tymczasową (do czasu przebudowy ul. Wołoskiej), przebudowę nawierzchni jezdni północnej; na odcinku Balonowa-Żwirki i Wigury (1060 m): jezdnię południową, przebudowę jezdni północnej, po stronie południowej chodnik (szerokość 2÷2,5 m) i ścieżkę rowerową (szerokość 2÷2,5m), przebudowę chodnika po stronie południowej, przebudowę instalacji oświetleniowej, przebudowę istniejącej sygnalizacji świetlnej, nową sygnalizację świetlną przy wyjeździe z osiedla mieszkaniowego, przebudowę instalacji teletechnicznych, gazociągu i kanalizacji, przebudowę ciepłociągu (sfinansowaną przez PKO Inwestycje), przebudowę nawierzchni parkingu przy stadionie Gwardii, stałą organizację ruchu; </t>
  </si>
  <si>
    <t xml:space="preserve">na odcinku Żwirki i Wigury – Mołdawska (140 m): poszerzono jezdnię o pas włączenia do ruchu, wybudowano prawoskręt, azyl dla pieszych, przebudowano sygnalizację świetlną.</t>
  </si>
  <si>
    <t xml:space="preserve">Przebudowa skrzyżowania ulic Olbrachta - Redutowa </t>
  </si>
  <si>
    <t xml:space="preserve">W 2006 roku zakończono prace projektowe wraz z uzyskaniem pozwolenia na budowę. Wybrano wykonawcę robót budowlanych. Realizację robót budowlanych rozpoczęto na początku listopada 2006 r., dopuszczenie do ruchu po przebudowie nastąpiło w drugiej połowie grudnia 2006 r. Wykonano przebudowę skrzyżowania do postaci ronda wraz z przebudową krzyżujących się ulic w niezbędnym zakresie (konstrukcja jezdni, chodniki, przebudowa kolidującego uzbrojenia).</t>
  </si>
  <si>
    <t xml:space="preserve">Budowa ul.Wołoskiej na odc. Rostafińskich – Cybernetyki</t>
  </si>
  <si>
    <t xml:space="preserve">Pod koniec lutego 2006 r. podpisano umowę na dokończenie realizacji przebudowy skrzyżowania ulic: Wołoskiej, Wilanowskiej, Rzymowskiego i Marynarskiej z nowym wykonawcą. Pod koniec czerwca 2006 roku zakończono realizację robót i dopuszczono do ruchu układ drogowy według docelowej organizacji ruchu z wyjątkiem estakady, która została oddana do ruchu w połowie lipca 2006 r. W połowie sierpnia 2006 roku ZDM przyjął do eksploatacji dwupoziomowe skrzyżowanie z chodnikami, ścieżkami rowerowymi, zatokami autobusowymi, 2 kładki dla pieszych, estakadę, bramownice i elementy infrastruktury podziemnej. Ponadto w 2006 roku pozyskano teren pod przewidywaną budowę ul. Wołoskiej na odcinku od Racławickiej do Konstruktorskiej. </t>
  </si>
  <si>
    <t xml:space="preserve">Zakup urządzeń związanych z funkcjonowaniem strefy płatnego parkowania niestrzeżonego w Warszawie</t>
  </si>
  <si>
    <t xml:space="preserve">W ramach wydatkowanych w 2006 roku środków, finansowano realizacje umowy zawartej między Miastem Stołecznym Warszawa a Warszawskim Przedsiębiorstwem Kontroli Parkingu Ulicznego WAPARK Sp. z o.o. z dnia 1 grudnia 2003 r dotyczącej sprzedaży Miastu: 1287 parkometrów wraz z systemem zarządzającym pracą systemu poboru opłat za parkowanie, oznakowania pionowego SPPN, kompletnych biur obsługi klienta (kioski) wraz z wyposażeniem, wyposażenie służb kontrolnych. Umowa przewidywała zapłatę kwoty 10 440 000 zł powiększonej o podatek VAT w ratach miesięcznych do końca 2006 r.</t>
  </si>
  <si>
    <t xml:space="preserve">Zakupy inwestycyjne dla Zakładu Remontów i Konserwacji Dróg</t>
  </si>
  <si>
    <t xml:space="preserve">W 2006 r. zakupiono: sprzęt do robót drogowych (m.in. frezarkę, rozkładarkę mieszanek asfaltowych,  walce  drogowe, skrapiarkę, miniładowarki, minikoparkę,  koparkę kołowa; koparko-ładowarki; zagęszczarki, młoty spalinowe), sprzęt transportowy (m.in. wywrotkę, samochody ciężarowe, samochody ciężarowe z wywrotem samochody ciężarowe z kabiną brygadową, samochody skrzyniowe DMC, samochody osobowo ciężarowe, przyczepy transportowe), sprzęt warsztatowy (m.in. wyciągi do spalin, agregaty sprężarkowe), kontenery budowlane, kontenery magazynowe.</t>
  </si>
  <si>
    <t xml:space="preserve">DZIAŁ 700 - GOSPODARKA MIESZKANIOWA</t>
  </si>
  <si>
    <t xml:space="preserve">Do zadań o zrealizowanym największym zakresie finansowo - rzeczowym należą następujące inwestycje:</t>
  </si>
  <si>
    <t xml:space="preserve">Adaptacja zespołu budynków hotelowych przy ul. Szegedyńskiej 13A na cele mieszkaniowe</t>
  </si>
  <si>
    <t xml:space="preserve">Przedmiotem zadania  była adaptacja  2 budynków hotelowych, połączonych łącznikiem w poziomie parteru, z  przeznaczeniem na lokale komunalne. Ogólny zakres robót polegał  na robotach budowlanych o charakterze wykończeniowym  bez ingerencji w układ konstrukcyjny budynku. W robotach sanitarnych zasadniczym zakresem  była   kompleksowa wymiana instalacji centralnego ogrzewania  wraz  z płukaniem grzejników , częściowa wymiana  urządzeń sanitarnych  i instalacji p.poż. Wymieniono całą instalację elektryczną wraz z osprzętem. Zakres prac obejmował również  zagospodarowanie terenu. Kubatura  adaptowanych pomieszczeń -  71.428,0 m³. Powierzchnia użytkowa  mieszkań - 10.328,60 m². Uzyskano  379 lokali mieszkalnych o strukturze : 352 lokale jednoizbowe, 26  lokali dwuizbowych, 1 lokal trzyizbowy.</t>
  </si>
  <si>
    <t xml:space="preserve">System zabezpieczeń budynku PKiN i Sali Kongresowej, w tym: kontrola dostępu, system kontroli antywłamaniowej, TV przemysłowa</t>
  </si>
  <si>
    <t xml:space="preserve">Zrealizowano cały zaplanowany zakres rzeczowy; wykonano montaż i rozruch systemów zabezpieczeń obejmujący zabudowę systemów zabezpieczeń w Sali Kongresowej, montaż i rozruch 13 kamer zewnętrznych i 76 kamer wewnętrznych, urządzeń transmisji światłowodowej, stanowisk komputerowych, montaż i rozruch systemu. </t>
  </si>
  <si>
    <t xml:space="preserve">Dostosowanie Sali Kongresowej w Pałacu Kultury i Nauki do wymogów p.poż.</t>
  </si>
  <si>
    <t xml:space="preserve">Wykonano oświetlenie ewakuacyjne oraz instalacje elektryczne, zmodernizowano hydranty, przebudowano pomieszczenia portierni i pomieszczenia techniczne, instalację wentylacji pożarowej, wymieniono 2 podcentrale, wykonano dźwiękowy system ostrzegawczy, wymieniono stolarkę drzwiową. Sfinansowano pełnienie nadzorów autorskich oraz doradztwa technicznego przy wykonywaniu robót, opracowano dokumentację projektowo-kosztorysową dla III etapu prac obejmującego projekt przebudowy obiektu Sali Kongresowej wraz z dostosowaniem do wymogów przeciwpożarowych. </t>
  </si>
  <si>
    <t xml:space="preserve">Odbudowa Pałacu Saskiego w Warszawie</t>
  </si>
  <si>
    <t xml:space="preserve">W czerwcu 2006 r. zawarto umowę na zaprojektowanie i wykonane inwestycji.  Zrealizowano cały zaplanowany zakres rzeczowy, który obejmował opracowanie projektu koncepcyjnego wraz z makietą, roboty w zakresie gospodarki drzewostanem. </t>
  </si>
  <si>
    <t xml:space="preserve">Wykup nieruchomości pod inwestycje zrealizowane przez Miasto  w latach ubiegłych</t>
  </si>
  <si>
    <t xml:space="preserve">W  ramach tego zadania  dokonano: wywłaszczenia pod Oczyszczalnię Ścieków Południe, zaspokojono roszczenia do działek zajętych na terenie Dz. Mokotów pod Trasę Siekierkowską, wykupiono grunty zajęte pod Zakład Unieszkodliwiania Stałych Odpadów Komunalnych. 
W Dzielnicy Bemowo wykupiono działki przeznaczone: pod oświetlenie w ul. Sochaczewskiej, pod ul.Okrętową, Kruszyńską, Kontuszową, pod ul. Drzeworytników. W Dzielnicy Mokotów wykupiono grunty zajęte pod ul.Beethovena,  pod szkołę przy ul.Wałbrzyskiej 5, dokonano wyceny działki zajętej pod przedszkole ul. Olszewskiej 7/9/11. W Dzielnicy Targówek nabyto nieruchomość gruntową zajętą pod ul.Rembelińską. W Dzielnicy Wawer wykonano operaty szacunkowe działki pod budowę chodnika ul. Sobierajskiej, dokonano wyrysu działki przy ul.Dworcowej na terenie przedszkola oraz w  DPS „Na Przedwiośniu”. W Dzielnicy Wilanów zostały nabyte nieruchomości gruntowe przeznaczone pod kanalizację i wodociąg na terenie osiedla Arbuzowa – Bis Rzodkiewki oraz udziały w nieruchomości przeznaczonej na bieżnię boiska sportowego przy ul.Gubinowskiej. </t>
  </si>
  <si>
    <t xml:space="preserve">Na niższy od planowanego poziom wykonania finansowego zadania miało wpływ przede wszystkim wynegocjowanie przy wykupach gruntów niższych cen.</t>
  </si>
  <si>
    <t xml:space="preserve">Wykup nieruchomości do zasobu m.st. Warszawy</t>
  </si>
  <si>
    <t xml:space="preserve">W ramach dokonanych pierwokupów na rzecz m.st. Warszawy: nabyto działkę położoną przy ulicy Wierzbowej i Placu Marszałka Piłsudskiego; sprzedano w drodze zamiany działki przy ul. Bukowińskiej. Nie zrealizowano m.in.: wykupu praw rzeczowych od Przedsiębiorstwa Warszawska Wytwórnia Wódek "Koneser" na które zabezpieczono ok. 60 mln zł ze względu na negatywną opinię Komisji Negocjacyjnej ( wycena nieruchomości niższa od przedstawionej ceny sprzedaży)  i podjęciu decyzji o nieprzystąpieniu do przetargu; pierwokupu od Likwidatora Spółki "Królewski Port Żerań" Sp. z o.o. nieruchomości przy ul. Modlińskiej; wykupu nieruchomości pod budowę ul.Światowida. </t>
  </si>
  <si>
    <t xml:space="preserve">DZIAŁ 710 - DZIAŁALNOŚĆ USŁUGOWA</t>
  </si>
  <si>
    <t xml:space="preserve">Cmentarz Wojskowy Powązki - Kolumbaria i Łąki Pamięci</t>
  </si>
  <si>
    <t xml:space="preserve">Wykonano dwa zespoły kolumbariów przeznaczonych do pochówków pokremacyjnych urnowych. W pierwszym zespole wybudowano 270 nisz wraz z Łąką Pamięci do rozsypywania prochów pokremacyjnych oraz w drugim zespole 204 nisze. </t>
  </si>
  <si>
    <t xml:space="preserve">Rozbudowa Cmentarza Komunalnego Południowego</t>
  </si>
  <si>
    <t xml:space="preserve">W 2006 r. realizowano nasadzenia zieleni na terenach grzebalnych cmentarza, w otoczeniu Domu Przedpogrzebowego oraz w strefie ochrony sanitarnej w granicach administracyjnych gminy Piaseczno. </t>
  </si>
  <si>
    <t xml:space="preserve">DZIAŁ 750 - ADMINISTRACJA PUBLICZNA</t>
  </si>
  <si>
    <t xml:space="preserve">Budowa i rozbudowa infrastruktury teleinformatycznej Urzędu m.st. Warszawy</t>
  </si>
  <si>
    <t xml:space="preserve">Zainstalowano urządzenia do budowy wielousługowej sieci teleinformatycznej, zakupiono i zainstalowano urządzenia i oprogramowanie do zabezpieczania sieci, wykonano projekt wdrożenia publicznego klucza w urzędzie oraz zakup urządzeń przechowujących certyfikaty, czytników i kart do podpisu elektronicznego, zakupiono oraz zainstalowano serwery wraz z macierzami dyskowymi, przełącznikami sieciowym. Dzięki realizacji powyższego zakresu rzeczowego rozbudowano oraz zmodernizowano sieć teleinformatyczną Urzędu m.st. Warszawy w następujących lokalizacjach: Plac Bankowy 3/5, Koszykowa 6A, Górskiego 7, Miodowa 6/8, Starynkiewicza 7/9, Marszałkowska 77/79, PKiN oraz Corazziego 7 IIp.</t>
  </si>
  <si>
    <t xml:space="preserve">Przebudowa pomieszczeń biurowych dla potrzeb Urzędu m.st. Warszawy</t>
  </si>
  <si>
    <t xml:space="preserve">Celem realizacji zadania było polepszenie jakości warunków pracy pracowników i usług realizowanych dla mieszkańców poprzez dostosowanie budynków zajmowanych przez Urząd m.st. Warszawy do obowiązujących standardów. Wykonano roboty budowlano-adaptacyjne w obiektach przy ul. Falęckiej 10, pl. Zamkowym 6, Pl. Konstytucji 4, ul. Miodowej 6/8, Pl. Starynkiewicza 7/9, ul. Rysiej 5 i ul. Niecałej 2/4. Równocześnie w ramach realizacji tego zadania opracowano projekt przebudowy polegającej na adaptacji dwóch kondygnacji w budynku biurowym przy Pl. Czerwca 1976 nr 1 dla potrzeb Archiwum Urzędu m.st. Warszawy oraz dostosowanie całego obiektu do wymagań przeciwpożarowych. Ponadto, dostarczono i zamontowano m.in: system Kontroli Dostępu przy ul. Miodowej 6/8 oraz system instalacji alarmowej w budynku przy Al. Jerozolimskich 28. Niższe od planowanego wykonanie finansowe zadania wynika z przedłużających się postępowań przetargowych i zmiany koncepcji realizacji części zakresu rzeczowego. </t>
  </si>
  <si>
    <t xml:space="preserve">Zakupy sprzętu komputerowego i oprogramowania</t>
  </si>
  <si>
    <t xml:space="preserve">Zrealizowany zakres rzeczowy obejmował m.in. zakup zestawów komputerowych, drukarek, terminali, a także zakup licencji i niezbędnego oprogramowania. Na poziom finansowego wykonania zadania miały wpływ przedłużające się procedury przetargowe, co uniemożliwiło zrealizowanie całego zakresu rzeczowego.</t>
  </si>
  <si>
    <t xml:space="preserve">Zakupy inwestycyjne dla Urzędu m.st. Warszawy</t>
  </si>
  <si>
    <t xml:space="preserve">Zakupiono niezbędny sprzęt biurowy, w tym m.in. kopiarko - drukarki, centralę telefoniczną oraz elektroniczną tablicę tekstową dla Biura Rady m.st. Warszawy. Ponadto zakupiono 6 samochodów dostawczych dla potrzeb transportowych Urzędu m.st. Warszawy. W 2006 r. nie zrealizowano zakupu 10 samochodów do przewozu osób niepełnosprawnych. </t>
  </si>
  <si>
    <t xml:space="preserve">DZIAŁ 754 - BEZPIECZEŃSTWO PUBLICZNE I OCHRONA PRZECIWPOŻAROWA</t>
  </si>
  <si>
    <t xml:space="preserve">Budowa strażnicy Jednostki Ratowniczo-Gaśniczej nr 15 przy ul. Młodzieńczej 7 - prace przygotowawcze</t>
  </si>
  <si>
    <t xml:space="preserve">Zrealizowano zaplanowany zakres rzeczowy. Wykonano dokumentację projektową.</t>
  </si>
  <si>
    <t xml:space="preserve">Przebudowa zaplecza technicznego Komendy Miejskiej Państwowej Straży Pożarnej m.st. Warszawy przy ul. Domaniewskiej 40</t>
  </si>
  <si>
    <t xml:space="preserve">Rozpoczęto pierwszy etap przebudowy budynku i docieplenia ścian zewnętrznych oraz zrealizowano projekt zamienny instalacji elektrycznej.</t>
  </si>
  <si>
    <t xml:space="preserve">Zakup drabinopodnośnika do wysokościowych akcji ratowniczych dla Straży Pożarnej m.st. Warszawy </t>
  </si>
  <si>
    <t xml:space="preserve">Zrealizowano zaplanowany zakres rzeczowy.</t>
  </si>
  <si>
    <t xml:space="preserve">Zakupy inwestycyjne dla Straży Pożarnej m.st. Warszawy</t>
  </si>
  <si>
    <t xml:space="preserve">Zakupiono m.in.  samochody ratowniczo-gaśnicze oraz specjalistyczny sprzęt ratowniczy.</t>
  </si>
  <si>
    <t xml:space="preserve">Modernizacja strażnicy Ochotnicznej Straży Pożarnej Stara Miłosna</t>
  </si>
  <si>
    <t xml:space="preserve">Zrealizowano cały zaplanowany zakres rzeczowy, który obejmował roboty budowlane, sanitarne oraz elektryczne. Sfinansowano także nadzory autorskie. W ramach modernizacji powstał budynek strażnicy wraz z wewnętrznymi instalacjami  o powierzchni użytkowej 637 m2 i kubaturze 3955 m3. </t>
  </si>
  <si>
    <t xml:space="preserve">System szerokopasmowego dostępu bezprzewodowego</t>
  </si>
  <si>
    <t xml:space="preserve">Zgłoszenie gotowości do odbioru całości inwestycji  nastąpiło 29.12.2006 r. w związku z czym rozliczenie finansowe inwestycji zostało przesunięte na 2007 r., w ramach wydatków, które nie wygasły z upływem 2006 r.</t>
  </si>
  <si>
    <t xml:space="preserve">Budowa Centrum Zarządzania Kryzysowego m. st. Warszawy</t>
  </si>
  <si>
    <t xml:space="preserve">W 2006 roku wykonano projekt Systemu Alarmowania m.st. Warszawy, przebudowano i zaadaptowano pomieszczenia w budynku Urzędu m. st. Warszawy przy ul. Niecałej 2. Ze względu na przedłużające się postępowanie przetargowe na wykonanie i wdrożenie systemu informatycznego nie wydatkowano całej zaplanowanej kwoty.</t>
  </si>
  <si>
    <t xml:space="preserve">Monitoring osiedlowy</t>
  </si>
  <si>
    <t xml:space="preserve">Wykonano monitoring dla osiedli: Sadyba i Dworkowa wraz z integracją z miejskim systemem monitoringu wizyjnego.  </t>
  </si>
  <si>
    <t xml:space="preserve">Rozbudowa Systemu Monitoringu Wizyjnego</t>
  </si>
  <si>
    <t xml:space="preserve">Uruchomiono monitoring wizyjny w dzielnicach: Mokotów, Wilanów, Ursynów, Ochota, Wola, Bemowo, Praga Południe, Żoliborz, Bielany i Praga Północ. Wykonano prace mające na celu zwiększenie pojemności systemu monitoringu w Komendzie Stołecznej Policji w sposób umożliwiający dołączenie kolejnych stanowisk monitoringu wizyjnego oraz integrację z systemem monitoringu Metra Warszawskiego. W ramach realizacji zadania uruchomiono 118 kamer wizyjnych. </t>
  </si>
  <si>
    <t xml:space="preserve">DZIAŁ 801 - OŚWIATA I WYCHOWANIE</t>
  </si>
  <si>
    <t xml:space="preserve">W 2006 r. finansowano zakupy sprzętu i wyposażenia dla szkół podstawowych specjalnych i gimnazjów specjalnych - przede wszystkim zestawy komputerowe, wyposażenia bloków żywienia, samochody. </t>
  </si>
  <si>
    <t xml:space="preserve">DZIAŁ 851 - OCHRONA ZDROWIA</t>
  </si>
  <si>
    <t xml:space="preserve">Modernizacja Oddziału Ortopedii wraz z blokiem zabiegowym w Szpitalu Czerniakowskim </t>
  </si>
  <si>
    <r>
      <rPr>
        <sz val="9"/>
        <rFont val="Arial"/>
        <family val="0"/>
        <charset val="238"/>
      </rPr>
      <t xml:space="preserve">Zmodernizowano Oddział Ortopedii o powierzchni 900 m</t>
    </r>
    <r>
      <rPr>
        <vertAlign val="superscript"/>
        <sz val="9"/>
        <rFont val="Arial"/>
        <family val="2"/>
        <charset val="238"/>
      </rPr>
      <t xml:space="preserve">2</t>
    </r>
    <r>
      <rPr>
        <sz val="9"/>
        <rFont val="Arial"/>
        <family val="0"/>
        <charset val="238"/>
      </rPr>
      <t xml:space="preserve">, w tym blok zabiegowy o powierzchni 190 m</t>
    </r>
    <r>
      <rPr>
        <vertAlign val="superscript"/>
        <sz val="9"/>
        <rFont val="Arial"/>
        <family val="2"/>
        <charset val="238"/>
      </rPr>
      <t xml:space="preserve">2</t>
    </r>
    <r>
      <rPr>
        <sz val="9"/>
        <rFont val="Arial"/>
        <family val="0"/>
        <charset val="238"/>
      </rPr>
      <t xml:space="preserve">. Po modernizacji Oddział Ortopedii dysponuje trzema salami zabiegowymi oraz czternastoma salami łóżkowymi (40 łóżek), w tym dwie sale dwułóżkowe z pełnym węzłem sanitarnym. </t>
    </r>
  </si>
  <si>
    <t xml:space="preserve">Przebudowa wraz z rozbudową Szpitala Praskiego – dokumentacja techniczna  </t>
  </si>
  <si>
    <t xml:space="preserve">Opracowano dokumentację projektowo–kosztorysową przebudowy wraz z rozbudową Szpitala obejmującą m.in. koncepcję architektoniczną budynku A-2 wraz z wizualizacją, projekt budowlany budynku A-2, koncepcję funkcjonalno-przestrzenną dla budynków A i B  wraz z zagospodarowaniem terenu, projekty wykonawcze budynku A-2, projekt łącznika podziemnego pomiędzy nowoprojektowanym budynkiem A-2 a istniejącym budynkiem B. Ponadto  opracowano dokumentację projektowo-kosztorysową przebudowy pomieszczeń w budynku A na potrzeby tomografu komputerowego.</t>
  </si>
  <si>
    <t xml:space="preserve">Przebudowa pomieszczeń II piętra na potrzeby Oddziału Leczenia i Rekonwalescencji Noworodków w Szpitalu Św. Rodziny </t>
  </si>
  <si>
    <t xml:space="preserve">Wykonano kompleksową przebudowę pomieszczeń II piętra o powierzchni 341,5 m², w celu przystosowania ich na potrzeby Oddziału Leczenia i Rekonwalescencji Noworodków. Utworzenie tego Oddziału przyczyniło się do zmniejszenia deficytu miejsc intensywnej terapii noworodków w województwie mazowieckim.</t>
  </si>
  <si>
    <t xml:space="preserve">Przebudowa wraz z rozbudową Szpitala Praskiego </t>
  </si>
  <si>
    <r>
      <rPr>
        <sz val="9"/>
        <rFont val="Arial"/>
        <family val="0"/>
        <charset val="238"/>
      </rPr>
      <t xml:space="preserve">Przebudowano pomieszczenia II piętra Szpitala o powierzchni 642 m</t>
    </r>
    <r>
      <rPr>
        <vertAlign val="superscript"/>
        <sz val="9"/>
        <rFont val="Arial"/>
        <family val="2"/>
        <charset val="238"/>
      </rPr>
      <t xml:space="preserve">2</t>
    </r>
    <r>
      <rPr>
        <sz val="9"/>
        <rFont val="Arial"/>
        <family val="0"/>
        <charset val="238"/>
      </rPr>
      <t xml:space="preserve"> na potrzeby Oddziału Chirurgii Jednego Dnia wraz komunikacją pionową. Utworzony Oddział dysponuje 2 salami zabiegowo-operacyjnymi oraz  4 salami (dwuosobowymi) z pełnymi węzłami sanitarnymi. Zmodernizowano pomieszczenia zlokalizowane w przyziemiu budynku A o powierzchni 71 m</t>
    </r>
    <r>
      <rPr>
        <vertAlign val="superscript"/>
        <sz val="9"/>
        <rFont val="Arial"/>
        <family val="2"/>
        <charset val="238"/>
      </rPr>
      <t xml:space="preserve">2</t>
    </r>
    <r>
      <rPr>
        <sz val="9"/>
        <rFont val="Arial"/>
        <family val="0"/>
        <charset val="238"/>
      </rPr>
      <t xml:space="preserve"> na potrzeby tomografu komputerowego. Na potrzeby Działu Statystyki zmodernizowano pomieszczenia w budynku D o powierzchni 80 m</t>
    </r>
    <r>
      <rPr>
        <vertAlign val="superscript"/>
        <sz val="9"/>
        <rFont val="Arial"/>
        <family val="2"/>
        <charset val="238"/>
      </rPr>
      <t xml:space="preserve">2</t>
    </r>
    <r>
      <rPr>
        <sz val="9"/>
        <rFont val="Arial"/>
        <family val="2"/>
        <charset val="238"/>
      </rPr>
      <t xml:space="preserve">.</t>
    </r>
    <r>
      <rPr>
        <sz val="9"/>
        <rFont val="Arial"/>
        <family val="0"/>
        <charset val="238"/>
      </rPr>
      <t xml:space="preserve"> Ponadto zmodernizowano węzeł cieplny w zakresie ciepła technologicznego w budynku A  oraz instalację wentylacji mechanicznej w związku z uruchomieniem centrali wentylacyjno-klimatyzacyjnej  dla potrzeb Oddziału Chirurgii Jednego Dnia oraz Oddziału Dializ.</t>
    </r>
  </si>
  <si>
    <t xml:space="preserve">Modernizacja i rozbudowa Warszawskiego Szpitala dla Dzieci </t>
  </si>
  <si>
    <r>
      <rPr>
        <sz val="9"/>
        <rFont val="Arial"/>
        <family val="0"/>
        <charset val="238"/>
      </rPr>
      <t xml:space="preserve">Przeprowadzono kolejny etap kompleksowej modernizacji i rozbudowy Warszawskiego Szpitala dla Dzieci. Zmodernizowano pomieszczenia w części sutereny budynku A o łącznej powierzchni 500 m</t>
    </r>
    <r>
      <rPr>
        <vertAlign val="superscript"/>
        <sz val="9"/>
        <rFont val="Arial"/>
        <family val="2"/>
        <charset val="238"/>
      </rPr>
      <t xml:space="preserve">2</t>
    </r>
    <r>
      <rPr>
        <sz val="9"/>
        <rFont val="Arial"/>
        <family val="0"/>
        <charset val="238"/>
      </rPr>
      <t xml:space="preserve">  dla potrzeb Centralnej Sterylizatorni. Wykonano II etap rozbudowy budynku B polegającej na dobudowie czterokondygnacyjnego (w tym 3 kondygnacje naziemne) budynku, o powierzchni całkowitej 558,5 m</t>
    </r>
    <r>
      <rPr>
        <vertAlign val="superscript"/>
        <sz val="9"/>
        <rFont val="Arial"/>
        <family val="2"/>
        <charset val="238"/>
      </rPr>
      <t xml:space="preserve">2</t>
    </r>
    <r>
      <rPr>
        <sz val="9"/>
        <rFont val="Arial"/>
        <family val="0"/>
        <charset val="238"/>
      </rPr>
      <t xml:space="preserve"> (w tym 431,2 m</t>
    </r>
    <r>
      <rPr>
        <vertAlign val="superscript"/>
        <sz val="9"/>
        <rFont val="Arial"/>
        <family val="2"/>
        <charset val="238"/>
      </rPr>
      <t xml:space="preserve">2</t>
    </r>
    <r>
      <rPr>
        <sz val="9"/>
        <rFont val="Arial"/>
        <family val="0"/>
        <charset val="238"/>
      </rPr>
      <t xml:space="preserve"> powierzchni użytkowej). W ramach III etapu rozbudowy wykonano stan „zero” budynku administracyjnego. Ponadto wykonano nową sieć ogólnospławną i zasilania w wodę dla wszystkich budynków szpitalnych oraz zamontowano nową zautomatyzowaną główną rozdzielnicę energetyczną współpracującą z wcześniej zakupionym agregatem prądotwórczym. </t>
    </r>
  </si>
  <si>
    <t xml:space="preserve">Modernizacja i rozbudowa Szpitala "Inflacka" </t>
  </si>
  <si>
    <t xml:space="preserve">Wykonano prace przygotowawcze związane z rozbudową Szpitala w zakresie wycinki i przesadzania drzew. Zmodernizowano hol i wejście do szpitala wraz z robotami zewnętrznymi, zamontowano nowoczesne windy towarowe (bieliźniana i kuchenna) oraz wymieniono agregat prądotwórczy. </t>
  </si>
  <si>
    <t xml:space="preserve">Modernizacja Oddziału Ginekologiczno-Położniczego w Szpitalu na Solcu</t>
  </si>
  <si>
    <r>
      <rPr>
        <sz val="9"/>
        <rFont val="Arial"/>
        <family val="0"/>
        <charset val="238"/>
      </rPr>
      <t xml:space="preserve">W 2006 r. kontynuowano modernizację Oddziału Ginekologiczno - Położniczego. Zmodernizowano część porodową i noworodkową Oddziału  o łącznej powierzchni 465 m</t>
    </r>
    <r>
      <rPr>
        <vertAlign val="superscript"/>
        <sz val="9"/>
        <rFont val="Arial"/>
        <family val="2"/>
      </rPr>
      <t xml:space="preserve">2</t>
    </r>
    <r>
      <rPr>
        <sz val="9"/>
        <rFont val="Arial"/>
        <family val="0"/>
        <charset val="238"/>
      </rPr>
      <t xml:space="preserve">. Ponadto opracowano dokumentację projektowo - kosztorysową przebudowy szybu dźwigowego wraz z wymianą dźwigu.</t>
    </r>
  </si>
  <si>
    <t xml:space="preserve">Przebudowa pomieszczeń I piętra na potrzeby Oddziału Chirurgii Onkologicznej w Szpitalu Św. Rodziny</t>
  </si>
  <si>
    <t xml:space="preserve">Inwestycja obejmuje przebudowę i aranżację pomieszczeń Szpitala o powierzchni 1170 m² na potrzeby nowego oddziału. W 2006 r. zrealizowano I etap prac obejmujący roboty wykończeniowe i instalacyjne w części łóżkowej nowego Oddziału na powierzchni 259 m², oraz prace rozbiórkowo – przygotowawcze na powierzchni 315 m². Zakończenie przebudowy planowane jest w 2007 r.</t>
  </si>
  <si>
    <t xml:space="preserve">Modernizacja i rozbudowa Szpitala Św. Zofii</t>
  </si>
  <si>
    <r>
      <rPr>
        <sz val="9"/>
        <rFont val="Arial"/>
        <family val="2"/>
      </rPr>
      <t xml:space="preserve">Opracowano kompleksową dokumentację projekto - kosztorysową modernizacji i rozbudowy Szpitala. Zmodernizowano Pracownię Histopatologii o powierzchni 90 m</t>
    </r>
    <r>
      <rPr>
        <vertAlign val="superscript"/>
        <sz val="9"/>
        <rFont val="Arial"/>
        <family val="2"/>
      </rPr>
      <t xml:space="preserve">2</t>
    </r>
    <r>
      <rPr>
        <sz val="9"/>
        <rFont val="Arial"/>
        <family val="2"/>
      </rPr>
      <t xml:space="preserve">. Ponadto dostosowano pomieszczenia Szpitala do obowiązujących wymogów technicznych, w tym m.in. dostosowano instalację oświetlenia awaryjnego do wymogów Państwowej Straży Pożarnej, poprawiono bezpieczeństwo przeciwpożarowe na klatkach schodowych  w budynku A Szpitala poprzez zamontowanie klap dymowych i oświetlenia awaryjnego, dostosowano instalację hydrantową  do wymogów przeciwpożarowych oraz wykonano  instalację wykrywania pożaru.</t>
    </r>
  </si>
  <si>
    <t xml:space="preserve">Modernizacja Oddziału I Wewnętrznego w Szpitalu Bielańskim</t>
  </si>
  <si>
    <r>
      <rPr>
        <sz val="9"/>
        <rFont val="Arial"/>
        <family val="2"/>
      </rPr>
      <t xml:space="preserve">Zmodernizowano pomieszczenia Oddziału I Wewnętrznego o powierzchni 956 m</t>
    </r>
    <r>
      <rPr>
        <vertAlign val="superscript"/>
        <sz val="9"/>
        <rFont val="Arial"/>
        <family val="2"/>
        <charset val="238"/>
      </rPr>
      <t xml:space="preserve">2</t>
    </r>
    <r>
      <rPr>
        <sz val="9"/>
        <rFont val="Arial"/>
        <family val="2"/>
      </rPr>
      <t xml:space="preserve">, w tym m.in. pomieszczenia dwóch odcinków pielęgniarskich (22 i 25 łóżkowych), w skład których wchodzą: sale  chorych, pokój badań, zaplecze wraz ze stanowiskiem pielęgniarskim, magazyn, składzik porządkowy, łazienki, brudownik oraz część ogólną Oddziału, w skład której wchodzą: pokoje lekarzy i pielęgniarki oddziałowej, kuchenka oddziałowa oraz pomieszczenia socjalne. Dzięki przeprowadzonej modernizacji znacznie polepszyły się warunki leczenia pacjentów oraz pracy personelu. Pomieszczenia Oddziału spełniają wymagania obowiązujących przepisów techniczo-sanitarnych. </t>
    </r>
  </si>
  <si>
    <t xml:space="preserve">Modernizacja Oddziału Urologii w Szpitalu Bielańskim </t>
  </si>
  <si>
    <t xml:space="preserve">Zmodernizowano pomieszczenia Oddziału Urologii o powierzchni 429 m2, w tym m.in. pomieszczenia 25 łóżkowego odcinka pielęgniarskiego, w skład którego wchodzą: sale  chorych, pokój zabiegowy, zaplecze wraz ze stanowiskiem pielęgniarskim, magazyny, łazienki, brudownik oraz część ogólną Oddziału, w skład której wchodzą: pokoje lekarzy i pielęgniarki oddziałowej, kuchenka oddziałowa oraz pomieszczenia socjalne. Dzięki przeprowadzonej modernizacji znacznie polepszyły się warunki leczenia pacjentów oraz pracy personelu. Pomieszczenia Oddziału spełniają wymagania obowiązujących przepisów techniczo-sanitarnych. </t>
  </si>
  <si>
    <t xml:space="preserve">Przebudowa i modernizacja Szpitala Grochowskiego </t>
  </si>
  <si>
    <t xml:space="preserve">W ramach przyznanej dotacji opracowano dokumentację projektowo-kosztorysową przebudowy i modernizacji Szpitala. Opracowaniem objęto m.in.  modernizację istniejących Pawilonów I-VI oraz rozbudowę Szpitala o nowy Pawilon I-A, Pawilon VIII oraz tunel komunikacyjny. Ponadto zmodernizowano pomieszczenia sanitarne na II piętrze w Pawilonie V przystosowując je do potrzeb osób niepełnosprawnych oraz sfinansowano część prac termomodernizacyjnych w zakresie ocieplenia ścian fundamentowych.</t>
  </si>
  <si>
    <t xml:space="preserve">Zakupy inwestycyjne dla Szpitala Bielańskiego</t>
  </si>
  <si>
    <t xml:space="preserve">Wymieniono wyeksploatowany autoklaw z wyposażeniem w Centralnej Sterylizatorni, wyposażono Centralny Blok Operacyjny w aparaty do znieczulania oraz w podgrzewacze do płynów ustrojowych, dla Zakładu Izotopów i Tyreologii zakupiono gamma kamerę z wyposażeniem, sfinansowano zakup aparatu USG wraz z nowymi głowicami, doposażono Pracownie Elektrofizjologii i Elektroterapii Kardiologicznej oraz Centralny Blok Operacyjny w nowe stoły operacyjne. Ponadto dofinansowano zakup angiokardiografu. Dokonane inwestycje umożliwiły doposażenie istniejącej bazy sprzętowej oraz wymianę wyeksploatowanej aparatury. W rezultacie uzyskano podniesienie standardów leczenia oraz poprawę warunków udzielania świadczeń zdrowotnych, jak również powiększono zakres udzielanych świadczeń zdrowotnych, co m.in. było możliwe dzięki dofinansowaniu zakupu angiokardiografu.</t>
  </si>
  <si>
    <t xml:space="preserve">Zakupy inwestycyjne dla Szpitala Czerniakowskiego </t>
  </si>
  <si>
    <t xml:space="preserve">Zakupiono pierwsze wyposażenie dla przebudowanej i rozbudowanej w 2005 r. Izby Przyjęć. Wyposażono gabinet laryngologiczny, ortopedyczny, chirurgiczny, okulistyczny i internistyczny. Ponadto zakupiono lampy bezcieniowe do czterech sal operacyjnych, kolumny anestezjologiczne i chirurgiczne dla bloku ortopedycznego oraz kolumnę anestezjologiczną dla bloku okulistycznego, a także stoły operacyjne dla bloku ortopedycznego i bloku okulistycznego, co umożliwia świadczenie pomocy medycznej na najwyższym poziomie. Doposażono również szpital w procesor tkankowy z systemem do zatapiania próbek oraz w aparaty EKG.</t>
  </si>
  <si>
    <t xml:space="preserve">Zakupy inwestycyjne dla Szpitala Grochowskiego </t>
  </si>
  <si>
    <t xml:space="preserve">Wyposażono szpital w  dodatkowy aparat mammograficzny i  videokolonoskop. Wymieniono kardiomonitory wraz z centralami, co poprawi bezpieczeństwo pacjentów w bezpośrednim okresie pooperacyjnym jak i w czasie obserwacji w Izbie Przyjęć. Zakupiono nową karetkę, dostosowaną do prowadzenia w niej akcji resuscytacyjnej. Współfinansowano zakup sprzętu medycznego realizowanego w  ramach programu „Polcard”- łóżka rehabilitacyjne, wózek transportowy i zestaw komputerowy z programem „Afasystem” do rehabilitacji afazji. Ponadto zakupiono zestaw do operacji laparoskopowych małoinwazyjnych, rejestratory ciśnienia  i rejestratory do ambulatoryjnego pomiaru EKG oraz bank krwi. Doposażono Oddziały w niezbędne do bieżącej działalności pompy infuzyjne, a Izbę Przyjęć w respirator transportowy, defibrylator transportowy, wózek transportowy, kardiomonitor przenośny oraz kardiomonitory z centralą. Sfinansowano również zakup analizatora równowagi kwasowo-zasadowej niezbędnej  dla prawidłowej diagnostyki pacjentów oddziałów zabiegowych i Intensywnej Opieki Medycznej. </t>
  </si>
  <si>
    <t xml:space="preserve">Zakupy inwestycyjne dla Szpitala Praskiego</t>
  </si>
  <si>
    <t xml:space="preserve">Wyposażono Szpital w tomograf komputerowy, co pozwala w sposób szybki, pewny i nieinwazyjny postawić diagnozę w stanach zagrożenia życia, szczególnie u chorych z urazami i zatruciami. Zakupiono sprzęt i wyposażenie medyczne, techniczne i gospodarcze dla Oddziału Chirurgii Jednego Dnia, w tym m.in. aparaty do znieczulania, system monitorujący z centralą, narzędzia chirurgiczne, zestaw laparoskopowy, wyposażenie bloków operacyjnych. Ponadto sfinansowano zakup aparatu do leczenia nerkozastępczego technikami ciągłymi wraz z wyposażeniem oraz agregatu wody lodowej, co usprawniło pracę Szpitala, a także poprawiło jakość świadczonych usług. </t>
  </si>
  <si>
    <t xml:space="preserve">Zakupy inwestycyjne dla Szpitala Św. Rodziny</t>
  </si>
  <si>
    <t xml:space="preserve">Wyposażono Przychodnię Przyszpitalną w nowy aparat monopolarny do kriochirurgii oraz wymieniono stary, wyeksploatowany aparat w pracowni USG na aparat nowej generacji. Węzeł Sterylizacji wyposażono w nowoczesne urządzenie, przeznaczone do niskotemperaturowej sterylizacji delikatnych instrumentów medycznych, znacznie wydłużających ich żywotność. Wymieniono stary, wyeksploatowany aparat mammograficzny oraz urządzenia do kontroli jakości, dzięki czemu pracownia spełnia warunki przystąpienia do Programu Profilaktyki Wczesnego Wykrywania Raka Piersi. Wymieniono również przestarzały, ulegający ciągłym awariom aparat do znieczulania w Bloku Operacyjnym. Ponadto sfinansowano zakup pierwszego wyposażenia Oddziału Leczenia i Rekonwalescencji Noworodków, przeznaczonego do skutecznej hospitalizacji wcześniaków i do leczenia noworodków znajdujących się w ciężkich stanach.</t>
  </si>
  <si>
    <t xml:space="preserve">Zakupy inwestycyjne dla Szpitala na Solcu </t>
  </si>
  <si>
    <t xml:space="preserve">Doposażono Blok Operacyjny Chirurgii i Ginekologii, Pracownię Diagnostyki Gastroenterologicznej, Oddział Intensywnej Terapii, Oddział Ginekologiczno-Położniczy, Oddział Intensywnej Terapii i Neonatologii w diatermię operacyjną i endoskopową, respirator, ssaki elektryczne oraz ultrasonograf z kolorowym Dopplerem i głowicą noworodkową. Dokonane zakupy usprawniły pracę Szpitala oraz wpłynęły na poprawę jakości świadczonych usług. Zakupiono karetkę sanitarną do przewozu chorych. </t>
  </si>
  <si>
    <t xml:space="preserve">Doposażono oraz wymieniono przestarzały sprzęt komputerowy, który umożliwił wdrażanie zakupionego systemu informatycznego. Zakupione zestawy komputerowe wraz z oprogramowaniem ułatwiają monitorowanie kosztów prowadzenia działalności medycznej i umożliwiają prowadzenie statystyki udzielanych świadczeń zdrowotnych. Ponadto wyposażono Pracownię RTG w sprzęt dostosowujący istniejące urządzenia do nowych przepisów. </t>
  </si>
  <si>
    <t xml:space="preserve">Modernizacja budynku Zakładu Opiekuńczo-Leczniczego przy ul.Szubińskiej</t>
  </si>
  <si>
    <t xml:space="preserve">Z uwagi na szeroki zakres robót modernizacyjnych i realizację robót w czynnym całodobowo obiekcie, inwestycja realizowana będzie w latach 2006-2008. W 2006 r., w ramach przyznanej dotacji wykonano I etap modernizacji pomieszczeń. Na I i II piętrze zmodernizowano 12 sal dla pacjentów, węzły sanitarne, pomieszczenia socjalne i ciągi komunikacyjne, a na parterze - 6 sal dla pacjentów, recepcję, stołówkę oraz pralnię. Wymieniono stolarkę drzwiową i okienną. Ponadto zmodernizowano  instalację wentylacji mechanicznej w pomieszczeniach kuchni z zapleczem pralni,  instalację centralnego ogrzewania i ciepła technologicznego oraz wykonano I etap prac związanych z modernizacją instalacji wodno - kanalizacyjnej i elektrycznej.</t>
  </si>
  <si>
    <t xml:space="preserve">Rozbudowa Zakładu Opiekuńczo - Leczniczego przy ul. Mehoffera </t>
  </si>
  <si>
    <r>
      <rPr>
        <sz val="9"/>
        <rFont val="Arial"/>
        <family val="2"/>
      </rPr>
      <t xml:space="preserve">Celem inwestycji zaplanowanej na lata 2005-2008 jest budowa nowego parterowego pawilonu na 100 łóżek, przystosowanego do potrzeb osób niepełnosprawnych, z częścią zabiegowo – rehabilitacyjną. W 2006 roku rozpoczęto pierwszy etap budowy pawilonu medycznego o kubaturze 14.032 m</t>
    </r>
    <r>
      <rPr>
        <vertAlign val="superscript"/>
        <sz val="9"/>
        <rFont val="Arial"/>
        <family val="2"/>
      </rPr>
      <t xml:space="preserve">3</t>
    </r>
    <r>
      <rPr>
        <sz val="9"/>
        <rFont val="Arial"/>
        <family val="2"/>
      </rPr>
      <t xml:space="preserve"> i powierzchni użytkowej 2.894 m</t>
    </r>
    <r>
      <rPr>
        <vertAlign val="superscript"/>
        <sz val="9"/>
        <rFont val="Arial"/>
        <family val="2"/>
      </rPr>
      <t xml:space="preserve">2 </t>
    </r>
    <r>
      <rPr>
        <sz val="9"/>
        <rFont val="Arial"/>
        <family val="2"/>
        <charset val="238"/>
      </rPr>
      <t xml:space="preserve">-</t>
    </r>
    <r>
      <rPr>
        <vertAlign val="superscript"/>
        <sz val="9"/>
        <rFont val="Arial"/>
        <family val="2"/>
      </rPr>
      <t xml:space="preserve"> </t>
    </r>
    <r>
      <rPr>
        <sz val="9"/>
        <rFont val="Arial"/>
        <family val="2"/>
        <charset val="238"/>
      </rPr>
      <t xml:space="preserve">w</t>
    </r>
    <r>
      <rPr>
        <sz val="9"/>
        <rFont val="Arial"/>
        <family val="2"/>
      </rPr>
      <t xml:space="preserve">ykonano stan surowy zamknięty.</t>
    </r>
  </si>
  <si>
    <t xml:space="preserve">Modernizacja pomieszczeń Przychodni przy ul. Jadźwingów 9 </t>
  </si>
  <si>
    <r>
      <rPr>
        <sz val="9"/>
        <rFont val="Arial"/>
        <family val="2"/>
      </rPr>
      <t xml:space="preserve">Przebudowano i zmodernizowano pomieszczenia o powierzchni 1190 m</t>
    </r>
    <r>
      <rPr>
        <vertAlign val="superscript"/>
        <sz val="9"/>
        <rFont val="Arial"/>
        <family val="2"/>
      </rPr>
      <t xml:space="preserve">2</t>
    </r>
    <r>
      <rPr>
        <sz val="9"/>
        <rFont val="Arial"/>
        <family val="2"/>
      </rPr>
      <t xml:space="preserve">.</t>
    </r>
    <r>
      <rPr>
        <vertAlign val="superscript"/>
        <sz val="9"/>
        <rFont val="Arial"/>
        <family val="2"/>
      </rPr>
      <t xml:space="preserve"> </t>
    </r>
    <r>
      <rPr>
        <sz val="9"/>
        <rFont val="Arial"/>
        <family val="2"/>
      </rPr>
      <t xml:space="preserve">Na</t>
    </r>
    <r>
      <rPr>
        <vertAlign val="superscript"/>
        <sz val="9"/>
        <rFont val="Arial"/>
        <family val="2"/>
      </rPr>
      <t xml:space="preserve"> </t>
    </r>
    <r>
      <rPr>
        <sz val="9"/>
        <rFont val="Arial"/>
        <family val="2"/>
      </rPr>
      <t xml:space="preserve">I</t>
    </r>
    <r>
      <rPr>
        <vertAlign val="superscript"/>
        <sz val="9"/>
        <rFont val="Arial"/>
        <family val="2"/>
      </rPr>
      <t xml:space="preserve"> </t>
    </r>
    <r>
      <rPr>
        <sz val="9"/>
        <rFont val="Arial"/>
        <family val="2"/>
      </rPr>
      <t xml:space="preserve">piętrze zmodernizowano Poradnię K, Poradnię Okulistyczną, Poradnię Laryngologiczną, 12 gabinetów lekarskich, część administracyjną przychodni (3 pokoje) oraz salę ćwiczeń, natomiast na parterze - pomieszczenia fizykoterapii, kinezyterapii, Poradnię D dla dzieci chorych i zdrowych oraz rejestrację. Wymieniono stolarkę okienną na parterze i na I piętrze. Zmodernizowano instalację centralnego ogrzewania i węzeł cieplny. Wykonano ogrodzenie Przychodni o długości 300 mb.</t>
    </r>
  </si>
  <si>
    <t xml:space="preserve">Przebudowa budynku przy ul. Poborzańskiej 6 na potrzeby Przychodni Rejonowo - Specjalistycznej </t>
  </si>
  <si>
    <t xml:space="preserve">Opracowano projekty wykonawcze przebudowy Przychodni oraz zrealizowano I etap robót budowlanych wraz z wymianą pokrycia dachowego oraz termomodernizacją stropodachu. Wykonano również I etap instalacji sanitarnych i elektrycznych.</t>
  </si>
  <si>
    <t xml:space="preserve">Zakupy inwestycyjne dla SZPZLO Warszawa Mokotów </t>
  </si>
  <si>
    <t xml:space="preserve">Zakupiono nowoczesne aparaty do zabiegów fizykoterapeutycznych dla Przychodni przy ul. Malczewskiego, ul. Madalińskiego, ul. Soczi , ul. Chełmska oraz ul. Jadźwingów. Utworzono pracownię USG w Przychodni przy ul. Jadźwingów  oraz wyposażono salę kinezyterapii w UGUL. Doposażono Przychodnię Specjalistyczną dla Dzieci i Młodzieży w spirometr, urządzenie do kriochirurgii oraz zestaw do koagulacji. Wyposażono Pracownię RTG w Przychodni Rejonowo-Specjalistycznej przy ul. Soczi w uniwersalny zestaw RTG do zdjęć kostno-płucnych z wyposażeniem. Realizacja tych zakupów zdecydowanie polepszyła standard usług świadczonych dla pacjentów, zwiększyła dostępność pacjentów do świadczeń oraz ilość wykonywanych badań i zabiegów.</t>
  </si>
  <si>
    <t xml:space="preserve">Zakupy inwestycyjne dla SZPZLO Warszawa Praga Południe </t>
  </si>
  <si>
    <t xml:space="preserve">Zakupiono aparat USG wraz z nowymi głowicami oraz aparat  RTG z zestawem kontroli jakości. Sfinansowano zakup zestawu  videoendoskopii do badań i zabiegów endoskopowych wraz  z komputeryzacją procesu rejestracji, co pozwala na zapisywanie w pamięci i archiwizację wyników oraz ich analizę w trakcie leczenia pacjenta. Wchodzące w skład zestawu automatyczne urządzenie do mycia i dezynfekcji usprawniło proces dezynfekcji aparatury endoskopowej. Wymieniono aparaturę poradni rehabilitacji co umożliwiło zachowanie wysokiej jakości świadczonych usług oraz rozszerzenie zakresu wykonywanych zabiegów rehabilitacyjnych. Ponadto zakupiono zestaw do prób wysiłkowych, który pozwolił na rozszerzenie zakresu świadczonych usług medycznych w leczeniu chorób serca. </t>
  </si>
  <si>
    <t xml:space="preserve">Zakupy inwestycyjne dla SZPZLO Warszawa Praga Północ</t>
  </si>
  <si>
    <t xml:space="preserve">Wymieniono stary wyeksploatowany sprzęt medyczny, w tym m.in. aparat RTG, aparaty do prądów interferencyjnych, diadynamicznych i galwaginicznych. Wyposażono Przychodnię w ultrasonokardiograf z kolorowym Dopplerem i głowicami. Ponadto zakupiono  zestawy komputerowe, które umożliwią monitorowanie kosztów prowadzenia działalności medycznej i prowadzenie statystyki udzielanych świadczeń zdrowotnych.</t>
  </si>
  <si>
    <t xml:space="preserve">Zakupy inwestycyjne dla SPZLO Warszawa Ursynów </t>
  </si>
  <si>
    <t xml:space="preserve">Zakupiono aparat RTG z ucyfrowieniem dla potrzeb Działu Diagnostyki Radiologicznej i Obrazowej w Przychodni przy ul. Na Uboczu. Zakup sprzętu medycznego wysokiej klasy pozwolił m. in.: wyeliminować odpady toksyczne, włączyć ucyfrowioną pracownię Diagnostyki Radiologicznej i Obrazowej do kompleksowego systemu komputerowego wdrażanego z funduszy strukturalnych, dokonywać konsultacji specjalistycznych pomiędzy klinikami poprzez przesyłanie trudnych diagnostycznie przypadków, obniżyć dotychczasowe koszty funkcjonowania radiologii. Dzięki zakupom unitów stomatologicznych uruchomiono poradnie stomatologiczną w przychodniach przy ul. Na Uboczu oraz przy ul. Romera. Wyposażono Przychodnię przy ul. Na Uboczu  w pantomograf cyfrowy wraz radiowizjografią oraz oprogramowaniem. Dla potrzeb Nocnej Pomocy Lekarskiej i Pielęgniarskiej w Przychodni przy ul. Romera  zakupiono defibrylator. </t>
  </si>
  <si>
    <t xml:space="preserve">Zakupy inwestycyjne dla SPZLO Warszawa Włochy </t>
  </si>
  <si>
    <t xml:space="preserve">Wyposażono Pracownię RTG w Przychodni przy ul. Janiszowskiej w aparat RTG, wymieniono wyeksploatowane autoklawy w 3 Przychodniach Zespołu. Zakupiono urządzenia do pomiarów podstawowych parametrów przepływów cewkowych, co umożliwiło uruchomienie poradni urologicznej Doposażono Przychodnię przy ul. 1 Sierpnia w aparat echokardiograficzny. Zakup kriosauny z wyposażeniem umożliwił rozszerzenie działalności poradni rehabilitacyjnej. </t>
  </si>
  <si>
    <t xml:space="preserve">Zakupy inwestycyjne dla SZPZLO Warszawa Wola </t>
  </si>
  <si>
    <t xml:space="preserve">Wyposażono Przychodnię przy ul. Płockiej w aparat USG z kolorowym Dopplerem i głowicami oraz w aparat RTG z systemem ucyfrowienia zdjęć, dla Przychodni przy ul Żytniej oraz przy ul. Elekcyjnej zakupiono unity stomatologiczne. Dokonane zakupy usprawniają pracę przychodni, pozwalają na poprawę jakości świadczonych usług. Nowoczesny sprzęt zwiększa dostęp do świadczeń zdrowotnych oraz zapewnia skuteczność diagnostyki i leczenia na wysokim poziomie. </t>
  </si>
  <si>
    <t xml:space="preserve">Rozbudowa i modernizacja budynku Oddziału Dziennego Ośrodka Terapii Uzależnień Alkoholowych SPZOZ przy ul. Łokietka 11</t>
  </si>
  <si>
    <r>
      <rPr>
        <sz val="9"/>
        <rFont val="Arial"/>
        <family val="2"/>
      </rPr>
      <t xml:space="preserve">Przystosowano placówkę do obowiązujących w służbie zdrowia standardów, spełniających wymagania specjalistyczne, przeciwpożarowe, bezpieczeństwa i higieny pracy oraz SANEPID - u. Dzięki zrealizowanej rozbudowie uzyskano dodatkową powierzchnię 140 m</t>
    </r>
    <r>
      <rPr>
        <vertAlign val="superscript"/>
        <sz val="9"/>
        <rFont val="Arial"/>
        <family val="2"/>
      </rPr>
      <t xml:space="preserve">2</t>
    </r>
    <r>
      <rPr>
        <sz val="9"/>
        <rFont val="Arial"/>
        <family val="2"/>
      </rPr>
      <t xml:space="preserve"> dla potrzeb Oddziału Dziennego Ośrodka Terapii Uzależnień Alkoholowych.</t>
    </r>
  </si>
  <si>
    <t xml:space="preserve">Przebudowa części budynku Przychodni Rejonowo-Specjalistycznej przy ul. Rembielińskiej 8 na Poradnię Leczenia Uzależnień</t>
  </si>
  <si>
    <r>
      <rPr>
        <sz val="9"/>
        <rFont val="Arial"/>
        <family val="2"/>
      </rPr>
      <t xml:space="preserve">Opracowano kompleksową dokumentację projektowo - kosztorysową przebudowy części budynku Przychodni na Poradnię Leczenia Uzależnień oraz zrealizowano I etap robót budowlanych - stan surowy. Przebudową objęto 357 m</t>
    </r>
    <r>
      <rPr>
        <vertAlign val="superscript"/>
        <sz val="9"/>
        <rFont val="Arial"/>
        <family val="2"/>
      </rPr>
      <t xml:space="preserve">2</t>
    </r>
    <r>
      <rPr>
        <sz val="9"/>
        <rFont val="Arial"/>
        <family val="2"/>
      </rPr>
      <t xml:space="preserve"> powierzchni użytkowej budynku. Nowa Poradnia dysponować będzie następującymi pomieszczeniami: pokoje terapii indywidualnej, pokoje terapii grupowej, gabinet pierwszego kontaktu, gabinet lekarski, szatnia-recepcja, pokój socjalny, węzeł sanitarny. </t>
    </r>
  </si>
  <si>
    <t xml:space="preserve">DZIAŁ 852 - POMOC SPOŁECZNA</t>
  </si>
  <si>
    <t xml:space="preserve">Adaptacja budynku przy ul. Łukowskiej 25 na placówkę  opiekuńczo - wychowawczą</t>
  </si>
  <si>
    <t xml:space="preserve">Wykonano I etap robót budowlanych związanych z adaptacją istniejącego budynku na placówkę opiekuńczo - wychowawczą. Wykonano m.in. nową instalację wodno - kanalizacyjną i gazową, wymieniono stolarkę okienną. Realizowano prace związane z termomodernizacją budynku, w tym m.in. wykonano pełny zakres rzeczowy związany z ociepleniem stropodachu oraz zrealizowano w 75 % ocieplenie ścian budynku. Zmodernizowano węzeł cieplny wraz z instalacją elektryczną. Ponadto zrealizowano I etap prac  związanych z dobudową nowej klatki schodowej. </t>
  </si>
  <si>
    <t xml:space="preserve">Modernizacja  Domu Dziecka nr 16 przy ul. Międzyparkowej </t>
  </si>
  <si>
    <t xml:space="preserve">Opracowano projekt instalacji elektrycznej z przyłączem oraz  oświetleniem awaryjnym  i urządzeniami  przeciwdymnymi na klatce schodowej. Zrealizowano roboty budowlane w zakresie modernizacji zespołu pomieszczeń kuchni i pralni, rozbudowano węzeł cieplny o podwęzeł ciepła technologicznego. Ponadto zamontowano 2 dźwigi do przesyłu posiłków.</t>
  </si>
  <si>
    <t xml:space="preserve">Budowa rodzinnych domów dziecka </t>
  </si>
  <si>
    <t xml:space="preserve">Kontynuowano budowę rodzinnych domów dziecka na terenie dzielnic: Wesoła i Ursus. Zrealizowano i sfinansowano około 50% zaplanowanych na 2006 r. robót budowlano - instalacyjnych. Pozostały zakres robót budowlano - instalacyjnych, wyposażenie domów i prace związane z zagospodarowaniem terenu sfinansowane będą w ramach wydatków, które nie wygasły z upływem roku 2006. Ponadto w ramach zadania sfinansowano dokumentację projektowo - kosztorysową dla kolejnych 4 rodzinnych domów dziecka: ul. Warzelnicza, ul. Sąsiedzka, ul. Kontuszowa oraz ul. Szczotkarska.  </t>
  </si>
  <si>
    <t xml:space="preserve">Modernizacja Domu Dziecka nr 5 przy ul. Podmokłej </t>
  </si>
  <si>
    <t xml:space="preserve">Opracowano projekt architektoniczno-budowlany dostosowania budynku Domu Dziecka nr 5 do aktualnych wymagań przeciwpożarowych oraz projekt architektoniczny zagospodarowania przestrzennego terenu. Zmodernizowano przeciwpożarową instalację wodną. Ponadto wykonano I etap modernizacji zagospodarowania terenu obejmujący wymianę nawierzchni utwardzonych. </t>
  </si>
  <si>
    <t xml:space="preserve">Modernizacja Ośrodka Wspomagania Rodziny przy ul. 6 - go Sierpnia</t>
  </si>
  <si>
    <t xml:space="preserve">Opracowano ekspertyzę budowlaną zawierającą informację o stanie technicznym budynku i dokumentację projektową wentylacji mechanicznej dla pomieszczeń kuchni i stołówki. Kompleksowo zmodernizowano pomieszczenia kuchni, stołówki i pralni. Realizacja inwestycji wpłynęła na poprawę warunków pracy. Pomieszczenia te spełniają obecnie wymogi sanitarno - epidemiologiczne.</t>
  </si>
  <si>
    <t xml:space="preserve">Rozbudowa o dodatkowe pomieszczenia łazienkowe oraz pokoje dziennego pobytu dla osób psychicznie chorych budynku Domu Pomocy Społecznej przy ul. Tułowickiej </t>
  </si>
  <si>
    <t xml:space="preserve">Zakończono realizację zakresu robót  budowlanych oraz instalacyjnych obejmujących m.in. rozbudowę jednostki o dodatkowe pomieszczenia, instalacje sanitarne, instalacje elektryczne, instalacja centralnego ogrzewania, system sygnalizacji pożarowej, instalacja gazowa, budowa drogi ppoż., a także wyposażenie części rozbudowanej. Realizacja rozbudowy o dodatkowe pomieszczenia łazienkowe oraz pokoje dziennego pobytu zapewniła obowiązujące standardy podstawowych świadczonych usług. </t>
  </si>
  <si>
    <t xml:space="preserve">Modernizacja  budynku Domu Pomocy Społecznej "Św. Brata Alberta" przy ul. Kawęczyńskiej</t>
  </si>
  <si>
    <t xml:space="preserve">Zadaszono taras, co pozwoli korzystać pensjonariuszkom ze świeżego powietrza, także podczas deszczu. Zmodernizowano również 185,9 m2 podłoża (izolacja cieplna, wylewka, izolacja wodna, wysokiej jakości, antypoślizgowa, trudnościeralna, mrozoodporna terakota). Położono terakotę na korytarzach I, II, III i IV piętra. Ułożono antypoślizgową terakotę z atestami. Realizacja przedmiotowej inwestycji znacznie poprawiła standardy bytowe pensjonariuszy oraz dostosowała  jednostkę do wymogów BHP. </t>
  </si>
  <si>
    <t xml:space="preserve">Kompleksowa modernizacja budynku Domu Pomocy Społecznej "Syrena" przy ul. Syreny</t>
  </si>
  <si>
    <t xml:space="preserve">Zrealizowany zakres rzeczowy przedmiotowej inwestycji obejmował wykonanie prac związanych z  wymianą instalacji sanitarnej wraz z robotami ogólnobudowlanymi. Wykonano również modernizację dachu w tym: modernizację kominów  oraz udrożnienie przewodów kominowych. Przedmiotem inwestycji były również prace związane z modernizacją pionów  wodno – kanalizacyjnych wraz z modernizacją pomieszczeń sanitarnych. Część środków finansowych (176.000 zł) zostanie rozliczona w 2007 r. w ramach wydatków,  które nie wygasają z upływem roku budżetowego 2006.</t>
  </si>
  <si>
    <t xml:space="preserve">W 2006 r. sfinansowano również zakupy inwestycyjne dla potrzeb domów dziecka i domów pomocy społecznej. Na ten cel wydatkowano łącznie 981.948 zł. Zakupiono m.in.  pralnico-wirówkę, podnośnik hydrauliczny do transportu osób niepełnosprawnych, fotele stabilizujące dla osób niepełnosprawnych, wyposażenie bloków żywienia itp.</t>
  </si>
  <si>
    <t xml:space="preserve">Modernizacja instalacji elektrycznej w budynku Ośrodka Wsparcia Dziecka i Rodziny "KOŁO" przy ul. Dalibora </t>
  </si>
  <si>
    <t xml:space="preserve">Zmodernizowano instalację elektryczną w pomieszczeniach mieszkalnych Ośrodka. Wymieniono oprawy oświetleniowe, rozdzielnie oraz instalację uziemienia. Wykonano instalację oświetlenia ewakuacyjnego. </t>
  </si>
  <si>
    <t xml:space="preserve">DZIAŁ 853 - POZOSTAŁE ZADANIA W ZAKRESIE POLITYKI SPOŁECZNEJ</t>
  </si>
  <si>
    <t xml:space="preserve">Modernizacja żłobków na terenie m.st. Warszawy</t>
  </si>
  <si>
    <t xml:space="preserve">Zmodernizowano i przystosowano do potrzeb żłobka budynek przy ul. Wiktorskiej. W żłobku nr 10 przy ul. Nowolipie wymieniono tablice elektryczne oraz zmodernizowano ogrodzenie. W żłobku nr 1 przy ul. Wiolinowej dostosowano wejście do potrzeb osób niepełnosprawnych. Dla  potrzeb tej placówki zmodernizowano pomieszczenia zajmowane dotychczas przez Ośrodek Pomocy Społecznej Ursynów. Rozpoczęto modernizację pomieszczeń zajmowanych przez Ośrodek Pomocy Społecznej Ursynów dla potrzeb żłobka nr 2 przy ul. Mandarynki - wykonano 20 % zaplanowanego zakresu rzeczowego. Kompleksowo zmodernizowano żłobek nr 9 przy ul. Sanockiej. Zmodernizowano pomieszczenia z przeznaczeniem na dodatkową grupę dla dzieci w żłobkach: nr 23 przy ul Grzybowskiej i nr 6 przy ul. Bonifacego. W żłobkach: nr 23 przy ul. Grzybowskiej, nr 25 przy ul. Drewnianej oraz nr 33 przy ul. Umińskiego wymieniono okna i drzwi zewnętrzne.</t>
  </si>
  <si>
    <t xml:space="preserve">Ponadto opracowano dokumentacje projektowo - kosztorysowe dla: modernizacji pomieszczeń żłobka nr 7 przy ul. Kmicica, modernizacji pomieszczeń żłobka nr 21 przy ul. Dąbrowskiego, modernizacji systemu wentylacyjnego oraz modernizacji ogrodzenia w żłobku nr 1 przy ul. Wiolinowej.      </t>
  </si>
  <si>
    <t xml:space="preserve">Zakupy inwestycyjne dla Zespołu Żłobków  m.st. Warszawy </t>
  </si>
  <si>
    <t xml:space="preserve">Doposażono place zabaw w 27 żłobkach w  drewniane zestawy ogrodowe oraz duże budowle wykonane z tworzywa sztucznego. Zakupiono kompletne wyposażenie kuchni dla 3 placówek składające się z zestawu mebli kuchennych oraz zestawu sprzętu gastronomicznego. Ponadto, wyposażono kuchnie w żłobkach w dodatkowy sprzęt gastronomiczny.</t>
  </si>
  <si>
    <t xml:space="preserve">Adaptacja budynku przy ul. Młynarskiej 43/45 na potrzeby jednostek miasta – prace przygotowawcze</t>
  </si>
  <si>
    <t xml:space="preserve">Opracowano dokumentację projektowo-kosztorysową adaptacji budynku przy ul. Młynarskiej na potrzeby jednostek miasta, uzyskano pozwolenie na budowę, przygotowano niezbędne materiały umożliwiające ogłoszenie postępowania o udzielenie zamówienia publicznego na wybór wykonawcy robót budowlanych.</t>
  </si>
  <si>
    <t xml:space="preserve">DZIAŁ 854 - EDUKACYJNA OPIEKA WYCHOWAWCZA</t>
  </si>
  <si>
    <t xml:space="preserve">Modernizacja obiektu sportowego Warszawskiego Centrum Sportu Młodzieżowego "AGRYKOLA" </t>
  </si>
  <si>
    <t xml:space="preserve">Zrealizowany zakres rzeczowy obejmował wykonanie odwodnienia bieżni i ułożenie nawierzchni z poliuretanu, oświetlenie płyty głównej boiska, nagłośnienie boiska głównego, odgrodzenie trybun od boiska, ogrodzenie terenu WCSM Agrykola, oświetlenie zewnętrzne terenu i kortów tenisowych.  </t>
  </si>
  <si>
    <t xml:space="preserve">Modernizacja ośrodka Pałacu Młodzieży w Pieczarkach k/Giżycka</t>
  </si>
  <si>
    <t xml:space="preserve">Zaplanowany zakres rzeczowy zrealizowano w 100 %, wykonano roboty budowlane, elektryczne, wodociągowe i wykończeniowe trzech sanitariatów wolnostojących: rozebrano pawilon sanitarny drewniany i zastąpiono go pawilonem murowanym oraz zmodernizowano dwa inne sanitariaty.</t>
  </si>
  <si>
    <t xml:space="preserve">Dobudowa do istniejącego budynku F segmentu z windą oraz łącznika do budynku A w Ośrodku Rehabilitacyjno - Wypoczynkowym "Syrena" w Mielnie</t>
  </si>
  <si>
    <t xml:space="preserve">Zaplanowany zakres rzeczowy wykonano w 100 %, w ramach wydatkowanej kwoty dokonano rozbudowy budynków F i A, wykonano roboty rozbiórkowe, ziemne oraz fundamentowe, wykonano ściany żelbetowe piwnic.</t>
  </si>
  <si>
    <t xml:space="preserve">W 2006 r. sfinansowano również zakupy inwestycyjne dla potrzeb Instytutu Głuchoniemych, Stołecznego Centrum Edukacji Kulturalnej, burs szkolnych i ośrodków wychowawczych. Zakupy obejmowały przede wszystkim wyposażenie w sprzęt biurowy i wyposażenie bloków żywienia. </t>
  </si>
  <si>
    <t xml:space="preserve">DZIAŁ 900 - GOSPODARKA KOMUNALNA I OCHRONA ŚRODOWISKA</t>
  </si>
  <si>
    <t xml:space="preserve">Modernizacja turbozespołu do pracy ciepłowniczej oraz budowa bloku ciepłowniczego w Zakładzie Unieszkodliwiania Stałych Odpadów Komunalnych</t>
  </si>
  <si>
    <t xml:space="preserve">Wykonano projekty do modernizacji turbozespołu oraz budowy bloku ciepłowniczego; wybrano inżyniera kontraktu, dostawcę wymienników ciepła, rozpoczęto roboty budowlano – montażowe bloku ciepłowniczego.</t>
  </si>
  <si>
    <t xml:space="preserve">Modernizacja Schroniska dla Bezdomnych Zwierząt</t>
  </si>
  <si>
    <t xml:space="preserve">Zrealizowano cały zaplanowany zakres rzeczowy. W grudniu 2006 r. przekazano obiekt do użytkowania. W ramach modernizacji uzyskano m.in. budynek ambulatorium z odziałem zakaźnym, pawilon dla kotów i pawilony dla psów, budynek administracyjny. Zainstalowano system telewizji dozorowej, oświetlenie terenu, instalację kontroli dostępu, instalację wideodomofonową,  system sygnalizacji włamania i napadu i sygnalizacji alarmowej. </t>
  </si>
  <si>
    <t xml:space="preserve">Zakupy inwestycyjne dla Schroniska dla Bezdomnych Zwierząt</t>
  </si>
  <si>
    <t xml:space="preserve">Zaplanowany zakres rzeczowy został wykonany w całości. Zakupiono m.in. traktorek z kosiarką wraz z oprzyrządowaniem, kardiomonitor, stoły do zabiegów, lampy medyczne, autoklaw, gabloty informacyjne. </t>
  </si>
  <si>
    <t xml:space="preserve">DZIAŁ 921 - KULTURA I OCHRONA DZIEDZICTWA NARODOWEGO</t>
  </si>
  <si>
    <t xml:space="preserve">Dostosowanie balkonu widowni Sceny Dużej do wymogów ppoż. i bhp w  Teatrze Ateneum</t>
  </si>
  <si>
    <t xml:space="preserve">Dostosowanie balkonu widowni Sceny Dużej obejmowało wykonanie robót rozbiórkowych, dostawę i montaż konstrukcji stalowej oraz dostawę i montaż 103 siedzisk teatralnych.</t>
  </si>
  <si>
    <t xml:space="preserve">Prace modernizacyjne w Teatrze Lalka</t>
  </si>
  <si>
    <t xml:space="preserve">Prace polegały na modernizacji podłogi na widowni,  wymianie zniszczonej podłogi w garderobach, na scenie i w holu przy pracowniach,  modernizacji zabudowy w garderobach. </t>
  </si>
  <si>
    <t xml:space="preserve">Opracowanie dokumentacji projektowo - kosztorysowej kompleksowej modernizacji Teatru Rampa</t>
  </si>
  <si>
    <t xml:space="preserve">Opracowano dokumentację projektowo - kosztorysową kompleksowej modernizacji Teatru Rampa.</t>
  </si>
  <si>
    <t xml:space="preserve">Dostosowanie budynku Teatru Roma do potrzeb osób niepełnosprawnych</t>
  </si>
  <si>
    <t xml:space="preserve">Dostosowano łazienkę na podstawie opracowanego projektu adaptacji pomieszczenia z przeznaczeniem na toaletę dla osób niepełnosprawnych. Zakupiono pojazd mechaniczny wraz z wózkiem inwalidzkim  w celu umożliwienia poruszania się po schodach osobom niepełnosprawnym, zmodernizowano dźwig osobowy celem przystosowania kabiny dźwigu osobowego do użytku przez osoby niepełnosprawne. Zakupiono rampę podjazdową w celu likwidacji progu przy wejściu głównym do Teatru. </t>
  </si>
  <si>
    <t xml:space="preserve">Zakupy inwestycyjne dla Domu Spotkań z Historią </t>
  </si>
  <si>
    <t xml:space="preserve">Dokonano zakupów pierwszego wyposażenia, w tym: meble, sprzęt do biura i sali spotkań oraz wyposażenie ekspozycyjne.</t>
  </si>
  <si>
    <t xml:space="preserve">Zakupy inwestycyjne dla Centrum Myśli Jana Pawła II</t>
  </si>
  <si>
    <t xml:space="preserve">Dokonano zakupów pierwszego wyposażenia, w tym meble oraz sprzęt komputerowy.</t>
  </si>
  <si>
    <t xml:space="preserve">Wykonanie instalacji klimatyzacyjnej w budynku Muzeum Karykatury przy ul. Koziej 11</t>
  </si>
  <si>
    <t xml:space="preserve">Zakupiono i zamontowano urządzenia klimatyzacyjne.</t>
  </si>
  <si>
    <t xml:space="preserve">Budowa Muzeum Powstania Warszawskiego, w tym:</t>
  </si>
  <si>
    <t xml:space="preserve">a. prace budowlano-montażowe i zakupy</t>
  </si>
  <si>
    <t xml:space="preserve">Zrealizowano cały zaplanowany zakres rzeczowy obejmujący wykonanie robót budowlanych z wykończeniem i instalacjami wszystkich branż. Zakończono prace budowlano - montażowe, w tym: w budynkach B i E łącznie z instalacjami sanitarnymi, elektrycznymi i słaboprądowymi.  Wykonano w całości roboty urządzenia terenu wokół budynku C, pawilon ogrodniczy i instalację zraszającą i hydrantową na terenach zielonych. Wykonano nawierzchnię dróg z kostki kamiennej, chodniki, schody terenowe, rampę dla osób niepełnosprawnych,  instalację zraszającą. Wykonano ekspozycję w hali "B”. Wykonano urządzenie ekspozycji z projektem i zakupem eksponatów. </t>
  </si>
  <si>
    <t xml:space="preserve">b. opracowanie koncepcji architektonicznej i dokumentacja</t>
  </si>
  <si>
    <t xml:space="preserve">Zaplanowany zakres dokumentacji został wykonany.</t>
  </si>
  <si>
    <t xml:space="preserve">Projekt rewitalizacji Krakowskiego Przedmieścia, w tym: </t>
  </si>
  <si>
    <t xml:space="preserve">zadanie a. zarządzenie projektem i dokumentacja projektowa</t>
  </si>
  <si>
    <t xml:space="preserve">Wykonano m.in.: kompleksową dokumentację projektową zagospodarowania skweru Hoovera, dokumentacje przebudowy skrzyżowania ulic Świętokrzyskiej i Kopernika, projekty branżowe związane z I i II etapem czasowej organizacji ruchu oraz rozpoczęto przygotowania do przetargu na projekt stałej organizacji ruchu po zakończeniu rewitalizacji. </t>
  </si>
  <si>
    <t xml:space="preserve">zadanie b. modernizacja nawierzchni ulicy Krakowskie Przedmieście</t>
  </si>
  <si>
    <t xml:space="preserve">Wykonano m.in. roboty związane z przebudową układu drogowego i czasową organizacją ruchu na trasach objazdowych, wykonano szereg robót rozbiórkowych (m.in. likwidacja przejścia podziemnego), roboty kanalizacyjne (przebudowa magistrali i wodociągu), roboty ziemne (chodnik z płyt granitowych) oraz roboty energetyczne (m.in. oświetlenie uliczne).</t>
  </si>
  <si>
    <t xml:space="preserve">Budowa Pomnika Pamięci Ludności Woli Wymordowanej w Czasie Powstania 1944 r.</t>
  </si>
  <si>
    <t xml:space="preserve">Zrealizowano cały zaplanowany zakres rzeczowy. Dokończono budowę pomnika - zagospodarowanie otoczenia terenu pomnika, zakupiono dzieło (pracę artystyczną) wraz z autorskimi prawami majątkowymi. </t>
  </si>
  <si>
    <t xml:space="preserve">Budowa Centrum Nauki Kopernik, w tym:</t>
  </si>
  <si>
    <t xml:space="preserve">zadanie a. konkurs na koncepcję architektoniczną - dokumentacja i nadzory</t>
  </si>
  <si>
    <t xml:space="preserve">Prowadzono prace związane z przygotowaniem inwestycji.  Zawarto umowę na wykonanie kompletnej  dokumentacji projektowej i materiałów przetargowych dla wyboru wykonawcy robót z terminem realizacji w 2007 r. W ubiegłym roku wykonano projekt budowlany.</t>
  </si>
  <si>
    <t xml:space="preserve">zadanie b. pozostałe prace związane z przygotowaniem inwestycji, roboty budowlane, zakupy inwestycyjne</t>
  </si>
  <si>
    <t xml:space="preserve">W 2006 r. opracowano informacje o oddziaływaniu inwestycji na obszar "Natura 2000", niezbędne opinie i uzgodnienia. W IV kwartale 2006 r. uzyskano zgodę na odstąpienie od wymogu sporządzenia raportu o oddziaływaniu na środowisko, co ograniczyło poziom wydatków. </t>
  </si>
  <si>
    <t xml:space="preserve">DZIAŁ 925 - OGRODY BOTANICZNE I ZOOLOGICZNE ORAZ NATURALNE OBSZARY I OBIEKTY CHRONIONEJ PRZYRODY</t>
  </si>
  <si>
    <t xml:space="preserve">Budowa woliery dla orłanów w Miejskim Ogrodzie Zoologicznym </t>
  </si>
  <si>
    <t xml:space="preserve">Zrealizowano cały zaplanowany zakres rzeczowy obejmujący roboty budowlane, zagospodarowanie terenu zielenią oraz nadzór autorski. W wyniku prowadzonych prac powstał budynek woliery o powierzchni użytkowej  95 m² i kubaturze  665 m³. </t>
  </si>
  <si>
    <t xml:space="preserve">Budowa pawilonu wraz z wybiegiem dla małp człekokształtnych w Miejskim Ogrodzie Zoologicznym</t>
  </si>
  <si>
    <t xml:space="preserve">Zrealizowano cały zaplanowany zakres rzeczowy obejmujący także wykonanie prac przygotowawczych związanych z postępowaniem przetargowym. Wykonano fundamenty budynku głównego, ściany i słupy parteru, strop nad parterem, podłoża pod posadzki wraz z izolacja przeciwwilgociową  i termiczną, roboty konstrukcyjne budynku jaskini, altany oraz dwóch klatek zewnętrznych, drogi w zakresie makroniwelacji i korytowania, stację trafo, kanalizację ogólnospławną, sieć wodociągową, zagospodarowanie terenu. </t>
  </si>
  <si>
    <t xml:space="preserve">Dobudowa boksu dla żyraf w Miejskim Ogrodzie Zoologicznym</t>
  </si>
  <si>
    <t xml:space="preserve">W kwietniu zawarto umowę na wykonanie robót budowlanych, sanitarnych, wodno-kanalizacyjnych, centralnego ogrzewania, wentylacji mechanicznej oraz instalacji elektrycznych i oświetlenia. Zrealizowano cały zaplanowany zakres rzeczowy, w tym: roboty budowlane i instalacyjne dla dobudowywanego boksu. Opracowano dokumentację  projektowo-kosztorysową dla modernizacji węzła cieplnego. Sfinansowano także  nadzór autorski nad realizacją prac. W ramach prowadzonych prac powstał budynek o powierzchni użytkowej 49 m² i kubaturze 528 m³. </t>
  </si>
  <si>
    <t xml:space="preserve">Zakupy inwestycyjne dla Miejskiego Ogrodu Zoologicznego w Warszawie</t>
  </si>
  <si>
    <t xml:space="preserve">Zaplanowany zakres rzeczowy został wykonany w całości. Zakupiono m.in. maszynę do mycia podłóg, myjkę ciśnieniową, samochód dostawczy, zamiatarkę, projektor multimedialny, spawarkę elektryczną.</t>
  </si>
  <si>
    <t xml:space="preserve">DZIAŁ 926 - KULTURA FIZYCZNA I SPORT</t>
  </si>
  <si>
    <t xml:space="preserve">Modernizacja i podgrzewanie płyty boiska piłkarskiego na stadionie "Polonii" w Warszawie przy ul. Konwiktorskiej 6</t>
  </si>
  <si>
    <t xml:space="preserve">Zrealizowano cały zaplanowany zakres rzeczowy. W roku 2005 została wykonana instalacja podgrzewania płyty boiska, natomiast w lutym 2006 r. został przeprowadzony jej rozruch technologiczny.   Zakupiono kosiarkę, ciągnik i rozsiewacz do nawozów sypkich.  Zadanie było współfinansowane ze środków Funduszu Rozwoju Kultury Fizycznej.</t>
  </si>
  <si>
    <t xml:space="preserve">Modernizacja stadionu lekkoatletycznego Klubu Sportowego "Orzeł" </t>
  </si>
  <si>
    <t xml:space="preserve">Zrealizowano cały zaplanowany zakres rzeczowy. Realizacja prac obejmowała m.in.: wykonanie czterotorowej bieżni tartanowej z wirażem o łącznej długości 200m zakończonej skocznią w dal z wyznaczeniem torów, skoczni wzwyż wraz z zeskokiem, koła do pchnięcia kulą, koła do rzutu dyskiem i młotem z siatką ochronną, 120 metrowej bieżni żużlowej trójtorowej, instalacji nagłośnienia stadionu wraz z głośnikami,  oświetlenia trybuny głównej, monitoringu dwóch budynków – administracyjnego i pawilonu sportowego, montażu urządzeń pomiaru czasu wraz z instalacją zasilającą, przebudowy przyłączy wodociągowych, budowy nowego ogrodzenia (z rozbiórką starego) z budynkami kas biletowych, instalacjami i chodnikiem. </t>
  </si>
  <si>
    <t xml:space="preserve">Przekrycie trybuny zachodniej z galerią dla gości specjalnych oraz  budynek biurowo - socjalny w kompleksie stadionu KS Polonia w Warszawie przy ul. Konwiktorskiej 6</t>
  </si>
  <si>
    <t xml:space="preserve">Zakres rzeczowy zadania obejmował wykonanie przekrycia trybuny zachodniej oraz boiska treningowego w kompleksie stadionu Polonia. W ramach realizacji przekrycia trybuny opracowano program funkcjonalno – użytkowy dla potrzeb oszacowania kosztów, wykonania dokumentacji projektowej i robót budowlanych. Opracowano koncepcję boiska treningowego ze sztuczną nawierzchnią wraz z oświetleniem. Wykonano prace budowlano – instalacyjne przy wykonaniu boiska treningowego. Niewykonanie zaplanowanego zakresu rzeczowego wynika z przedłużających się uzgodnień z wykonawcą  inwestycji dotyczących rozwiązań technicznych.</t>
  </si>
  <si>
    <t xml:space="preserve">Modernizacja kortów tenisowych Klubu Tenisowego LEGIA</t>
  </si>
  <si>
    <t xml:space="preserve">Opracowano dokumentację projektowo-budowlaną, wykonano rozbiórkę urządzeń i instalacji elektrycznych oraz schodów, prace związane z rozbiórką istniejących trybun oraz z wywozem ziemi i materiałów z rozbiórki, wykonano montaż obiektów kontenerowych-biurowych i sanitarnych na okres trwania robót budowlanych.</t>
  </si>
  <si>
    <t xml:space="preserve">Nabycie naniesień o charakterze rekreacyjno - sportowym wraz z częścią  infrastruktury technicznej na nieruchomości przy ul.Domaniewskiej 7</t>
  </si>
  <si>
    <t xml:space="preserve">W ramach porozumienia między Warszawską Fundacją Kultury a m.st. Warszawa w sprawie zakończenia współpracy gospodarczej, Miasto zatrzymało naniesienia o charakterze sportowo - rekreacyjnym wraz z częścią infrastruktury technicznej, położone przy ul.Domaniewskiej 7 oraz dokonało wzajemnych rozliczeń. </t>
  </si>
  <si>
    <t xml:space="preserve">Zmiana technologii mrożenia toru lodowego w Ośrodku Toru Łyżwiarskiego „Stegny”</t>
  </si>
  <si>
    <t xml:space="preserve">Wykonano zakres rzeczowy obejmujący następujące prace: utwardzenie kostką brukową nawierzchni między torem i lodowiskami, wykonanie zbiornika retencyjnego wraz z naprawą płyty toru, wykonanie dodatkowej izolacji toru, wymiana hydrantów, wykonanie toru lodowego, bandy hokejowe z osprzętem. Ośrodek Stegny poprzez realizację przedmiotowego zadania inwestycyjnego uzyskał wyższy standard świadczonych usług przez co stał się jednym z atrakcyjniejszych miejsc rekreacyjnych w Warszawie. </t>
  </si>
  <si>
    <t xml:space="preserve">Modernizacja Ośrodka Sportu i Rekreacji "Solec" przy ul. Solec 71 </t>
  </si>
  <si>
    <t xml:space="preserve">Wykonano roboty budowlano-instalacyjne związane z modernizacją nawierzchni kortów tenisowych, odwodnieniem terenu oraz częściową rozbiórką. Zrealizowany zakres rzeczowy pomógł w podniesieniu standardów świadczonych usług.</t>
  </si>
  <si>
    <t xml:space="preserve">W 2006 r. sfinansowano (601.725 zł) również zakupy inwestycyjne dla potrzeb Warszawskiego Ośrodka Sportu i Rekreacji (zakup m.in. sprzętu do odnowy biologicznej, oprogramowanie komputerowe, kompleksowe wyposażenie siłowni), Warszawskich Ośrodków Wypoczynku WISŁA (zakupiono m.in. agregat wody lodowej, odśnieżarkę, centralę wentylacyjną z odzyskiem ciepła do sauny) oraz dla Parku Kultury w Powsinie (zakupiono samochód dostawczy, zestaw do odkurzania dna basenowego oraz dwie nagrzewnice powietrzne z palnikami). </t>
  </si>
  <si>
    <t xml:space="preserve">1.19.  Wydatki inwestycyjne dzielnicowe</t>
  </si>
  <si>
    <t xml:space="preserve">Łączna wysokość wydatków na zadania inwestycyjne realizowane przez dzielnice w 2006 roku została ustalona przez Radę m.st. Warszawy na sesji w dniu 19 grudnia 2005 roku na kwotę 403.570.000 zł. W wyniku uchwalonych zmian do budżetu, w trakcie roku sprawozdawczego, kwota wydatków na koniec roku osiągnęła poziom 469.712.319 zł. Wydatki te zostały zarezerwowane na sfinansowanie 951 tytułów inwestycyjnych, w tym: 218 zadań kontynuowanych kończonych w 2006 roku, 126 zadań kontynuowanych niekończonych w 2006 roku, 389 zadań rozpoczynanych i 218 tytułów w zakresie zakupów inwestycyjnych.</t>
  </si>
  <si>
    <t xml:space="preserve">W okresie sprawozdawczym wykonano wydatki inwestycyjne w wysokości 407.958.042 zł (w tym kwota środków, które nie wygasają z upływem roku 2006 – 9.048.631 zł). Łącznie stanowi to 86,9 % planu. Wykonanie finansowe inwestycji dzielnicowych w roku ubiegłym było wyższe od wykonania w roku 2005 o kwotę 53,2 mln zł, co stanowi wzrost o 15 %.
Najwyższe wykonanie wydatków inwestycyjnych w roku 2006, w stosunku do wydatków zaplanowanych w budżecie po zmianach, zrealizowane zostało w dzielnicach: Targówek (99,2%), Ursus (95,8%) i Praga Południe (93,0%), najniższe w dzielnicach: Wilanów (50,2%) i Praga Północ (59,3%).
Średnia wartość wykonania zadania inwestycyjnego wyniosła 429 tys. zł i była o 27 % wyższa niż w roku ubiegłym.</t>
  </si>
  <si>
    <t xml:space="preserve">Zadania realizowane przez dzielnice zostały zaliczone do dwunastu działów klasyfikacji budżetowej. Największy udział w łącznej kwocie wydatkowanej na finansowanie tytułów inwestycyjnych realizowanych przez dzielnice, miały wydatki na zadania zaliczone do działów: oświata i wychowanie – 36,4 % wydatkowanych środków oraz transport i łączność – 28,1 % łącznej kwoty wydatków. Najwyższe wykonanie wydatków w ujęciu procentowym odnotowano w dziale ochrona zdrowia – 98,2 %, najniższe w pomocy społecznej – 61,3 %.Niskie wykonanie w tym dziale wynikało z  niskiego wykonania środków na zadaniu "Adaptacja budynku przy ul. Wyspiańskiego 6/8 na potrzeby utworzenia Żoliborskiego Centrum Integracji i Aktywizacji Seniorów", co spowodowane było przedłużającym się procesem uzgodnień ze wspólnotą mieszkaniową i koniecznością naniesienia zmian w dokumentacji wynikających z tych uzgodnień.  </t>
  </si>
  <si>
    <t xml:space="preserve">Wykonanie wydatków inwestycyjnych w poszczególnych dzielnicach przedstawia się następująco:</t>
  </si>
  <si>
    <t xml:space="preserve">Dzielnica Bemowo</t>
  </si>
  <si>
    <t xml:space="preserve">Dzielnica Białołęka</t>
  </si>
  <si>
    <t xml:space="preserve">Dzielnica Bielany</t>
  </si>
  <si>
    <t xml:space="preserve">Dzielnica Mokotów</t>
  </si>
  <si>
    <t xml:space="preserve">Dzielnica Ochota</t>
  </si>
  <si>
    <t xml:space="preserve">Dzielnica Praga Południe</t>
  </si>
  <si>
    <t xml:space="preserve">Dzielnica Praga Północ</t>
  </si>
  <si>
    <t xml:space="preserve">Dzielnica Rembertów</t>
  </si>
  <si>
    <t xml:space="preserve">Dzielnica Śródmieście</t>
  </si>
  <si>
    <t xml:space="preserve">Dzielnica Targówek</t>
  </si>
  <si>
    <t xml:space="preserve">Dzielnica Ursus</t>
  </si>
  <si>
    <t xml:space="preserve">Dzielnica Ursynów</t>
  </si>
  <si>
    <t xml:space="preserve">Dzielnica Wawer </t>
  </si>
  <si>
    <t xml:space="preserve">Dzielnica Wesoła  </t>
  </si>
  <si>
    <t xml:space="preserve">Dzielnica Wilanów</t>
  </si>
  <si>
    <t xml:space="preserve">Dzielnica Włochy</t>
  </si>
  <si>
    <t xml:space="preserve">Dzielnica Wola</t>
  </si>
  <si>
    <t xml:space="preserve">Dzielnica Żoliborz</t>
  </si>
  <si>
    <t xml:space="preserve">Razem</t>
  </si>
  <si>
    <t xml:space="preserve">DZIAŁ 400 - WYTWARZANIE I ZAOPATRYWANIE W ENERGIĘ ELEKTRYCZNĄ, GAZ I WODĘ</t>
  </si>
  <si>
    <t xml:space="preserve">Budowa ujęcia wody oligoceńskiej przy ul. Przasnyskiej (Żoliborz)</t>
  </si>
  <si>
    <t xml:space="preserve">W okresie sprawozdawczym wykonano zadanie - wybudowano pawilon ze stacją uzdatniania wody i  punktami poboru wody, jednak z uwagi na problemy w realizacji robót wiertniczych nie został dotrzymany termin umowny zakończenia tj. 15 listopada 2006r. Dopiero w dniu 19 grudnia 2006r. wykonawca zgłosił gotowość do odbioru końcowego robót. W tej sytuacji rozliczenie finansowe zadania nastąpi w I kwartale 2007 r. w ramach środków, które nie wygasają z upływem 2006 r. - wysokość tych środków to kwota 656.631 zł. </t>
  </si>
  <si>
    <t xml:space="preserve">Budowa studni oligoceńskiej w Gołąbkach (Ursus)</t>
  </si>
  <si>
    <t xml:space="preserve">W okresie sprawozdawczym wykonano zadanie - wybudowano obiekt do poboru wody podziemnej wraz z punktami czerpalnymi wody oligoceńskiej oraz parkingiem dla użytkowników.
Z uwagi na późne zakończenie prac - w drugiej dekadzie grudnia, odbiór oraz rozruch technologiczny studni i punktu czerpalnego wody oligoceńskiej możliwy był dopiero na początku 2007 roku. W tej sytuacji rozliczenie finansowe zadania nastąpi w 2007 r. w ramach środków, które nie wygasają z upływem 2006 r. - wysokość tych środków to kwota 137.639 zł.  </t>
  </si>
  <si>
    <t xml:space="preserve">Budowa studni oligoceńskiej w Czechowicach (Ursus)</t>
  </si>
  <si>
    <t xml:space="preserve">W okresie sprawozdawczym wykonano zadanie - wybudowano obiekt do poboru wody podziemnej wraz z punktami czerpalnymi wody oligoceńskiej oraz parkingiem dla użytkowników.
Z uwagi na późne zakończenie prac - w drugiej dekadzie grudnia, odbiór oraz rozruch technologiczny studni i punktu czerpalnego wody oligoceńskiej możliwy był dopiero na początku 2007 roku. W tej sytuacji rozliczenie finansowe zadania nastąpi w 2007 r. w ramach środków, które nie wygasają z upływem 2006 r. - wysokość tych środków to kwota 166.627 zł.  </t>
  </si>
  <si>
    <t xml:space="preserve">DZIAŁ 600 - TRANSPORT ŁĄCZNOŚĆ</t>
  </si>
  <si>
    <t xml:space="preserve">Budowa Al. Komisji Edukacji Narodowej - etap I odcinek Al. Wilanowska - ul. Wałbrzyska wraz z modernizacją ul. Kmicica (Mokotów)</t>
  </si>
  <si>
    <t xml:space="preserve">W okresie sprawozdawczym zakończono realizację zadania. W ramach zadania wybudowano czteropasmową jezdnię o dł. 730 m wraz z  infrastrukturą podziemną, oświetleniem, ciągami pieszymi, ścieżką rowerową oraz sygnalizacją świetlną na skrzyżowaniach. </t>
  </si>
  <si>
    <t xml:space="preserve">Budowa ul. Jana Pawła II na odcinku od ul. Pogodnej do ul. Gościniec (Wesoła)</t>
  </si>
  <si>
    <t xml:space="preserve">W 2006 roku wybudowano kolejny odcinek ulicy Jana Pawła II (I etap zrealizowany został w 2005 r.) o długości ok. 680 m wraz z kanalizacją, ciągami pieszymi, ścieżką rowerową, oświetleniem oraz zatokami autobusowymi. W ramach zadania wykonano także miejsca parkingowe oraz drogę serwisową. Zakres zadania wykonany został w prawie 100 %. W 2006 r. zapłacono  80% wartości umowy, na pozostałą część zarezerwowano środki w ramach wydatków niewygasających z upływem 2006 r. w wysokości 1.100.000 zł, które zostaną rozliczone po dostarczeniu dokumentacji powykonawczej.</t>
  </si>
  <si>
    <t xml:space="preserve">Przebudowa ul. Bohaterów Warszawy wraz z modernizacją zieleni (Ursus)</t>
  </si>
  <si>
    <t xml:space="preserve">W okresie sprawozdawczym wykonano zadanie -  przebudowano ulicę o długości 1.010 m, w tym m.in. konstrukcję nawierzchni jezdni, chodników, oświetlenie uliczne, wybudowano nowe zatoki postojowe,   zmodernizowano zieleń w pasie drogi.  </t>
  </si>
  <si>
    <t xml:space="preserve">Budowa ulicy Batalionu AK Północ (ul.Nowoprojektowana Zachodnia) - prace przygotowawcze (Mokotów)</t>
  </si>
  <si>
    <t xml:space="preserve">W okresie sprawozdawczym wykupiono nieruchomość pod budowę ulicy. Wykonano studium wykonalności zadania, które jest niezbędne do aplikowania o środki na dofinansowanie zadania z funduszy europejskich. </t>
  </si>
  <si>
    <t xml:space="preserve">Budowa ul. Szaserów wraz z infrastrukturą /odc. ul.Chłopickiego-ul.Makowska/ (Praga Południe)</t>
  </si>
  <si>
    <t xml:space="preserve">W 2006 roku zrealizowano zadanie - wybudowano ulicę o dł  980 mb wraz z przebudową kanalizacji i linii teletechnicznej, oświetleniem, ciągami pieszymi, ścieżką rowerową oraz zagospodarowaniem zieleni w pasie drogi.</t>
  </si>
  <si>
    <t xml:space="preserve">Budowa ulic Światowida, H.Ordonówny wraz z odrzutami komunikacyjnymi w ul.Dzierzgońską i ul.Leśnej Polanki oraz drogą serwisową odc. ul.Książkowa - ul.H.Ordonówny (Białołęka)</t>
  </si>
  <si>
    <t xml:space="preserve">W 2006 roku zakończono realizację przedmiotowego ciągu komunikacyjnego (zadanie rozpoczęte 1999 roku od prac projektowych). W 2006 roku dokończono budowę odrzutu komunikacyjnego w ul. Leśnej Polanki na odcinku Światowida - Szkoła podstawowa dł. ok.150 wraz  przebudową istniejącego oświetlenia, przebudową przewodu gazowego, budową kanalizacji, miejscami parkingowymi oraz ciągami pieszymi. W ramach zadania wybudowana została również droga serwisowa wzdłuż ul. Światowida na odcinku od ul. Książkowej do ul. H. Ordonówny o dł. ok. 240 m, z jednostronnym chodnikiem i parkingami. </t>
  </si>
  <si>
    <t xml:space="preserve">Projekty i budowa dróg na osiedlach Jelonki, Górczewska i Bemowo-Lotnisko (Bemowo)</t>
  </si>
  <si>
    <t xml:space="preserve">Zadanie wieloletnie planowane do realizacji do 2014 r.
W 2006 roku:
• zmodernizowano ul. Muszlową na odcinku od ul. Powstańców Śl. do ul. Kryształowej  o dł. 419 m wraz z odwodnieniem jezdni, chodnikami oraz ścieżką rowerową,
• zmodernizowano ul. Czumy na odcinku od Gimnazjum nr 82 do ul. Klemensiewicza o dł. 420 m wraz z odwodnieniem jezdni oraz miejscami parkingowymi,  
• przebudowano skrzyżowanie ul. Powstańców Śl. z ul. Czumy i ul. Konarskiego oraz wykonano dojazd dla karetek pogotowia ratunkowego do Przychodni Zdrowia przy ul. Czumy 1, </t>
  </si>
  <si>
    <t xml:space="preserve">• wykonano m.in. poszerzenia na wlotach ulic Konarskiego i Czumy, pas lewoskrętu z ul. Powstańców Śl. w ul. Konarskiego oraz pas prawoskrętu z ul. Powstańców Śl. na teren parkingu przy Urzędzie Dzielnicy Bemowo. Skrzyżowanie po przebudowie zostało przekazane do eksploatacji Zarządowi Dróg Miejskich - zarządcy drogi,
• opracowano dokumentację projektową ul. Gimnazjalnej i ul. Kiermaszowej,
• wykonano projekty stałej organizacji ruchu dla ul. Czumy (odcinek od szkoły do pawilonów handlowych), ul. Okrętowej, ul. Legionowej i ul. Drzeworytników oraz koncepcję układu komunikacyjnego pomiędzy ulicami Radiową, Widawską i Powstańców Śląskich.</t>
  </si>
  <si>
    <t xml:space="preserve">Budowa mieszkań komunalnych (Targówek)</t>
  </si>
  <si>
    <t xml:space="preserve">W 2006 roku rozpoczęto realizację etapu I inwestycji, tj. budowę budynku mieszkalnego wielorodzinnego na 137 mieszkań wraz z garażem podziemnym i niezbędną infrastrukturą przy ul. Oszmiańskiej. Wykonano  budynek w stanie surowym zamkniętym w ok. 90%.
Ponadto rozstrzygnięto konkurs na prace projektowe budynku przy ul. Ossowskiego (etap II inwestycji).  </t>
  </si>
  <si>
    <t xml:space="preserve">Budowa budynku komunalnego (Białołęka)</t>
  </si>
  <si>
    <t xml:space="preserve">W 2006 roku rozpoczęto budowę wielorodzinnego budynku komunalnego z usługami i garażem podziemnym u zbiegu ulic Porajów i Myśliborskiej. W budynku będzie znajdowało się 79 mieszkań. W okresie sprawozdawczym wykonano fundamenty wraz ze ściankami szczelinowymi po obrysie budynku oraz odwodnienie. Zaawansowanie zadania ogółem na koniec 2006 roku wynosi ok. 20%, zakończenie budowy planowane jest w 2008 roku.</t>
  </si>
  <si>
    <t xml:space="preserve">Budowa dwóch budynków komunalnych przy ul. Włókienniczej-Ciepielowskiej (Wawer)</t>
  </si>
  <si>
    <t xml:space="preserve">Docelowo planowana jest budowa 4 budynków komunalnych o 4 kondygnacjach nadziemnych, po 40 lokali mieszkalnym w każdym.  W okresie sprawozdawczym wybudowany został jeden budynek mieszkalny w stanie surowym zamkniętym wraz z elewacją i częściowo z instalacjami wewnętrznymi. 
Ponadto zrealizowane zostały fundamenty drugiego budynku o takich samych parametrach. Zakres rzeczowy i finansowy zadania nie został zrealizowany z uwagi na opóźnienie w wykwaterowaniu lokatorów budynku kolidującego z inwestycją. </t>
  </si>
  <si>
    <t xml:space="preserve">Budowa budynków socjalno - komunalnych (Kleszczowa 22, Rybnicka 28, Dymna 25) (Włochy)</t>
  </si>
  <si>
    <t xml:space="preserve">W 2006 roku zakończono budowę budynku przy ul. Rybnickiej 28, w którym znajduje się 15 lokali oraz budynku przy ul. Dymnej 25 (8 lokali).  
Ponadto w grudniu 2006 roku uzyskano pozwolenie na budowę budynku przy ul. Kleszczowej 22 (48 lokali), który będzie realizowany w 2007 roku. </t>
  </si>
  <si>
    <t xml:space="preserve">Budowa nowej siedziby Urzędu (Ursynów)</t>
  </si>
  <si>
    <t xml:space="preserve">W okresie sprawozdawczym zakończono budowę budynku Urzędu rozpoczętą w 2005 r. Wybudowano 6 kondygnacyjny budynek administracyjny o kubaturze ok. 39.000 m3  z garażem podziemnym oraz pomieszczeniami biurowymi (220 pomieszczeń), m.in. na potrzeby Wydziałów oraz Delegatur Biur Urzędu m. st. Warszawy, Rady Dzielnicy Ursynów, Urzędu Stanu Cywilnego, w tym pokoje biurowe, salę obrad Rady Dzielnicy, sale konferencyjne, archiwa, pomieszczenia socjalne i techniczne. </t>
  </si>
  <si>
    <t xml:space="preserve">Modernizacja budynku Urzędu związana z organizacją Wydziału Obsługi Mieszkańców (Wola)</t>
  </si>
  <si>
    <t xml:space="preserve">W lipcu 2006r. Dzielnica zawarła umowę z terminem zakończenia 20 grudnia 2006r. W wyznaczonym terminie wykonawca zrealizował jedynie część robót. </t>
  </si>
  <si>
    <t xml:space="preserve">Modernizacja budynku Urzędu m.st. Warszawy dla Dzielnicy Praga Północ przy ul. Kłopotowskiego 15 (Praga Północ)</t>
  </si>
  <si>
    <t xml:space="preserve">W ramach zadania zrealizowano sanitariaty, instalację wod-kan, instalację elektryczną, instalację klimatyzacji WOM oraz wymianę drzwi zewnętrznych. Pozostały zakres rzeczowy jest zaawansowany, lecz nieukończony, z uwagi na trudności występujące po stronie wykonawcy. Środki na kontynuację zadania ujęte w budżecie 2007 r.</t>
  </si>
  <si>
    <t xml:space="preserve">Modernizacja i rozbudowa basenu przy SP Nr 215 ul.Kwatery Głównej 13 (Praga Południe)</t>
  </si>
  <si>
    <t xml:space="preserve">Inwestycja realizowana na podstawie umowy zawartej w listopadzie 2005 r. z terminem zakończenia w 2007 r. W okresie sprawozdawczym wykonano stan surowy nowego basenu wraz z częściową modernizacją starej części - wykonano m.in. przyłącza zewnętrzne i instalacje wewnętrzne, ściany wewnętrzne z tynkami mokrymi, rozpoczęto roboty glazurnicze starej i nowej niecki , wykonano elewację i montaż ślusarki wewnętrznej i zewnętrznej, częściowo wykonano zagospodarowanie terenu wokół budynku.</t>
  </si>
  <si>
    <t xml:space="preserve">                                                           </t>
  </si>
  <si>
    <t xml:space="preserve">Budowa Przedszkola przy ul. Korzona 2 (Targówek)</t>
  </si>
  <si>
    <t xml:space="preserve">W okresie sprawozdawczym zakończono budowę przedszkola rozpoczętą w 2005 roku. W ramach  zadania wybudowano budynek 5-oddziałowego przedszkola wraz z salą gimnastyczną, salą wielofunkcyjną ze sceną, kuchnią z pełnym zapleczem, ogrodzeniem, placem zabaw  oraz pełnym zagospodarowaniem terenu. W ramach zadania zakupiono również całkowite wyposażenie obiektu. Przebudowany został również ciąg pieszy do przedszkola (wymiana nawierzchni, oświetlenie).</t>
  </si>
  <si>
    <t xml:space="preserve">Budowa przedszkola przy ul. Odkrytej (Białołęka)</t>
  </si>
  <si>
    <t xml:space="preserve">W roku 2006 zakończono budowę przedszkola przy ul. Odkrytej 18A wraz z ogrodzeniem, parkingami, drogami dojazdowymi, chodnikami, oświetleniem, terenami zielonymi, rekreacyjnymi i placami zabaw, oraz niezbędną infrastrukturą techniczną. W obiekcie znajdują się m.in. pomieszczenia dydaktyczne dla 6 zespołów, sala rekreacyjna, blok żywieniowy, pomieszczenia administracyjne, gabinet pedagoga i logopedy, pomieszczenia gospodarcze i techniczne. </t>
  </si>
  <si>
    <t xml:space="preserve">Rozbudowa i modernizacja SP 154 przy ul. Leśnej Polanki (Białołęka)</t>
  </si>
  <si>
    <t xml:space="preserve">Rozpoczęcie prac projektowych miało miejsce w 2004 roku, zakończenie realizacji zadania planowane jest na 2007 r. Inwestycja obejmuje adaptację istniejącej sali gimnastycznej na sale lekcyjne, modernizację kuchni, stołówki i innych pomieszczeń w istniejącym budynku oraz dobudowę nowej sali gimnastycznej wraz z zapleczem, podłączenie szkoły do kanalizacji, modernizację boisk i nowe zagospodarowanie terenu wokół szkoły. 
W 2006 roku rozpoczęto prace budowlane. Wykonany został stan surowy otwarty budynków w około 90%.  Ze względu na technologię wykonywania prac budowlanych, część zakresu robót zaplanowana na 2006 roku, nie została zrealizowana i będzie wykonana w 2007 roku. Zaawansowanie zadania ogółem na koniec 2006 roku wyniosło ok. 40,0%.</t>
  </si>
  <si>
    <t xml:space="preserve">Budowa  sali  gimnastycznej  przy  Szkole  Podstawowej  Nr  280,  ul. Gorlicka  3 (Ochota)</t>
  </si>
  <si>
    <t xml:space="preserve">W 2006 roku zakończono budowę sali gimnastycznej.  Wybudowano obiekt o powierzchni  użytkowej  1.720 m2 i kubaturze 15.061 m3. Oprócz  sali  głównej  zrealizowano  również  salę do  korekcji  ruchowej  o  pow.  42 m2.  Sala wyposażona  jest  w  trybuny  na  ok. 100  osób. </t>
  </si>
  <si>
    <t xml:space="preserve">Modernizacja boiska szkolnego z salą gimnastyczną i pochylnią przy ZS nr 48 ul. Irzykowskiego (Bemowo)</t>
  </si>
  <si>
    <t xml:space="preserve">W okresie sprawozdawczym wykonano boisko do piłki nożnej o nawierzchni ze sztucznej trawy, boiska do koszykówki, siatkówki, piłki ręcznej o nawierzchni poliuretanowej, bieżnię okólną i bieżnię prostą o nawierzchni poliuretanowej, skocznię w dal i do skoku wzwyż, siłownię terenową, zewnętrzne stoły do ping-ponga, oświetlenie i monitoring terenu boisk.</t>
  </si>
  <si>
    <t xml:space="preserve">Budowa boiska przy ZS 55, ul. Gwiaździsta 35 (Bielany)</t>
  </si>
  <si>
    <t xml:space="preserve">Zadanie realizowane w latach 2005-2006,  w  roku 2005 przeprowadzono prace przygotowawcze i rozpoczęto prace budowlane, które zakończone zostały w 2006 r. Wykonano boisko wielofunkcyjne z oświetleniem i odwodnieniem.  </t>
  </si>
  <si>
    <t xml:space="preserve">Budowa pływalni krytej rehabilitacyjno-oświatowej i rozbudowa przychodni rehabilitacyjnej dla dzieci przy ul. Balkonowej 2/4 wraz z niezbędną infrastrukturą (Targówek)</t>
  </si>
  <si>
    <t xml:space="preserve">W okresie sprawozdawczym wykonano prace rozbiórkowe istniejącej pływalni, a następnie rozpoczęto budowę nowego obiektu, który na koniec roku został zrealizowany w stanie surowym, wykonane zostały częściowo roboty drogowe i zagospodarowanie terenu. Zakończenie zadania planowane jest w 2007 r. </t>
  </si>
  <si>
    <t xml:space="preserve">Budowa przychodni - lokalizacja Stare/Nowe Włochy (nowoprojektowana przychodnia) - prace przygotowawcze (Włochy)</t>
  </si>
  <si>
    <t xml:space="preserve">W 2006 r. zakupiono część gruntu pod budowę przychodni (pozostałe działki planowane do wykupu w 2007 roku) i wykonano inwentaryzację zieleni na terenie projektowanej przychodni. Niższe wykonanie wynika z niezrealizowania w 2006 r. dokumentacji projektowej przychodni, co spowodowane było unieważnieniem konkursu z powodu złożenia oferty przewyższającej środki zaplanowane na ten cel.  </t>
  </si>
  <si>
    <t xml:space="preserve">Modernizacja budynku przy ul. Cybisa (Ursynów)</t>
  </si>
  <si>
    <t xml:space="preserve">Wykonano prace modernizacyjne na powierzchni ok. 1.390 m2, w ramach których dokonano wymiany instalacji elektrycznej wysokoprądowej i słaboprądowej wraz z wyposażeniem tablic elektrycznych, wymiany instalacji kanalizacyjnej oraz doprowadzeń wodnych wraz z modernizacją łazienek. Dokonano zmian aranżacji wewnętrznej poprzez wyburzenie ścian wewnętrznych i wykonanie ścian lekkiej zabudowy, następnie  wykonano roboty wykończeniowe.  
Obiekt wyposażono w komputerową sieć strukturalną oraz instalację teletechniczną. Zainstalowano nowy serwer oraz centralę telefoniczną.</t>
  </si>
  <si>
    <t xml:space="preserve">Zakupy inwestycyjne w dzielnicach</t>
  </si>
  <si>
    <t xml:space="preserve">W 2006 roku zrealizowano liczne zakupy, głównie sprzętu komputerowego na potrzeby ośrodków pomocy społecznej. Największe nakłady w tym zakresie poniesione zostały w Dzielnicy Śródmieście - 128.335 zł, Dzielnicy Bemowo - 114.995 zł i Dzielnicy Praga Północ - 80.000 zł. </t>
  </si>
  <si>
    <t xml:space="preserve">Budowa żłobka przy ul. Książkowej - prace przygotowawcze (Białołęka)</t>
  </si>
  <si>
    <t xml:space="preserve">W okresie sprawozdawczym wykonano dokumentację projektową żłobka, finansowe wykonanie wyniosło 80% z uwagi na fakt, iż wynagrodzenie dla wykonawcy w wysokości 20% wartości umowy zostało wypłacone w 2007 r. po sprawdzeniu dokumentacji przez inspektorów nadzoru inwestorskiego. Sporządzony projekt przewiduje obiekt na potrzeby pięciu oddziałów.  </t>
  </si>
  <si>
    <t xml:space="preserve">Modernizacja XIII Ogrodu Jordanowskiego ul. Bytnara 15 (Mokotów)</t>
  </si>
  <si>
    <t xml:space="preserve">W okresie sprawozdawczym zakończono modernizację obiektu wraz z terenem. W ramach modernizacji budynku wykonano m.in. kompleksową modernizację pomieszczeń wraz z wymianą i przebudową sieci technicznych, rozbudowę budynku o pomieszczenie portierni, wymianę pokrycia dachowego i ocieplenie budynku. W zakresie zagospodarowania terenu wykonano place zabaw, boiska, chodniki oraz zagospodarowano tereny zielone. W ramach inwestycji dokonano również wyposażenia boisk, placów zabaw  i ogrodu w niezbędny sprzęt. </t>
  </si>
  <si>
    <t xml:space="preserve">Budowa Ogniska Pracy Pozaszkolnej, ul. Szegedyńska (Bielany)</t>
  </si>
  <si>
    <t xml:space="preserve">Prace projektowe przedmiotowej inwestycji wykonano w 2004 r., zakończenie realizacji zadnia planuje się w 2007 r. W roku 2006 kontynuowano realizację zadania, którego I etap zakończono w 2005 r. (wybudowano trzy pawilony o funkcjach głównie dydaktycznych). W 2006 r. wykonano projekt budowlano – wykonawczy II etapu (sala widowiskowa) i rozpoczęto prace budowlane - na koniec roku zrealizowano stan surowy sali.</t>
  </si>
  <si>
    <t xml:space="preserve">Wykonanie parku w trójkącie ulic Wojciechowskiego, Czechowicza, Jagiełły oraz zieleńców na terenie Zespołu Szkół przy ul. Dzieci Warszawy i przy ul. Bony (Ursus)</t>
  </si>
  <si>
    <t xml:space="preserve">W okresie sprawozdawczym w obszarze parku  wybudowano ciągi piesze, ścieżkę rowerową, oświetlenie parkowe, ogrodzenie oraz wykonano nasadzenia roślin i zamontowano małą architekturę (ławki, kosze na śmieci). Na terenie zieleńca przy ulicy Bony wybudowano ciągi piesze, oświetlenie parkowe, wykonano plac zabaw oraz nasadzono szatę roślinną i zamontowano małą architekturę (ławki, kosze na śmieci). W przypadku zieleńcu przy ul. Dzieci Warszawy wybudowano część ciągów pieszych oraz oświetlenie parkowe, dalsza realizacja zadania planowana w 2007 r.</t>
  </si>
  <si>
    <t xml:space="preserve">Modernizacja Parku Łazienki Północne (Śródmieście)</t>
  </si>
  <si>
    <t xml:space="preserve">Zakres zaplanowany na 2006 rok został zrealizowany w 100% - wykonano odwodnienie skarpy i bezpieczne odprowadzenie wód opadowych wraz z zabezpieczeniem powierzchni skarpy, naprawę i odtworzenie ciągów komunikacyjnych oraz modernizację zespołu fontann „Agrykola” położonych na terenie parku. </t>
  </si>
  <si>
    <t xml:space="preserve">Modernizacja zespołu fontann przed kinem Jutrzenka (Śródmieście)</t>
  </si>
  <si>
    <t xml:space="preserve">Zakres zaplanowany na 2006 r. zrealizowany został w 100% - wykonano instalacje technologiczne fontann, przyłącze energetyczne oraz demontaż elementów kamiennych. Zadanie planowane jest do zakończenia w 2007 r. </t>
  </si>
  <si>
    <t xml:space="preserve">Utworzenie biblioteki przy ul. Czerniakowskiej 178A (Śródmieście)</t>
  </si>
  <si>
    <t xml:space="preserve">W 2006 roku zakupiono dwa samodzielne lokale użytkowe wraz korytarzem o łącznej powierzchni 537,66 m2, usytuowane w budynku przy ul. Czerniakowskiej 178A, z przeznaczeniem na filię biblioteki publicznej pn. „Biblioteka i Centrum Informacji im. J. Nowaka Jeziorańskiego”. Ponadto wykonano adaptację tych lokali i zakupiono wyposażenie.</t>
  </si>
  <si>
    <t xml:space="preserve">Budowa Dzielnicowego Centrum Promocji Kultury ul. Podskarbińska (Praga Południe)</t>
  </si>
  <si>
    <t xml:space="preserve">W 2006 r. wykonano stan surowy budynku, przekładkę kabla energoelektrycznego, przyłącze sieci cieplnej i wod.-kan.
Zakres rzeczowo-finansowy zaplanowany na 2006 r. nie został w całości zrealizowany ze względu na  wydłużony okres oczekiwania na dostawę materiałów budowlanych m.in. na konstrukcję stalową dachu oraz trudności organizacyjne leżące po stronie wykonawcy robót.</t>
  </si>
  <si>
    <t xml:space="preserve">Budowa biblioteki przy ul. Trawiastej 10 (Wawer)</t>
  </si>
  <si>
    <t xml:space="preserve">W okresie sprawozdawczym wybudowano budynek na potrzeby biblioteki publicznej wraz z infrastrukturą towarzyszącą (ogrodzenie, parkingi, drogi, dojścia, zagospodarowanie terenu zielenią) o pow. użytkowej 648,86 m2. Roboty budowlane zostały zakończone. W I kwartale 2007 r. planuje się  uruchomienie kotłowni gazowej i przeprowadzenie prób rozruchowych, zgodnie z obowiązującymi przepisami tym zakresie. Do końca 2006 r. wypłacono 85% wartości przedmiotu umowy pozostawiając 15% do wypłaty po odbiorze końcowym, rozliczenie końcowe planuje się I kwartale 2007r. </t>
  </si>
  <si>
    <t xml:space="preserve">Budowa Międzyszkolnego Bemowskiego Ośrodka Piłki Nożnej przy ul. Obrońców Tobruku w Warszawie (Bemowo)</t>
  </si>
  <si>
    <t xml:space="preserve">W 2006 roku rozpoczęto budowę i do końca roku wykonano m.in. nawierzchnię dwóch boisk, ogrodzenie boiska A, stan surowy trzech budynków oraz 95% sieci sanitarnych.
W dniu 26.10.2006 r. Rada m.st. Warszawy uchwałą nr LXXXIV/2829/2006 przyznała dodatkowe środki finansowe na modyfikację oświetlenia, usunięcie z terenu inwestycji odpadu asfaltowego oraz wywiezienie humusu. Ze względu na wydłużający się czas przygotowania postępowania przetargowego i kompletowania niezbędnych opinii, zakres prac dotyczący usunięcia odpadu asfaltowego i wywiezienia humusu nie został zrealizowany. Zadanie ujęte w budżecie na 2007 r.</t>
  </si>
  <si>
    <t xml:space="preserve">Budowa hali sportowo-widowiskowej UCSiR przy ul.Hirszfelda (Ursynów)</t>
  </si>
  <si>
    <t xml:space="preserve">W 2006 roku prowadzono prace wykończeniowe części przewidzianej do eksploatacji przez Ursynowskie Centrum Sportu i Rekreacji (m.in. montaż podłóg na arenie głównej i w sali treningowej) oraz zakupiono wyposażenie (meble, sprzęt sportowy). Wybudowany kompleks sportowo-rekreacyjny przy ul Hirszfelda ma kubaturę  72.860 m3  i powierzchnię całkowitą 10.689 m2 z trzykondygnacyjną halą widowiskowo-sportową, zapleczem  sanitarno-szatniowym oraz częścią przewidziana pod działalność komercyjną o pow. 2.048 m2. Widownia przewidziana jest na 2000 osób. Wykończenie tzw. części komercyjnej planowane jest w 2007 r.</t>
  </si>
  <si>
    <t xml:space="preserve">Budowa placu zabaw w osiedlu Wrzeciono przy ul. Gajcego (Bielany)</t>
  </si>
  <si>
    <t xml:space="preserve">Zadanie zostało zrealizowane w pełnym zakresie. Zaplanowane na ten cel środki w wysokości 1.200.000 zł zostały określone na podstawie kosztorysu inwestorskiego. W wyniku postępowania przetargowego wyłoniono wykonawcę, który zaoferował wykonanie prac za cenę niższą. W ramach zadania wykonano wielofunkcyjny plac zabaw obejmujący część rekreacyjną przeznaczona dla młodzieży i dorosłych, część dla dzieci starszych oraz część dla dzieci młodszych. Wykonano oświetlenie i zagospodarowanie zieleni oraz ustawiono elementy małej architektury (stojaki do rowerów, ławki, kosze na śmieci). </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
  </numFmts>
  <fonts count="31">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sz val="11"/>
      <name val="Arial"/>
      <family val="2"/>
      <charset val="238"/>
    </font>
    <font>
      <sz val="8"/>
      <name val="Arial"/>
      <family val="2"/>
      <charset val="238"/>
    </font>
    <font>
      <b val="true"/>
      <sz val="8"/>
      <name val="Arial"/>
      <family val="2"/>
      <charset val="238"/>
    </font>
    <font>
      <sz val="9"/>
      <name val="Arial"/>
      <family val="2"/>
      <charset val="238"/>
    </font>
    <font>
      <sz val="11"/>
      <name val="Arial"/>
      <family val="2"/>
      <charset val="238"/>
    </font>
    <font>
      <b val="true"/>
      <sz val="10"/>
      <name val="Arial"/>
      <family val="2"/>
      <charset val="238"/>
    </font>
    <font>
      <sz val="10"/>
      <name val="Arial"/>
      <family val="2"/>
      <charset val="238"/>
    </font>
    <font>
      <b val="true"/>
      <sz val="9"/>
      <name val="Arial"/>
      <family val="2"/>
      <charset val="238"/>
    </font>
    <font>
      <b val="true"/>
      <sz val="9.5"/>
      <name val="Arial"/>
      <family val="2"/>
      <charset val="238"/>
    </font>
    <font>
      <sz val="9.5"/>
      <name val="Arial"/>
      <family val="2"/>
      <charset val="238"/>
    </font>
    <font>
      <sz val="10.35"/>
      <name val="Arial"/>
      <family val="2"/>
      <charset val="238"/>
    </font>
    <font>
      <i val="true"/>
      <sz val="9"/>
      <name val="Arial"/>
      <family val="2"/>
      <charset val="238"/>
    </font>
    <font>
      <b val="true"/>
      <sz val="11"/>
      <name val="Arial"/>
      <family val="0"/>
      <charset val="238"/>
    </font>
    <font>
      <sz val="9"/>
      <name val="Arial"/>
      <family val="0"/>
      <charset val="238"/>
    </font>
    <font>
      <b val="true"/>
      <u val="single"/>
      <sz val="9"/>
      <name val="Arial"/>
      <family val="2"/>
      <charset val="238"/>
    </font>
    <font>
      <u val="single"/>
      <sz val="9"/>
      <name val="Arial"/>
      <family val="0"/>
      <charset val="238"/>
    </font>
    <font>
      <u val="single"/>
      <sz val="9"/>
      <name val="Arial"/>
      <family val="2"/>
      <charset val="238"/>
    </font>
    <font>
      <vertAlign val="superscript"/>
      <sz val="9"/>
      <name val="Arial"/>
      <family val="2"/>
      <charset val="238"/>
    </font>
    <font>
      <sz val="9"/>
      <name val="Arial"/>
      <family val="2"/>
      <charset val="128"/>
    </font>
    <font>
      <vertAlign val="superscript"/>
      <sz val="9"/>
      <name val="Arial"/>
      <family val="2"/>
      <charset val="128"/>
    </font>
    <font>
      <sz val="9"/>
      <name val="Arial"/>
      <family val="2"/>
    </font>
    <font>
      <u val="single"/>
      <sz val="9"/>
      <name val="Arial"/>
      <family val="2"/>
    </font>
    <font>
      <vertAlign val="superscript"/>
      <sz val="9"/>
      <name val="Arial"/>
      <family val="2"/>
    </font>
    <font>
      <b val="true"/>
      <sz val="9"/>
      <name val="Arial"/>
      <family val="2"/>
    </font>
    <font>
      <b val="true"/>
      <u val="single"/>
      <sz val="9"/>
      <name val="Arial"/>
      <family val="2"/>
    </font>
    <font>
      <b val="true"/>
      <sz val="9"/>
      <name val="Arial CE"/>
      <family val="2"/>
      <charset val="238"/>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2"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19"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19"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7" fontId="21" fillId="0" borderId="0" xfId="19"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8" fontId="8"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7" fontId="26" fillId="0" borderId="0" xfId="19"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19"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false" indent="0" shrinkToFit="false"/>
      <protection locked="true" hidden="false"/>
    </xf>
    <xf numFmtId="167" fontId="29" fillId="0" borderId="0" xfId="19" applyFont="true" applyBorder="true" applyAlignment="true" applyProtection="true">
      <alignment horizontal="general" vertical="center" textRotation="0" wrapText="false" indent="0" shrinkToFit="false"/>
      <protection locked="true" hidden="false"/>
    </xf>
    <xf numFmtId="165" fontId="30"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false" applyAlignment="true" applyProtection="false">
      <alignment horizontal="general" vertical="center" textRotation="0" wrapText="true" indent="0" shrinkToFit="false"/>
      <protection locked="true" hidden="false"/>
    </xf>
    <xf numFmtId="167"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false" hidden="false"/>
    </xf>
    <xf numFmtId="164" fontId="8" fillId="0" borderId="0" xfId="0" applyFont="true" applyBorder="false" applyAlignment="true" applyProtection="true">
      <alignment horizontal="justify" vertical="center" textRotation="0" wrapText="true" indent="0" shrinkToFit="false"/>
      <protection locked="false" hidden="false"/>
    </xf>
    <xf numFmtId="164" fontId="8" fillId="0" borderId="0" xfId="0" applyFont="true" applyBorder="true" applyAlignment="true" applyProtection="true">
      <alignment horizontal="justify" vertical="bottom" textRotation="0" wrapText="true" indent="0" shrinkToFit="false"/>
      <protection locked="false" hidden="false"/>
    </xf>
    <xf numFmtId="165" fontId="8" fillId="0" borderId="0" xfId="0" applyFont="true" applyBorder="false" applyAlignment="true" applyProtection="true">
      <alignment horizontal="right" vertical="center" textRotation="0" wrapText="true" indent="0" shrinkToFit="false"/>
      <protection locked="false" hidden="false"/>
    </xf>
    <xf numFmtId="167" fontId="8" fillId="0" borderId="0" xfId="19" applyFont="true" applyBorder="tru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true">
      <alignment horizontal="justify" vertical="center" textRotation="0" wrapText="true" indent="0" shrinkToFit="false"/>
      <protection locked="false" hidden="false"/>
    </xf>
    <xf numFmtId="165" fontId="12" fillId="0" borderId="0" xfId="0" applyFont="true" applyBorder="false" applyAlignment="true" applyProtection="true">
      <alignment horizontal="right" vertical="center" textRotation="0" wrapText="true" indent="0" shrinkToFit="false"/>
      <protection locked="false" hidden="false"/>
    </xf>
    <xf numFmtId="167" fontId="12" fillId="0" borderId="0" xfId="19" applyFont="true" applyBorder="true" applyAlignment="true" applyProtection="true">
      <alignment horizontal="right" vertical="center" textRotation="0" wrapText="true" indent="0" shrinkToFit="false"/>
      <protection locked="fals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8" fontId="8"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7" fontId="18"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justify" vertical="center" textRotation="0" wrapText="true" indent="0" shrinkToFit="false"/>
      <protection locked="true" hidden="false"/>
    </xf>
    <xf numFmtId="165" fontId="20"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justify" vertical="center" textRotation="0" wrapText="true" indent="0" shrinkToFit="false"/>
      <protection locked="true" hidden="false"/>
    </xf>
    <xf numFmtId="164" fontId="21" fillId="0" borderId="0" xfId="20" applyFont="true" applyBorder="false" applyAlignment="true" applyProtection="false">
      <alignment horizontal="justify"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Sprawozdanie 200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4.41"/>
    <col collapsed="false" customWidth="true" hidden="false" outlineLevel="0" max="3" min="3" style="0" width="6.28"/>
    <col collapsed="false" customWidth="true" hidden="false" outlineLevel="0" max="4" min="4" style="0" width="14.41"/>
    <col collapsed="false" customWidth="true" hidden="false" outlineLevel="0" max="5" min="5" style="0" width="13.99"/>
    <col collapsed="false" customWidth="true" hidden="false" outlineLevel="0" max="6" min="6" style="0" width="8.41"/>
  </cols>
  <sheetData>
    <row r="1" s="2" customFormat="true" ht="15.75" hidden="false" customHeight="false" outlineLevel="0" collapsed="false">
      <c r="A1" s="1" t="s">
        <v>0</v>
      </c>
      <c r="D1" s="3"/>
      <c r="E1" s="4"/>
      <c r="F1" s="5"/>
    </row>
    <row r="2" s="7" customFormat="true" ht="11.25" hidden="false" customHeight="false" outlineLevel="0" collapsed="false">
      <c r="A2" s="6"/>
      <c r="D2" s="8"/>
      <c r="E2" s="9"/>
      <c r="F2" s="10"/>
    </row>
    <row r="3" s="2" customFormat="true" ht="15.75" hidden="false" customHeight="false" outlineLevel="0" collapsed="false">
      <c r="A3" s="11" t="s">
        <v>1</v>
      </c>
      <c r="D3" s="3"/>
      <c r="E3" s="4"/>
      <c r="F3" s="5"/>
    </row>
    <row r="4" s="2" customFormat="true" ht="9.75" hidden="false" customHeight="true" outlineLevel="0" collapsed="false">
      <c r="A4" s="12"/>
      <c r="D4" s="3"/>
      <c r="E4" s="4"/>
      <c r="F4" s="5"/>
    </row>
    <row r="5" s="17" customFormat="true" ht="30" hidden="false" customHeight="true" outlineLevel="0" collapsed="false">
      <c r="A5" s="13"/>
      <c r="B5" s="13" t="s">
        <v>2</v>
      </c>
      <c r="C5" s="13"/>
      <c r="D5" s="14" t="s">
        <v>3</v>
      </c>
      <c r="E5" s="15" t="s">
        <v>4</v>
      </c>
      <c r="F5" s="16" t="s">
        <v>5</v>
      </c>
    </row>
    <row r="6" s="17" customFormat="true" ht="11.25" hidden="false" customHeight="false" outlineLevel="0" collapsed="false">
      <c r="D6" s="18"/>
      <c r="E6" s="19"/>
      <c r="F6" s="20"/>
    </row>
    <row r="7" s="21" customFormat="true" ht="19.5" hidden="false" customHeight="true" outlineLevel="0" collapsed="false">
      <c r="B7" s="22" t="s">
        <v>6</v>
      </c>
      <c r="D7" s="23" t="n">
        <v>1562343054</v>
      </c>
      <c r="E7" s="23" t="n">
        <v>1235966413</v>
      </c>
      <c r="F7" s="24" t="n">
        <f aca="false">E7/D7</f>
        <v>0.791097966503329</v>
      </c>
    </row>
    <row r="8" s="21" customFormat="true" ht="14.25" hidden="false" customHeight="true" outlineLevel="0" collapsed="false">
      <c r="B8" s="25" t="s">
        <v>7</v>
      </c>
      <c r="C8" s="26"/>
      <c r="D8" s="23"/>
      <c r="E8" s="23"/>
      <c r="F8" s="24"/>
    </row>
    <row r="9" s="21" customFormat="true" ht="14.25" hidden="false" customHeight="true" outlineLevel="0" collapsed="false">
      <c r="B9" s="25"/>
      <c r="C9" s="26"/>
      <c r="D9" s="23"/>
      <c r="E9" s="23"/>
      <c r="F9" s="24"/>
    </row>
    <row r="10" s="27" customFormat="true" ht="39" hidden="false" customHeight="true" outlineLevel="0" collapsed="false">
      <c r="B10" s="28" t="s">
        <v>8</v>
      </c>
      <c r="C10" s="29"/>
      <c r="D10" s="30" t="n">
        <v>11059800</v>
      </c>
      <c r="E10" s="30" t="n">
        <v>11059800</v>
      </c>
      <c r="F10" s="31" t="n">
        <f aca="false">E10/D10</f>
        <v>1</v>
      </c>
    </row>
    <row r="11" s="21" customFormat="true" ht="8.25" hidden="false" customHeight="true" outlineLevel="0" collapsed="false">
      <c r="B11" s="28"/>
      <c r="C11" s="26"/>
      <c r="D11" s="32"/>
      <c r="E11" s="32"/>
      <c r="F11" s="33"/>
    </row>
    <row r="12" s="21" customFormat="true" ht="39" hidden="false" customHeight="true" outlineLevel="0" collapsed="false">
      <c r="B12" s="34" t="s">
        <v>9</v>
      </c>
      <c r="C12" s="34"/>
      <c r="D12" s="34"/>
      <c r="E12" s="32"/>
      <c r="F12" s="33"/>
    </row>
    <row r="13" s="21" customFormat="true" ht="15" hidden="false" customHeight="false" outlineLevel="0" collapsed="false">
      <c r="B13" s="35"/>
      <c r="C13" s="35"/>
      <c r="D13" s="32"/>
      <c r="E13" s="32"/>
      <c r="F13" s="33"/>
    </row>
    <row r="14" s="27" customFormat="true" ht="18" hidden="false" customHeight="true" outlineLevel="0" collapsed="false">
      <c r="B14" s="28" t="s">
        <v>10</v>
      </c>
      <c r="C14" s="29"/>
      <c r="D14" s="30" t="n">
        <v>1551283254</v>
      </c>
      <c r="E14" s="30" t="n">
        <v>1224906613</v>
      </c>
      <c r="F14" s="31" t="n">
        <f aca="false">E14/D14</f>
        <v>0.789608609415183</v>
      </c>
    </row>
    <row r="15" s="36" customFormat="true" ht="14.25" hidden="false" customHeight="true" outlineLevel="0" collapsed="false">
      <c r="B15" s="35" t="s">
        <v>7</v>
      </c>
      <c r="C15" s="37"/>
      <c r="D15" s="38"/>
      <c r="E15" s="38"/>
      <c r="F15" s="39"/>
    </row>
    <row r="16" s="36" customFormat="true" ht="9" hidden="false" customHeight="true" outlineLevel="0" collapsed="false">
      <c r="B16" s="35"/>
      <c r="C16" s="37"/>
      <c r="D16" s="38"/>
      <c r="E16" s="38"/>
      <c r="F16" s="39"/>
    </row>
    <row r="17" s="40" customFormat="true" ht="27" hidden="false" customHeight="true" outlineLevel="0" collapsed="false">
      <c r="B17" s="41" t="s">
        <v>11</v>
      </c>
      <c r="C17" s="41"/>
      <c r="D17" s="42" t="n">
        <v>9709790</v>
      </c>
      <c r="E17" s="42" t="n">
        <v>7795837</v>
      </c>
      <c r="F17" s="43" t="n">
        <f aca="false">E17/D17</f>
        <v>0.802884202438982</v>
      </c>
    </row>
    <row r="18" s="21" customFormat="true" ht="6" hidden="false" customHeight="true" outlineLevel="0" collapsed="false">
      <c r="B18" s="28"/>
      <c r="C18" s="26"/>
      <c r="D18" s="32"/>
      <c r="E18" s="32"/>
      <c r="F18" s="33"/>
    </row>
    <row r="19" s="21" customFormat="true" ht="15" hidden="false" customHeight="true" outlineLevel="0" collapsed="false">
      <c r="B19" s="44" t="s">
        <v>12</v>
      </c>
      <c r="C19" s="44"/>
      <c r="D19" s="23"/>
      <c r="E19" s="23"/>
      <c r="F19" s="24"/>
    </row>
    <row r="20" s="21" customFormat="true" ht="82.5" hidden="false" customHeight="true" outlineLevel="0" collapsed="false">
      <c r="B20" s="34" t="s">
        <v>13</v>
      </c>
      <c r="C20" s="34"/>
      <c r="D20" s="34"/>
      <c r="E20" s="23"/>
      <c r="F20" s="24"/>
    </row>
    <row r="21" s="21" customFormat="true" ht="65.25" hidden="false" customHeight="true" outlineLevel="0" collapsed="false">
      <c r="B21" s="34" t="s">
        <v>14</v>
      </c>
      <c r="C21" s="34"/>
      <c r="D21" s="34"/>
      <c r="E21" s="23"/>
      <c r="F21" s="24"/>
    </row>
    <row r="22" s="21" customFormat="true" ht="25.5" hidden="false" customHeight="true" outlineLevel="0" collapsed="false">
      <c r="B22" s="34" t="s">
        <v>15</v>
      </c>
      <c r="C22" s="34"/>
      <c r="D22" s="34"/>
      <c r="E22" s="23"/>
      <c r="F22" s="24"/>
    </row>
    <row r="23" s="21" customFormat="true" ht="75" hidden="false" customHeight="true" outlineLevel="0" collapsed="false">
      <c r="B23" s="34" t="s">
        <v>16</v>
      </c>
      <c r="C23" s="34"/>
      <c r="D23" s="34"/>
      <c r="E23" s="23"/>
      <c r="F23" s="24"/>
    </row>
    <row r="24" s="21" customFormat="true" ht="15" hidden="false" customHeight="false" outlineLevel="0" collapsed="false">
      <c r="B24" s="45"/>
      <c r="C24" s="45"/>
      <c r="D24" s="45"/>
      <c r="E24" s="23"/>
      <c r="F24" s="24"/>
    </row>
    <row r="25" s="40" customFormat="true" ht="27" hidden="false" customHeight="true" outlineLevel="0" collapsed="false">
      <c r="B25" s="41" t="s">
        <v>17</v>
      </c>
      <c r="C25" s="41"/>
      <c r="D25" s="42" t="n">
        <v>1541573464</v>
      </c>
      <c r="E25" s="42" t="n">
        <v>1217110776</v>
      </c>
      <c r="F25" s="43" t="n">
        <f aca="false">E25/D25</f>
        <v>0.789524991460284</v>
      </c>
    </row>
    <row r="26" s="36" customFormat="true" ht="12" hidden="false" customHeight="false" outlineLevel="0" collapsed="false">
      <c r="B26" s="46" t="s">
        <v>7</v>
      </c>
      <c r="C26" s="37"/>
      <c r="D26" s="38"/>
      <c r="E26" s="38"/>
      <c r="F26" s="39"/>
    </row>
    <row r="27" s="36" customFormat="true" ht="13.5" hidden="false" customHeight="false" outlineLevel="0" collapsed="false">
      <c r="B27" s="46" t="s">
        <v>18</v>
      </c>
      <c r="C27" s="37"/>
      <c r="D27" s="38" t="n">
        <v>1071861145</v>
      </c>
      <c r="E27" s="38" t="n">
        <v>809152734</v>
      </c>
      <c r="F27" s="39" t="n">
        <v>0.754904436805572</v>
      </c>
    </row>
    <row r="28" s="37" customFormat="true" ht="12" hidden="false" customHeight="false" outlineLevel="0" collapsed="false">
      <c r="B28" s="46" t="s">
        <v>19</v>
      </c>
      <c r="D28" s="38" t="n">
        <v>469712319</v>
      </c>
      <c r="E28" s="38" t="n">
        <v>407958042</v>
      </c>
      <c r="F28" s="39" t="n">
        <v>0.868527448606261</v>
      </c>
    </row>
    <row r="29" s="37" customFormat="true" ht="23.25" hidden="false" customHeight="true" outlineLevel="0" collapsed="false">
      <c r="B29" s="47" t="s">
        <v>20</v>
      </c>
      <c r="D29" s="38"/>
      <c r="E29" s="38"/>
      <c r="F29" s="39"/>
    </row>
    <row r="30" s="37" customFormat="true" ht="15.75" hidden="false" customHeight="true" outlineLevel="0" collapsed="false">
      <c r="B30" s="25"/>
      <c r="D30" s="38"/>
      <c r="E30" s="38"/>
      <c r="F30" s="39"/>
    </row>
    <row r="31" s="37" customFormat="true" ht="19.5" hidden="false" customHeight="true" outlineLevel="0" collapsed="false">
      <c r="B31" s="25"/>
      <c r="D31" s="38"/>
      <c r="E31" s="38"/>
      <c r="F31" s="39"/>
    </row>
  </sheetData>
  <mergeCells count="9">
    <mergeCell ref="B5:C5"/>
    <mergeCell ref="B12:D12"/>
    <mergeCell ref="B17:C17"/>
    <mergeCell ref="B19:C19"/>
    <mergeCell ref="B20:D20"/>
    <mergeCell ref="B21:D21"/>
    <mergeCell ref="B22:D22"/>
    <mergeCell ref="B23:D23"/>
    <mergeCell ref="B25:C25"/>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 width="4.14"/>
    <col collapsed="false" customWidth="true" hidden="false" outlineLevel="0" max="2" min="2" style="48" width="44.41"/>
    <col collapsed="false" customWidth="true" hidden="false" outlineLevel="0" max="3" min="3" style="48" width="6.28"/>
    <col collapsed="false" customWidth="true" hidden="false" outlineLevel="0" max="4" min="4" style="48" width="14.41"/>
    <col collapsed="false" customWidth="true" hidden="false" outlineLevel="0" max="5" min="5" style="48" width="13.99"/>
    <col collapsed="false" customWidth="true" hidden="false" outlineLevel="0" max="6" min="6" style="49" width="8.41"/>
    <col collapsed="false" customWidth="false" hidden="false" outlineLevel="0" max="257" min="7" style="48" width="9.14"/>
  </cols>
  <sheetData>
    <row r="1" s="2" customFormat="true" ht="15.75" hidden="false" customHeight="false" outlineLevel="0" collapsed="false">
      <c r="A1" s="50" t="s">
        <v>21</v>
      </c>
      <c r="D1" s="3"/>
      <c r="E1" s="4"/>
      <c r="F1" s="5"/>
    </row>
    <row r="2" s="2" customFormat="true" ht="9.75" hidden="false" customHeight="true" outlineLevel="0" collapsed="false">
      <c r="A2" s="12"/>
      <c r="D2" s="3"/>
      <c r="E2" s="4"/>
      <c r="F2" s="5"/>
    </row>
    <row r="3" s="17" customFormat="true" ht="30" hidden="false" customHeight="true" outlineLevel="0" collapsed="false">
      <c r="A3" s="13"/>
      <c r="B3" s="13" t="s">
        <v>2</v>
      </c>
      <c r="C3" s="13"/>
      <c r="D3" s="14" t="s">
        <v>3</v>
      </c>
      <c r="E3" s="15" t="s">
        <v>4</v>
      </c>
      <c r="F3" s="16" t="s">
        <v>5</v>
      </c>
    </row>
    <row r="4" s="17" customFormat="true" ht="11.25" hidden="false" customHeight="false" outlineLevel="0" collapsed="false">
      <c r="D4" s="18"/>
      <c r="E4" s="19"/>
      <c r="F4" s="20"/>
    </row>
    <row r="5" s="21" customFormat="true" ht="14.25" hidden="false" customHeight="true" outlineLevel="0" collapsed="false">
      <c r="B5" s="22" t="s">
        <v>6</v>
      </c>
      <c r="C5" s="22"/>
      <c r="D5" s="23" t="n">
        <f aca="false">D15+275000+D118+D140+D151+D167+D198+D202+D296+D331+D345+D360+D373+D420+D437+653385</f>
        <v>1071861145</v>
      </c>
      <c r="E5" s="23" t="n">
        <f aca="false">E15+E118+E140+E151+E167+E198+E202+E296+E331+E345+E360+E373+E420+E437</f>
        <v>809152734</v>
      </c>
      <c r="F5" s="24" t="n">
        <f aca="false">E5/D5</f>
        <v>0.754904436805572</v>
      </c>
    </row>
    <row r="6" s="21" customFormat="true" ht="14.25" hidden="false" customHeight="true" outlineLevel="0" collapsed="false">
      <c r="A6" s="36"/>
      <c r="B6" s="22"/>
      <c r="C6" s="22"/>
      <c r="D6" s="51"/>
      <c r="E6" s="51"/>
      <c r="F6" s="52"/>
    </row>
    <row r="7" s="37" customFormat="true" ht="135.75" hidden="false" customHeight="true" outlineLevel="0" collapsed="false">
      <c r="B7" s="53" t="s">
        <v>22</v>
      </c>
      <c r="C7" s="53"/>
      <c r="D7" s="53"/>
      <c r="E7" s="38"/>
      <c r="F7" s="39"/>
    </row>
    <row r="8" s="37" customFormat="true" ht="63.75" hidden="false" customHeight="true" outlineLevel="0" collapsed="false">
      <c r="B8" s="44" t="s">
        <v>23</v>
      </c>
      <c r="C8" s="44"/>
      <c r="D8" s="44"/>
      <c r="E8" s="38"/>
      <c r="F8" s="39"/>
    </row>
    <row r="9" s="37" customFormat="true" ht="63.75" hidden="false" customHeight="true" outlineLevel="0" collapsed="false">
      <c r="B9" s="44" t="s">
        <v>24</v>
      </c>
      <c r="C9" s="44"/>
      <c r="D9" s="44"/>
      <c r="E9" s="38"/>
      <c r="F9" s="39"/>
    </row>
    <row r="10" s="37" customFormat="true" ht="115.5" hidden="false" customHeight="true" outlineLevel="0" collapsed="false">
      <c r="B10" s="44" t="s">
        <v>25</v>
      </c>
      <c r="C10" s="44"/>
      <c r="D10" s="44"/>
      <c r="E10" s="38"/>
      <c r="F10" s="39"/>
    </row>
    <row r="11" s="37" customFormat="true" ht="32.25" hidden="false" customHeight="true" outlineLevel="0" collapsed="false">
      <c r="B11" s="44" t="s">
        <v>26</v>
      </c>
      <c r="C11" s="44"/>
      <c r="D11" s="44"/>
      <c r="E11" s="38"/>
      <c r="F11" s="39"/>
    </row>
    <row r="12" s="37" customFormat="true" ht="177.75" hidden="false" customHeight="true" outlineLevel="0" collapsed="false">
      <c r="B12" s="44" t="s">
        <v>27</v>
      </c>
      <c r="C12" s="44"/>
      <c r="D12" s="44"/>
      <c r="E12" s="38"/>
      <c r="F12" s="39"/>
    </row>
    <row r="13" s="37" customFormat="true" ht="12" hidden="false" customHeight="false" outlineLevel="0" collapsed="false">
      <c r="B13" s="35"/>
      <c r="C13" s="35"/>
      <c r="D13" s="35"/>
      <c r="E13" s="38"/>
      <c r="F13" s="39"/>
    </row>
    <row r="14" s="37" customFormat="true" ht="12" hidden="false" customHeight="false" outlineLevel="0" collapsed="false">
      <c r="B14" s="35"/>
      <c r="C14" s="35"/>
      <c r="D14" s="35"/>
      <c r="E14" s="38"/>
      <c r="F14" s="39"/>
    </row>
    <row r="15" s="54" customFormat="true" ht="21" hidden="false" customHeight="true" outlineLevel="0" collapsed="false">
      <c r="A15" s="54" t="s">
        <v>28</v>
      </c>
      <c r="D15" s="55" t="n">
        <v>689341338</v>
      </c>
      <c r="E15" s="55" t="n">
        <v>558912367</v>
      </c>
      <c r="F15" s="56" t="n">
        <f aca="false">E15/D15</f>
        <v>0.810791891026852</v>
      </c>
    </row>
    <row r="16" s="36" customFormat="true" ht="12.75" hidden="false" customHeight="true" outlineLevel="0" collapsed="false">
      <c r="B16" s="57"/>
      <c r="D16" s="51"/>
      <c r="E16" s="51"/>
      <c r="F16" s="52"/>
    </row>
    <row r="17" s="62" customFormat="true" ht="27.75" hidden="false" customHeight="true" outlineLevel="0" collapsed="false">
      <c r="A17" s="58"/>
      <c r="B17" s="59" t="s">
        <v>29</v>
      </c>
      <c r="C17" s="59"/>
      <c r="D17" s="59"/>
      <c r="E17" s="60"/>
      <c r="F17" s="61"/>
    </row>
    <row r="18" s="62" customFormat="true" ht="12" hidden="false" customHeight="false" outlineLevel="0" collapsed="false">
      <c r="A18" s="36"/>
      <c r="B18" s="36"/>
      <c r="C18" s="36"/>
      <c r="D18" s="51"/>
      <c r="E18" s="51"/>
      <c r="F18" s="52"/>
    </row>
    <row r="19" s="36" customFormat="true" ht="12" hidden="false" customHeight="true" outlineLevel="0" collapsed="false">
      <c r="B19" s="63" t="s">
        <v>30</v>
      </c>
      <c r="C19" s="63"/>
      <c r="D19" s="64" t="n">
        <v>2850000</v>
      </c>
      <c r="E19" s="64" t="n">
        <v>2797730</v>
      </c>
      <c r="F19" s="65" t="n">
        <f aca="false">E19/D19</f>
        <v>0.981659649122807</v>
      </c>
    </row>
    <row r="20" s="62" customFormat="true" ht="24" hidden="false" customHeight="true" outlineLevel="0" collapsed="false">
      <c r="B20" s="66" t="s">
        <v>31</v>
      </c>
      <c r="C20" s="66"/>
      <c r="D20" s="66"/>
      <c r="E20" s="67"/>
      <c r="F20" s="68"/>
    </row>
    <row r="21" s="62" customFormat="true" ht="12" hidden="false" customHeight="false" outlineLevel="0" collapsed="false">
      <c r="B21" s="69"/>
      <c r="C21" s="69"/>
      <c r="D21" s="67"/>
      <c r="E21" s="67"/>
      <c r="F21" s="68"/>
    </row>
    <row r="22" s="36" customFormat="true" ht="15.75" hidden="false" customHeight="true" outlineLevel="0" collapsed="false">
      <c r="B22" s="63" t="s">
        <v>32</v>
      </c>
      <c r="C22" s="63"/>
      <c r="D22" s="64" t="n">
        <v>250703346</v>
      </c>
      <c r="E22" s="64" t="n">
        <v>179316779</v>
      </c>
      <c r="F22" s="65" t="n">
        <f aca="false">E22/D22</f>
        <v>0.715254829506743</v>
      </c>
    </row>
    <row r="23" s="36" customFormat="true" ht="12" hidden="false" customHeight="false" outlineLevel="0" collapsed="false">
      <c r="B23" s="70"/>
      <c r="D23" s="64"/>
      <c r="E23" s="64"/>
      <c r="F23" s="65"/>
    </row>
    <row r="24" s="62" customFormat="true" ht="12" hidden="false" customHeight="true" outlineLevel="0" collapsed="false">
      <c r="B24" s="71" t="s">
        <v>33</v>
      </c>
      <c r="C24" s="71"/>
      <c r="D24" s="67" t="n">
        <v>54182277</v>
      </c>
      <c r="E24" s="67" t="n">
        <v>45248971</v>
      </c>
      <c r="F24" s="68" t="n">
        <f aca="false">E24/D24</f>
        <v>0.835124943161765</v>
      </c>
    </row>
    <row r="25" s="62" customFormat="true" ht="106.5" hidden="false" customHeight="true" outlineLevel="0" collapsed="false">
      <c r="B25" s="66" t="s">
        <v>34</v>
      </c>
      <c r="C25" s="66"/>
      <c r="D25" s="66"/>
      <c r="E25" s="67"/>
      <c r="F25" s="68"/>
    </row>
    <row r="26" s="62" customFormat="true" ht="47.25" hidden="false" customHeight="true" outlineLevel="0" collapsed="false">
      <c r="B26" s="66" t="s">
        <v>35</v>
      </c>
      <c r="C26" s="66"/>
      <c r="D26" s="66"/>
      <c r="E26" s="67"/>
      <c r="F26" s="68"/>
    </row>
    <row r="27" s="62" customFormat="true" ht="12" hidden="false" customHeight="false" outlineLevel="0" collapsed="false">
      <c r="B27" s="69"/>
      <c r="C27" s="69"/>
      <c r="D27" s="69"/>
      <c r="E27" s="67"/>
      <c r="F27" s="68"/>
    </row>
    <row r="28" s="62" customFormat="true" ht="12" hidden="false" customHeight="true" outlineLevel="0" collapsed="false">
      <c r="B28" s="71" t="s">
        <v>36</v>
      </c>
      <c r="C28" s="71"/>
      <c r="D28" s="67" t="n">
        <v>196521069</v>
      </c>
      <c r="E28" s="67" t="n">
        <v>134067808</v>
      </c>
      <c r="F28" s="68" t="n">
        <f aca="false">E28/D28</f>
        <v>0.682205774079114</v>
      </c>
    </row>
    <row r="29" s="62" customFormat="true" ht="142.5" hidden="false" customHeight="true" outlineLevel="0" collapsed="false">
      <c r="B29" s="66" t="s">
        <v>37</v>
      </c>
      <c r="C29" s="66"/>
      <c r="D29" s="66"/>
      <c r="E29" s="67"/>
      <c r="F29" s="68"/>
    </row>
    <row r="30" s="62" customFormat="true" ht="119.25" hidden="false" customHeight="true" outlineLevel="0" collapsed="false">
      <c r="B30" s="66" t="s">
        <v>38</v>
      </c>
      <c r="C30" s="66"/>
      <c r="D30" s="66"/>
      <c r="E30" s="67"/>
      <c r="F30" s="68"/>
    </row>
    <row r="31" s="62" customFormat="true" ht="56.25" hidden="false" customHeight="true" outlineLevel="0" collapsed="false">
      <c r="B31" s="66" t="s">
        <v>39</v>
      </c>
      <c r="C31" s="66"/>
      <c r="D31" s="66"/>
      <c r="E31" s="67"/>
      <c r="F31" s="68"/>
    </row>
    <row r="32" s="62" customFormat="true" ht="106.5" hidden="false" customHeight="true" outlineLevel="0" collapsed="false">
      <c r="B32" s="66" t="s">
        <v>40</v>
      </c>
      <c r="C32" s="66"/>
      <c r="D32" s="66"/>
      <c r="E32" s="67"/>
      <c r="F32" s="68"/>
    </row>
    <row r="33" s="62" customFormat="true" ht="6.75" hidden="false" customHeight="true" outlineLevel="0" collapsed="false">
      <c r="F33" s="72"/>
    </row>
    <row r="34" s="36" customFormat="true" ht="26.25" hidden="false" customHeight="true" outlineLevel="0" collapsed="false">
      <c r="B34" s="73" t="s">
        <v>41</v>
      </c>
      <c r="C34" s="73"/>
      <c r="D34" s="64" t="n">
        <v>21076991</v>
      </c>
      <c r="E34" s="64" t="n">
        <v>18936398</v>
      </c>
      <c r="F34" s="65" t="n">
        <f aca="false">E34/D34</f>
        <v>0.898439345540357</v>
      </c>
    </row>
    <row r="35" s="62" customFormat="true" ht="58.5" hidden="false" customHeight="true" outlineLevel="0" collapsed="false">
      <c r="B35" s="66" t="s">
        <v>42</v>
      </c>
      <c r="C35" s="66"/>
      <c r="D35" s="66"/>
      <c r="E35" s="67"/>
      <c r="F35" s="68"/>
    </row>
    <row r="36" s="62" customFormat="true" ht="6.75" hidden="false" customHeight="true" outlineLevel="0" collapsed="false">
      <c r="F36" s="72"/>
    </row>
    <row r="37" s="36" customFormat="true" ht="12" hidden="false" customHeight="false" outlineLevel="0" collapsed="false">
      <c r="B37" s="63" t="s">
        <v>43</v>
      </c>
      <c r="C37" s="63"/>
      <c r="D37" s="64" t="n">
        <v>1811690</v>
      </c>
      <c r="E37" s="64" t="n">
        <v>387205</v>
      </c>
      <c r="F37" s="65" t="n">
        <f aca="false">E37/D37</f>
        <v>0.21372585817662</v>
      </c>
    </row>
    <row r="38" s="62" customFormat="true" ht="121.5" hidden="false" customHeight="true" outlineLevel="0" collapsed="false">
      <c r="B38" s="66" t="s">
        <v>44</v>
      </c>
      <c r="C38" s="66"/>
      <c r="D38" s="66"/>
      <c r="E38" s="67"/>
      <c r="F38" s="68"/>
    </row>
    <row r="39" s="62" customFormat="true" ht="6.75" hidden="false" customHeight="true" outlineLevel="0" collapsed="false">
      <c r="F39" s="72"/>
    </row>
    <row r="40" s="36" customFormat="true" ht="12" hidden="false" customHeight="false" outlineLevel="0" collapsed="false">
      <c r="B40" s="63" t="s">
        <v>45</v>
      </c>
      <c r="C40" s="63"/>
      <c r="D40" s="64" t="n">
        <v>10054160</v>
      </c>
      <c r="E40" s="64" t="n">
        <v>7823214</v>
      </c>
      <c r="F40" s="65" t="n">
        <f aca="false">E40/D40</f>
        <v>0.778107171558837</v>
      </c>
    </row>
    <row r="41" s="62" customFormat="true" ht="56.25" hidden="false" customHeight="true" outlineLevel="0" collapsed="false">
      <c r="B41" s="66" t="s">
        <v>46</v>
      </c>
      <c r="C41" s="66"/>
      <c r="D41" s="66"/>
      <c r="E41" s="67"/>
      <c r="F41" s="68"/>
    </row>
    <row r="42" s="62" customFormat="true" ht="6.75" hidden="false" customHeight="true" outlineLevel="0" collapsed="false">
      <c r="F42" s="72"/>
    </row>
    <row r="43" s="36" customFormat="true" ht="24" hidden="false" customHeight="true" outlineLevel="0" collapsed="false">
      <c r="B43" s="74" t="s">
        <v>47</v>
      </c>
      <c r="C43" s="74"/>
      <c r="D43" s="64" t="n">
        <v>2045500</v>
      </c>
      <c r="E43" s="64" t="n">
        <v>1004500</v>
      </c>
      <c r="F43" s="65" t="n">
        <f aca="false">E43/D43</f>
        <v>0.491077976044977</v>
      </c>
    </row>
    <row r="44" s="62" customFormat="true" ht="27.75" hidden="false" customHeight="true" outlineLevel="0" collapsed="false">
      <c r="B44" s="66" t="s">
        <v>48</v>
      </c>
      <c r="C44" s="66"/>
      <c r="D44" s="66"/>
      <c r="E44" s="67"/>
      <c r="F44" s="68"/>
    </row>
    <row r="45" s="62" customFormat="true" ht="12" hidden="false" customHeight="false" outlineLevel="0" collapsed="false">
      <c r="B45" s="69"/>
      <c r="C45" s="69"/>
      <c r="D45" s="67"/>
      <c r="E45" s="67"/>
      <c r="F45" s="68"/>
    </row>
    <row r="46" s="62" customFormat="true" ht="39" hidden="false" customHeight="true" outlineLevel="0" collapsed="false">
      <c r="B46" s="74" t="s">
        <v>49</v>
      </c>
      <c r="C46" s="74"/>
      <c r="D46" s="64" t="n">
        <v>2205600</v>
      </c>
      <c r="E46" s="64" t="n">
        <v>1311333</v>
      </c>
      <c r="F46" s="65" t="n">
        <f aca="false">E46/D46</f>
        <v>0.594547062023939</v>
      </c>
    </row>
    <row r="47" s="62" customFormat="true" ht="72" hidden="false" customHeight="true" outlineLevel="0" collapsed="false">
      <c r="B47" s="66" t="s">
        <v>50</v>
      </c>
      <c r="C47" s="66"/>
      <c r="D47" s="66"/>
      <c r="E47" s="67"/>
      <c r="F47" s="68"/>
    </row>
    <row r="48" s="62" customFormat="true" ht="6.75" hidden="false" customHeight="true" outlineLevel="0" collapsed="false">
      <c r="B48" s="69"/>
      <c r="C48" s="69"/>
      <c r="D48" s="67"/>
      <c r="E48" s="67"/>
      <c r="F48" s="68"/>
    </row>
    <row r="49" s="36" customFormat="true" ht="12" hidden="false" customHeight="false" outlineLevel="0" collapsed="false">
      <c r="B49" s="63" t="s">
        <v>51</v>
      </c>
      <c r="C49" s="63"/>
      <c r="D49" s="64" t="n">
        <v>9223555</v>
      </c>
      <c r="E49" s="64" t="n">
        <v>7582576</v>
      </c>
      <c r="F49" s="65" t="n">
        <f aca="false">E49/D49</f>
        <v>0.822088229538394</v>
      </c>
    </row>
    <row r="50" s="62" customFormat="true" ht="94.5" hidden="false" customHeight="true" outlineLevel="0" collapsed="false">
      <c r="B50" s="66" t="s">
        <v>52</v>
      </c>
      <c r="C50" s="66"/>
      <c r="D50" s="66"/>
      <c r="E50" s="67"/>
      <c r="F50" s="68"/>
    </row>
    <row r="51" s="62" customFormat="true" ht="12" hidden="false" customHeight="false" outlineLevel="0" collapsed="false">
      <c r="B51" s="69"/>
      <c r="C51" s="69"/>
      <c r="D51" s="67"/>
      <c r="E51" s="67"/>
      <c r="F51" s="68"/>
    </row>
    <row r="52" s="36" customFormat="true" ht="28.5" hidden="false" customHeight="true" outlineLevel="0" collapsed="false">
      <c r="B52" s="74" t="s">
        <v>53</v>
      </c>
      <c r="C52" s="74"/>
      <c r="D52" s="64" t="n">
        <v>700000</v>
      </c>
      <c r="E52" s="64" t="n">
        <v>556293</v>
      </c>
      <c r="F52" s="65" t="n">
        <f aca="false">E52/D52</f>
        <v>0.794704285714286</v>
      </c>
    </row>
    <row r="53" s="62" customFormat="true" ht="131.25" hidden="false" customHeight="true" outlineLevel="0" collapsed="false">
      <c r="B53" s="66" t="s">
        <v>54</v>
      </c>
      <c r="C53" s="66"/>
      <c r="D53" s="66"/>
      <c r="E53" s="67"/>
      <c r="F53" s="68"/>
    </row>
    <row r="54" s="62" customFormat="true" ht="12" hidden="false" customHeight="false" outlineLevel="0" collapsed="false">
      <c r="B54" s="69"/>
      <c r="C54" s="69"/>
      <c r="D54" s="67"/>
      <c r="E54" s="67"/>
      <c r="F54" s="68"/>
    </row>
    <row r="55" s="36" customFormat="true" ht="12" hidden="false" customHeight="false" outlineLevel="0" collapsed="false">
      <c r="B55" s="63" t="s">
        <v>55</v>
      </c>
      <c r="C55" s="63"/>
      <c r="D55" s="64" t="n">
        <v>5182200</v>
      </c>
      <c r="E55" s="64" t="n">
        <v>4845859</v>
      </c>
      <c r="F55" s="65" t="n">
        <f aca="false">E55/D55</f>
        <v>0.935096870055189</v>
      </c>
    </row>
    <row r="56" s="62" customFormat="true" ht="57" hidden="false" customHeight="true" outlineLevel="0" collapsed="false">
      <c r="B56" s="66" t="s">
        <v>56</v>
      </c>
      <c r="C56" s="66"/>
      <c r="D56" s="66"/>
      <c r="E56" s="67"/>
      <c r="F56" s="68"/>
    </row>
    <row r="57" s="62" customFormat="true" ht="12" hidden="false" customHeight="false" outlineLevel="0" collapsed="false">
      <c r="B57" s="66"/>
      <c r="C57" s="66"/>
      <c r="D57" s="66"/>
      <c r="E57" s="67"/>
      <c r="F57" s="68"/>
    </row>
    <row r="58" s="62" customFormat="true" ht="26.25" hidden="false" customHeight="true" outlineLevel="0" collapsed="false">
      <c r="B58" s="75" t="s">
        <v>57</v>
      </c>
      <c r="C58" s="75"/>
      <c r="D58" s="75"/>
      <c r="E58" s="67"/>
      <c r="F58" s="68"/>
    </row>
    <row r="59" s="62" customFormat="true" ht="8.25" hidden="false" customHeight="true" outlineLevel="0" collapsed="false">
      <c r="F59" s="72"/>
    </row>
    <row r="60" s="36" customFormat="true" ht="24" hidden="false" customHeight="true" outlineLevel="0" collapsed="false">
      <c r="B60" s="76" t="s">
        <v>58</v>
      </c>
      <c r="C60" s="76"/>
      <c r="D60" s="64" t="n">
        <v>39137645</v>
      </c>
      <c r="E60" s="64" t="n">
        <v>37713347.15</v>
      </c>
      <c r="F60" s="65" t="n">
        <f aca="false">E60/D60</f>
        <v>0.963607982800191</v>
      </c>
    </row>
    <row r="61" s="37" customFormat="true" ht="20.1" hidden="false" customHeight="true" outlineLevel="0" collapsed="false">
      <c r="B61" s="77" t="s">
        <v>59</v>
      </c>
      <c r="C61" s="77"/>
      <c r="D61" s="78" t="n">
        <v>410000</v>
      </c>
      <c r="E61" s="78" t="n">
        <v>400160</v>
      </c>
      <c r="F61" s="79" t="n">
        <f aca="false">E61/D61</f>
        <v>0.976</v>
      </c>
    </row>
    <row r="62" s="37" customFormat="true" ht="84" hidden="false" customHeight="true" outlineLevel="0" collapsed="false">
      <c r="B62" s="44" t="s">
        <v>60</v>
      </c>
      <c r="C62" s="44"/>
      <c r="D62" s="44"/>
      <c r="E62" s="78"/>
      <c r="F62" s="79"/>
    </row>
    <row r="63" s="62" customFormat="true" ht="27" hidden="false" customHeight="true" outlineLevel="0" collapsed="false">
      <c r="A63" s="37"/>
      <c r="B63" s="77" t="s">
        <v>61</v>
      </c>
      <c r="C63" s="77"/>
      <c r="D63" s="78" t="n">
        <v>35917645</v>
      </c>
      <c r="E63" s="78" t="n">
        <v>35685936.23</v>
      </c>
      <c r="F63" s="79" t="n">
        <f aca="false">E63/D63</f>
        <v>0.993548887461859</v>
      </c>
    </row>
    <row r="64" s="62" customFormat="true" ht="105.75" hidden="false" customHeight="true" outlineLevel="0" collapsed="false">
      <c r="A64" s="37"/>
      <c r="B64" s="44" t="s">
        <v>62</v>
      </c>
      <c r="C64" s="44"/>
      <c r="D64" s="44"/>
      <c r="E64" s="78"/>
      <c r="F64" s="79"/>
    </row>
    <row r="65" s="62" customFormat="true" ht="155.25" hidden="false" customHeight="true" outlineLevel="0" collapsed="false">
      <c r="A65" s="37"/>
      <c r="B65" s="44" t="s">
        <v>63</v>
      </c>
      <c r="C65" s="44"/>
      <c r="D65" s="44"/>
      <c r="E65" s="78"/>
      <c r="F65" s="79"/>
    </row>
    <row r="66" s="62" customFormat="true" ht="12" hidden="false" customHeight="false" outlineLevel="0" collapsed="false">
      <c r="A66" s="37"/>
      <c r="B66" s="44"/>
      <c r="C66" s="44"/>
      <c r="D66" s="44"/>
      <c r="E66" s="78"/>
      <c r="F66" s="79"/>
    </row>
    <row r="67" s="37" customFormat="true" ht="24" hidden="false" customHeight="true" outlineLevel="0" collapsed="false">
      <c r="B67" s="77" t="s">
        <v>64</v>
      </c>
      <c r="C67" s="77"/>
      <c r="D67" s="78" t="n">
        <v>2810000</v>
      </c>
      <c r="E67" s="78" t="n">
        <v>1627250.92</v>
      </c>
      <c r="F67" s="79" t="n">
        <f aca="false">E67/D67</f>
        <v>0.579092854092527</v>
      </c>
    </row>
    <row r="68" s="37" customFormat="true" ht="84.75" hidden="false" customHeight="true" outlineLevel="0" collapsed="false">
      <c r="B68" s="80" t="s">
        <v>65</v>
      </c>
      <c r="C68" s="80"/>
      <c r="D68" s="80"/>
      <c r="E68" s="78"/>
      <c r="F68" s="79"/>
    </row>
    <row r="69" s="37" customFormat="true" ht="11.25" hidden="false" customHeight="true" outlineLevel="0" collapsed="false">
      <c r="B69" s="35"/>
      <c r="C69" s="35"/>
      <c r="D69" s="78"/>
      <c r="E69" s="78"/>
      <c r="F69" s="79"/>
    </row>
    <row r="70" s="36" customFormat="true" ht="24" hidden="false" customHeight="true" outlineLevel="0" collapsed="false">
      <c r="B70" s="76" t="s">
        <v>66</v>
      </c>
      <c r="C70" s="76"/>
      <c r="D70" s="64" t="n">
        <v>14500000</v>
      </c>
      <c r="E70" s="64" t="n">
        <v>14436461</v>
      </c>
      <c r="F70" s="65" t="n">
        <f aca="false">E70/D70</f>
        <v>0.995618</v>
      </c>
    </row>
    <row r="71" s="37" customFormat="true" ht="129" hidden="false" customHeight="true" outlineLevel="0" collapsed="false">
      <c r="B71" s="44" t="s">
        <v>67</v>
      </c>
      <c r="C71" s="44"/>
      <c r="D71" s="44"/>
      <c r="E71" s="78"/>
      <c r="F71" s="79"/>
    </row>
    <row r="72" s="37" customFormat="true" ht="12" hidden="false" customHeight="true" outlineLevel="0" collapsed="false">
      <c r="B72" s="44"/>
      <c r="C72" s="44"/>
      <c r="D72" s="78"/>
      <c r="E72" s="78"/>
      <c r="F72" s="79"/>
    </row>
    <row r="73" s="36" customFormat="true" ht="12" hidden="false" customHeight="true" outlineLevel="0" collapsed="false">
      <c r="B73" s="73" t="s">
        <v>68</v>
      </c>
      <c r="C73" s="81"/>
      <c r="D73" s="64" t="n">
        <v>110700000</v>
      </c>
      <c r="E73" s="64" t="n">
        <v>100852624</v>
      </c>
      <c r="F73" s="65" t="n">
        <f aca="false">E73/D73</f>
        <v>0.911044480578139</v>
      </c>
    </row>
    <row r="74" s="36" customFormat="true" ht="6" hidden="false" customHeight="true" outlineLevel="0" collapsed="false">
      <c r="B74" s="73"/>
      <c r="C74" s="81"/>
      <c r="D74" s="64"/>
      <c r="E74" s="64"/>
      <c r="F74" s="65"/>
    </row>
    <row r="75" s="62" customFormat="true" ht="27" hidden="false" customHeight="true" outlineLevel="0" collapsed="false">
      <c r="B75" s="82" t="s">
        <v>69</v>
      </c>
      <c r="C75" s="83"/>
      <c r="D75" s="67" t="n">
        <v>25000000</v>
      </c>
      <c r="E75" s="67" t="n">
        <v>21868299</v>
      </c>
      <c r="F75" s="68" t="n">
        <f aca="false">E75/D75</f>
        <v>0.87473196</v>
      </c>
    </row>
    <row r="76" s="62" customFormat="true" ht="131.25" hidden="false" customHeight="true" outlineLevel="0" collapsed="false">
      <c r="B76" s="66" t="s">
        <v>70</v>
      </c>
      <c r="C76" s="66"/>
      <c r="D76" s="66"/>
      <c r="E76" s="67"/>
      <c r="F76" s="68"/>
    </row>
    <row r="77" s="62" customFormat="true" ht="6.75" hidden="false" customHeight="true" outlineLevel="0" collapsed="false">
      <c r="B77" s="69"/>
      <c r="C77" s="69"/>
      <c r="D77" s="69"/>
      <c r="E77" s="67"/>
      <c r="F77" s="68"/>
    </row>
    <row r="78" s="62" customFormat="true" ht="21.75" hidden="false" customHeight="true" outlineLevel="0" collapsed="false">
      <c r="B78" s="82" t="s">
        <v>71</v>
      </c>
      <c r="C78" s="83"/>
      <c r="D78" s="67" t="n">
        <v>81200000</v>
      </c>
      <c r="E78" s="67" t="n">
        <v>78879001.41</v>
      </c>
      <c r="F78" s="68" t="n">
        <f aca="false">E78/D78</f>
        <v>0.971416273522167</v>
      </c>
    </row>
    <row r="79" s="62" customFormat="true" ht="55.5" hidden="false" customHeight="true" outlineLevel="0" collapsed="false">
      <c r="B79" s="66" t="s">
        <v>72</v>
      </c>
      <c r="C79" s="66"/>
      <c r="D79" s="66"/>
      <c r="E79" s="67"/>
      <c r="F79" s="68"/>
    </row>
    <row r="80" s="62" customFormat="true" ht="7.5" hidden="false" customHeight="true" outlineLevel="0" collapsed="false">
      <c r="B80" s="69"/>
      <c r="C80" s="69"/>
      <c r="D80" s="69"/>
      <c r="E80" s="67"/>
      <c r="F80" s="68"/>
    </row>
    <row r="81" s="62" customFormat="true" ht="15" hidden="false" customHeight="true" outlineLevel="0" collapsed="false">
      <c r="B81" s="82" t="s">
        <v>73</v>
      </c>
      <c r="C81" s="69"/>
      <c r="D81" s="67" t="n">
        <v>4500000</v>
      </c>
      <c r="E81" s="67" t="n">
        <v>105323.8</v>
      </c>
      <c r="F81" s="68" t="n">
        <f aca="false">E81/D81</f>
        <v>0.0234052888888889</v>
      </c>
    </row>
    <row r="82" s="62" customFormat="true" ht="81.75" hidden="false" customHeight="true" outlineLevel="0" collapsed="false">
      <c r="B82" s="66" t="s">
        <v>74</v>
      </c>
      <c r="C82" s="66"/>
      <c r="D82" s="66"/>
      <c r="F82" s="72"/>
    </row>
    <row r="83" s="62" customFormat="true" ht="10.5" hidden="false" customHeight="true" outlineLevel="0" collapsed="false">
      <c r="B83" s="60"/>
      <c r="C83" s="60"/>
      <c r="F83" s="72"/>
    </row>
    <row r="84" s="36" customFormat="true" ht="12" hidden="false" customHeight="true" outlineLevel="0" collapsed="false">
      <c r="B84" s="76" t="s">
        <v>75</v>
      </c>
      <c r="C84" s="76"/>
      <c r="D84" s="64" t="n">
        <v>36794027</v>
      </c>
      <c r="E84" s="64" t="n">
        <v>26852609</v>
      </c>
      <c r="F84" s="65" t="n">
        <f aca="false">E84/D84</f>
        <v>0.729808917083199</v>
      </c>
    </row>
    <row r="85" s="37" customFormat="true" ht="165.75" hidden="false" customHeight="true" outlineLevel="0" collapsed="false">
      <c r="B85" s="80" t="s">
        <v>76</v>
      </c>
      <c r="C85" s="80"/>
      <c r="D85" s="80"/>
      <c r="E85" s="78"/>
      <c r="F85" s="79"/>
    </row>
    <row r="86" s="37" customFormat="true" ht="37.5" hidden="false" customHeight="true" outlineLevel="0" collapsed="false">
      <c r="B86" s="80" t="s">
        <v>77</v>
      </c>
      <c r="C86" s="80"/>
      <c r="D86" s="80"/>
      <c r="E86" s="78"/>
      <c r="F86" s="79"/>
    </row>
    <row r="87" s="62" customFormat="true" ht="12" hidden="false" customHeight="false" outlineLevel="0" collapsed="false">
      <c r="F87" s="72"/>
    </row>
    <row r="88" s="36" customFormat="true" ht="24.75" hidden="false" customHeight="true" outlineLevel="0" collapsed="false">
      <c r="B88" s="76" t="s">
        <v>78</v>
      </c>
      <c r="C88" s="76"/>
      <c r="D88" s="64" t="n">
        <v>14300000</v>
      </c>
      <c r="E88" s="64" t="n">
        <v>13790101.27</v>
      </c>
      <c r="F88" s="65" t="n">
        <f aca="false">E88/D88</f>
        <v>0.964342746153846</v>
      </c>
    </row>
    <row r="89" s="37" customFormat="true" ht="193.5" hidden="false" customHeight="true" outlineLevel="0" collapsed="false">
      <c r="B89" s="84" t="s">
        <v>79</v>
      </c>
      <c r="C89" s="84"/>
      <c r="D89" s="84"/>
      <c r="E89" s="78"/>
      <c r="F89" s="79"/>
    </row>
    <row r="90" s="62" customFormat="true" ht="12" hidden="false" customHeight="false" outlineLevel="0" collapsed="false">
      <c r="F90" s="72"/>
    </row>
    <row r="91" s="36" customFormat="true" ht="12" hidden="false" customHeight="true" outlineLevel="0" collapsed="false">
      <c r="B91" s="76" t="s">
        <v>80</v>
      </c>
      <c r="C91" s="76"/>
      <c r="D91" s="64" t="n">
        <v>67004341</v>
      </c>
      <c r="E91" s="64" t="n">
        <v>60993999.65</v>
      </c>
      <c r="F91" s="65" t="n">
        <f aca="false">E91/D91</f>
        <v>0.910299224493529</v>
      </c>
    </row>
    <row r="92" s="37" customFormat="true" ht="68.25" hidden="false" customHeight="true" outlineLevel="0" collapsed="false">
      <c r="B92" s="80" t="s">
        <v>81</v>
      </c>
      <c r="C92" s="80"/>
      <c r="D92" s="80"/>
      <c r="E92" s="78"/>
      <c r="F92" s="79"/>
    </row>
    <row r="93" s="37" customFormat="true" ht="171.75" hidden="false" customHeight="true" outlineLevel="0" collapsed="false">
      <c r="B93" s="80" t="s">
        <v>82</v>
      </c>
      <c r="C93" s="80"/>
      <c r="D93" s="80"/>
      <c r="E93" s="78"/>
      <c r="F93" s="79"/>
    </row>
    <row r="94" s="62" customFormat="true" ht="12" hidden="false" customHeight="false" outlineLevel="0" collapsed="false">
      <c r="F94" s="72"/>
    </row>
    <row r="95" s="36" customFormat="true" ht="20.1" hidden="false" customHeight="true" outlineLevel="0" collapsed="false">
      <c r="B95" s="76" t="s">
        <v>83</v>
      </c>
      <c r="C95" s="76"/>
      <c r="D95" s="64" t="n">
        <v>2187500</v>
      </c>
      <c r="E95" s="64" t="n">
        <v>2187490.44</v>
      </c>
      <c r="F95" s="65" t="n">
        <f aca="false">E95/D95</f>
        <v>0.999995629714286</v>
      </c>
    </row>
    <row r="96" s="37" customFormat="true" ht="60" hidden="false" customHeight="true" outlineLevel="0" collapsed="false">
      <c r="B96" s="80" t="s">
        <v>84</v>
      </c>
      <c r="C96" s="80"/>
      <c r="D96" s="80"/>
      <c r="E96" s="78"/>
      <c r="F96" s="79"/>
    </row>
    <row r="97" s="62" customFormat="true" ht="12" hidden="false" customHeight="false" outlineLevel="0" collapsed="false">
      <c r="F97" s="72"/>
    </row>
    <row r="98" s="36" customFormat="true" ht="20.1" hidden="false" customHeight="true" outlineLevel="0" collapsed="false">
      <c r="B98" s="76" t="s">
        <v>85</v>
      </c>
      <c r="C98" s="76"/>
      <c r="D98" s="64" t="n">
        <v>2444700</v>
      </c>
      <c r="E98" s="64" t="n">
        <v>2444672.6</v>
      </c>
      <c r="F98" s="65" t="n">
        <f aca="false">E98/D98</f>
        <v>0.999988792080828</v>
      </c>
    </row>
    <row r="99" s="37" customFormat="true" ht="61.5" hidden="false" customHeight="true" outlineLevel="0" collapsed="false">
      <c r="B99" s="80" t="s">
        <v>86</v>
      </c>
      <c r="C99" s="80"/>
      <c r="D99" s="80"/>
      <c r="E99" s="78"/>
      <c r="F99" s="79"/>
    </row>
    <row r="100" s="62" customFormat="true" ht="12" hidden="false" customHeight="false" outlineLevel="0" collapsed="false">
      <c r="F100" s="72"/>
    </row>
    <row r="101" s="36" customFormat="true" ht="22.5" hidden="false" customHeight="true" outlineLevel="0" collapsed="false">
      <c r="B101" s="76" t="s">
        <v>87</v>
      </c>
      <c r="C101" s="76"/>
      <c r="D101" s="64" t="n">
        <v>11520000</v>
      </c>
      <c r="E101" s="64" t="n">
        <v>11306926.86</v>
      </c>
      <c r="F101" s="65" t="n">
        <f aca="false">E101/D101</f>
        <v>0.981504067708333</v>
      </c>
    </row>
    <row r="102" s="37" customFormat="true" ht="164.25" hidden="false" customHeight="true" outlineLevel="0" collapsed="false">
      <c r="B102" s="80" t="s">
        <v>88</v>
      </c>
      <c r="C102" s="80"/>
      <c r="D102" s="80"/>
      <c r="E102" s="78"/>
      <c r="F102" s="79"/>
    </row>
    <row r="103" s="37" customFormat="true" ht="38.25" hidden="false" customHeight="true" outlineLevel="0" collapsed="false">
      <c r="B103" s="80" t="s">
        <v>89</v>
      </c>
      <c r="C103" s="80"/>
      <c r="D103" s="80"/>
      <c r="E103" s="78"/>
      <c r="F103" s="79"/>
    </row>
    <row r="104" s="62" customFormat="true" ht="12" hidden="false" customHeight="false" outlineLevel="0" collapsed="false">
      <c r="F104" s="72"/>
    </row>
    <row r="105" s="36" customFormat="true" ht="15.75" hidden="false" customHeight="true" outlineLevel="0" collapsed="false">
      <c r="B105" s="76" t="s">
        <v>90</v>
      </c>
      <c r="C105" s="76"/>
      <c r="D105" s="64" t="n">
        <v>2100000</v>
      </c>
      <c r="E105" s="64" t="n">
        <v>1965712.76</v>
      </c>
      <c r="F105" s="65" t="n">
        <f aca="false">E105/D105</f>
        <v>0.936053695238095</v>
      </c>
    </row>
    <row r="106" s="37" customFormat="true" ht="71.25" hidden="false" customHeight="true" outlineLevel="0" collapsed="false">
      <c r="B106" s="80" t="s">
        <v>91</v>
      </c>
      <c r="C106" s="80"/>
      <c r="D106" s="80"/>
      <c r="E106" s="78"/>
      <c r="F106" s="79"/>
    </row>
    <row r="107" s="62" customFormat="true" ht="12" hidden="false" customHeight="false" outlineLevel="0" collapsed="false">
      <c r="F107" s="72"/>
    </row>
    <row r="108" s="62" customFormat="true" ht="12" hidden="false" customHeight="false" outlineLevel="0" collapsed="false">
      <c r="F108" s="72"/>
    </row>
    <row r="109" s="36" customFormat="true" ht="20.1" hidden="false" customHeight="true" outlineLevel="0" collapsed="false">
      <c r="B109" s="76" t="s">
        <v>92</v>
      </c>
      <c r="C109" s="76"/>
      <c r="D109" s="64" t="n">
        <v>31068000</v>
      </c>
      <c r="E109" s="64" t="n">
        <v>31043807.12</v>
      </c>
      <c r="F109" s="65" t="n">
        <f aca="false">E109/D109</f>
        <v>0.999221292648384</v>
      </c>
    </row>
    <row r="110" s="37" customFormat="true" ht="120" hidden="false" customHeight="true" outlineLevel="0" collapsed="false">
      <c r="B110" s="80" t="s">
        <v>93</v>
      </c>
      <c r="C110" s="80"/>
      <c r="D110" s="80"/>
      <c r="E110" s="78"/>
      <c r="F110" s="79"/>
    </row>
    <row r="111" s="62" customFormat="true" ht="12" hidden="false" customHeight="false" outlineLevel="0" collapsed="false">
      <c r="F111" s="72"/>
    </row>
    <row r="112" s="36" customFormat="true" ht="27" hidden="false" customHeight="true" outlineLevel="0" collapsed="false">
      <c r="B112" s="76" t="s">
        <v>94</v>
      </c>
      <c r="C112" s="76"/>
      <c r="D112" s="64" t="n">
        <v>4245600</v>
      </c>
      <c r="E112" s="64" t="n">
        <v>4245600</v>
      </c>
      <c r="F112" s="65" t="n">
        <f aca="false">E112/D112</f>
        <v>1</v>
      </c>
    </row>
    <row r="113" s="37" customFormat="true" ht="93.75" hidden="false" customHeight="true" outlineLevel="0" collapsed="false">
      <c r="B113" s="80" t="s">
        <v>95</v>
      </c>
      <c r="C113" s="80"/>
      <c r="D113" s="80"/>
      <c r="E113" s="78"/>
      <c r="F113" s="79"/>
    </row>
    <row r="114" s="62" customFormat="true" ht="9.75" hidden="false" customHeight="true" outlineLevel="0" collapsed="false">
      <c r="F114" s="72"/>
    </row>
    <row r="115" s="36" customFormat="true" ht="24.75" hidden="false" customHeight="true" outlineLevel="0" collapsed="false">
      <c r="B115" s="76" t="s">
        <v>96</v>
      </c>
      <c r="C115" s="76"/>
      <c r="D115" s="64" t="n">
        <v>8651100</v>
      </c>
      <c r="E115" s="64" t="n">
        <v>8642925.16</v>
      </c>
      <c r="F115" s="65" t="n">
        <f aca="false">E115/D115</f>
        <v>0.999055051958711</v>
      </c>
    </row>
    <row r="116" s="37" customFormat="true" ht="99.75" hidden="false" customHeight="true" outlineLevel="0" collapsed="false">
      <c r="B116" s="80" t="s">
        <v>97</v>
      </c>
      <c r="C116" s="80"/>
      <c r="D116" s="80"/>
      <c r="E116" s="78"/>
      <c r="F116" s="79"/>
    </row>
    <row r="117" s="62" customFormat="true" ht="9" hidden="false" customHeight="true" outlineLevel="0" collapsed="false">
      <c r="B117" s="80"/>
      <c r="C117" s="80"/>
      <c r="F117" s="72"/>
    </row>
    <row r="118" s="54" customFormat="true" ht="21" hidden="false" customHeight="true" outlineLevel="0" collapsed="false">
      <c r="A118" s="54" t="s">
        <v>98</v>
      </c>
      <c r="D118" s="55" t="n">
        <v>122523151</v>
      </c>
      <c r="E118" s="55" t="n">
        <v>36275206</v>
      </c>
      <c r="F118" s="56" t="n">
        <f aca="false">E118/D118</f>
        <v>0.29606817735205</v>
      </c>
    </row>
    <row r="119" s="36" customFormat="true" ht="9" hidden="false" customHeight="true" outlineLevel="0" collapsed="false">
      <c r="B119" s="59"/>
      <c r="C119" s="59"/>
      <c r="D119" s="51"/>
      <c r="E119" s="51"/>
      <c r="F119" s="52"/>
    </row>
    <row r="120" s="36" customFormat="true" ht="24.75" hidden="false" customHeight="true" outlineLevel="0" collapsed="false">
      <c r="B120" s="59" t="s">
        <v>99</v>
      </c>
      <c r="C120" s="59"/>
      <c r="D120" s="59"/>
      <c r="E120" s="51"/>
      <c r="F120" s="52"/>
    </row>
    <row r="121" s="36" customFormat="true" ht="9" hidden="false" customHeight="true" outlineLevel="0" collapsed="false">
      <c r="B121" s="59"/>
      <c r="C121" s="60"/>
      <c r="D121" s="51"/>
      <c r="E121" s="51"/>
      <c r="F121" s="52"/>
    </row>
    <row r="122" s="36" customFormat="true" ht="31.5" hidden="false" customHeight="true" outlineLevel="0" collapsed="false">
      <c r="B122" s="74" t="s">
        <v>100</v>
      </c>
      <c r="C122" s="74"/>
      <c r="D122" s="64" t="n">
        <v>10482469</v>
      </c>
      <c r="E122" s="64" t="n">
        <v>9796296</v>
      </c>
      <c r="F122" s="65" t="n">
        <f aca="false">E122/D122</f>
        <v>0.934540898713843</v>
      </c>
    </row>
    <row r="123" s="62" customFormat="true" ht="129.75" hidden="false" customHeight="true" outlineLevel="0" collapsed="false">
      <c r="B123" s="66" t="s">
        <v>101</v>
      </c>
      <c r="C123" s="66"/>
      <c r="D123" s="66"/>
      <c r="E123" s="67"/>
      <c r="F123" s="68"/>
    </row>
    <row r="124" s="62" customFormat="true" ht="7.5" hidden="false" customHeight="true" outlineLevel="0" collapsed="false">
      <c r="B124" s="69"/>
      <c r="C124" s="69"/>
      <c r="D124" s="67"/>
      <c r="E124" s="67"/>
      <c r="F124" s="68"/>
    </row>
    <row r="125" s="36" customFormat="true" ht="39" hidden="false" customHeight="true" outlineLevel="0" collapsed="false">
      <c r="B125" s="74" t="s">
        <v>102</v>
      </c>
      <c r="C125" s="74"/>
      <c r="D125" s="64" t="n">
        <v>1420000</v>
      </c>
      <c r="E125" s="64" t="n">
        <v>1414089</v>
      </c>
      <c r="F125" s="65" t="n">
        <f aca="false">E125/D125</f>
        <v>0.995837323943662</v>
      </c>
    </row>
    <row r="126" s="62" customFormat="true" ht="57" hidden="false" customHeight="true" outlineLevel="0" collapsed="false">
      <c r="B126" s="66" t="s">
        <v>103</v>
      </c>
      <c r="C126" s="66"/>
      <c r="D126" s="66"/>
      <c r="E126" s="67"/>
      <c r="F126" s="68"/>
    </row>
    <row r="127" s="62" customFormat="true" ht="8.25" hidden="false" customHeight="true" outlineLevel="0" collapsed="false">
      <c r="B127" s="69"/>
      <c r="C127" s="69"/>
      <c r="D127" s="67"/>
      <c r="E127" s="67"/>
      <c r="F127" s="68"/>
    </row>
    <row r="128" s="36" customFormat="true" ht="26.25" hidden="false" customHeight="true" outlineLevel="0" collapsed="false">
      <c r="B128" s="63" t="s">
        <v>104</v>
      </c>
      <c r="C128" s="63"/>
      <c r="D128" s="64" t="n">
        <v>2850000</v>
      </c>
      <c r="E128" s="64" t="n">
        <v>2562389</v>
      </c>
      <c r="F128" s="65" t="n">
        <f aca="false">E128/D128</f>
        <v>0.899083859649123</v>
      </c>
    </row>
    <row r="129" s="62" customFormat="true" ht="92.25" hidden="false" customHeight="true" outlineLevel="0" collapsed="false">
      <c r="B129" s="66" t="s">
        <v>105</v>
      </c>
      <c r="C129" s="66"/>
      <c r="D129" s="66"/>
      <c r="E129" s="67"/>
      <c r="F129" s="68"/>
    </row>
    <row r="130" s="36" customFormat="true" ht="12" hidden="false" customHeight="false" outlineLevel="0" collapsed="false">
      <c r="B130" s="63" t="s">
        <v>106</v>
      </c>
      <c r="C130" s="63"/>
      <c r="D130" s="64" t="n">
        <v>7950000</v>
      </c>
      <c r="E130" s="64" t="n">
        <v>7936958</v>
      </c>
      <c r="F130" s="65" t="n">
        <f aca="false">E130/D130</f>
        <v>0.998359496855346</v>
      </c>
    </row>
    <row r="131" s="62" customFormat="true" ht="48" hidden="false" customHeight="true" outlineLevel="0" collapsed="false">
      <c r="B131" s="66" t="s">
        <v>107</v>
      </c>
      <c r="C131" s="66"/>
      <c r="D131" s="66"/>
      <c r="E131" s="67"/>
      <c r="F131" s="68"/>
    </row>
    <row r="132" s="62" customFormat="true" ht="11.25" hidden="false" customHeight="true" outlineLevel="0" collapsed="false">
      <c r="B132" s="69"/>
      <c r="C132" s="69"/>
      <c r="D132" s="67"/>
      <c r="E132" s="67"/>
      <c r="F132" s="68"/>
    </row>
    <row r="133" s="36" customFormat="true" ht="24.75" hidden="false" customHeight="true" outlineLevel="0" collapsed="false">
      <c r="B133" s="74" t="s">
        <v>108</v>
      </c>
      <c r="C133" s="74"/>
      <c r="D133" s="64" t="n">
        <v>12335000</v>
      </c>
      <c r="E133" s="64" t="n">
        <v>6805957.74</v>
      </c>
      <c r="F133" s="65" t="n">
        <f aca="false">E133/D133</f>
        <v>0.551759849209566</v>
      </c>
    </row>
    <row r="134" s="62" customFormat="true" ht="177.75" hidden="false" customHeight="true" outlineLevel="0" collapsed="false">
      <c r="B134" s="66" t="s">
        <v>109</v>
      </c>
      <c r="C134" s="66"/>
      <c r="D134" s="66"/>
      <c r="E134" s="67"/>
      <c r="F134" s="68"/>
    </row>
    <row r="135" s="62" customFormat="true" ht="21.75" hidden="false" customHeight="true" outlineLevel="0" collapsed="false">
      <c r="B135" s="66" t="s">
        <v>110</v>
      </c>
      <c r="C135" s="66"/>
      <c r="D135" s="66"/>
      <c r="F135" s="72"/>
    </row>
    <row r="136" s="62" customFormat="true" ht="10.5" hidden="false" customHeight="true" outlineLevel="0" collapsed="false">
      <c r="B136" s="69"/>
      <c r="C136" s="69"/>
      <c r="F136" s="72"/>
    </row>
    <row r="137" s="36" customFormat="true" ht="12" hidden="false" customHeight="false" outlineLevel="0" collapsed="false">
      <c r="B137" s="70" t="s">
        <v>111</v>
      </c>
      <c r="D137" s="64" t="n">
        <v>78010000</v>
      </c>
      <c r="E137" s="64" t="n">
        <v>4593390.36</v>
      </c>
      <c r="F137" s="65" t="n">
        <f aca="false">E137/D137</f>
        <v>0.0588820710165363</v>
      </c>
    </row>
    <row r="138" s="62" customFormat="true" ht="111" hidden="false" customHeight="true" outlineLevel="0" collapsed="false">
      <c r="B138" s="44" t="s">
        <v>112</v>
      </c>
      <c r="C138" s="44"/>
      <c r="D138" s="44"/>
      <c r="F138" s="72"/>
    </row>
    <row r="139" s="62" customFormat="true" ht="12" hidden="false" customHeight="false" outlineLevel="0" collapsed="false">
      <c r="F139" s="72"/>
    </row>
    <row r="140" s="54" customFormat="true" ht="21" hidden="false" customHeight="true" outlineLevel="0" collapsed="false">
      <c r="A140" s="54" t="s">
        <v>113</v>
      </c>
      <c r="D140" s="55" t="n">
        <v>4419000</v>
      </c>
      <c r="E140" s="55" t="n">
        <v>3610096</v>
      </c>
      <c r="F140" s="56" t="n">
        <f aca="false">E140/D140</f>
        <v>0.816948630911971</v>
      </c>
    </row>
    <row r="141" s="62" customFormat="true" ht="8.25" hidden="false" customHeight="true" outlineLevel="0" collapsed="false">
      <c r="A141" s="36"/>
      <c r="B141" s="36"/>
      <c r="C141" s="36"/>
      <c r="D141" s="51"/>
      <c r="E141" s="51"/>
      <c r="F141" s="52"/>
    </row>
    <row r="142" s="62" customFormat="true" ht="26.25" hidden="false" customHeight="true" outlineLevel="0" collapsed="false">
      <c r="A142" s="58"/>
      <c r="B142" s="59" t="s">
        <v>99</v>
      </c>
      <c r="C142" s="59"/>
      <c r="D142" s="59"/>
      <c r="E142" s="60"/>
      <c r="F142" s="61"/>
    </row>
    <row r="143" s="62" customFormat="true" ht="7.5" hidden="false" customHeight="true" outlineLevel="0" collapsed="false">
      <c r="A143" s="36"/>
      <c r="B143" s="36"/>
      <c r="C143" s="36"/>
      <c r="D143" s="51"/>
      <c r="E143" s="51"/>
      <c r="F143" s="52"/>
    </row>
    <row r="144" s="36" customFormat="true" ht="12" hidden="false" customHeight="false" outlineLevel="0" collapsed="false">
      <c r="B144" s="63" t="s">
        <v>114</v>
      </c>
      <c r="C144" s="63"/>
      <c r="D144" s="64" t="n">
        <v>1195000</v>
      </c>
      <c r="E144" s="64" t="n">
        <v>1056375</v>
      </c>
      <c r="F144" s="65" t="n">
        <f aca="false">E144/D144</f>
        <v>0.883995815899582</v>
      </c>
    </row>
    <row r="145" s="62" customFormat="true" ht="46.5" hidden="false" customHeight="true" outlineLevel="0" collapsed="false">
      <c r="B145" s="66" t="s">
        <v>115</v>
      </c>
      <c r="C145" s="66"/>
      <c r="D145" s="66"/>
      <c r="E145" s="67"/>
      <c r="F145" s="68"/>
    </row>
    <row r="146" s="62" customFormat="true" ht="12.75" hidden="false" customHeight="true" outlineLevel="0" collapsed="false">
      <c r="B146" s="69"/>
      <c r="C146" s="69"/>
      <c r="D146" s="67"/>
      <c r="E146" s="67"/>
      <c r="F146" s="68"/>
    </row>
    <row r="147" s="36" customFormat="true" ht="16.5" hidden="false" customHeight="true" outlineLevel="0" collapsed="false">
      <c r="B147" s="63" t="s">
        <v>116</v>
      </c>
      <c r="C147" s="63"/>
      <c r="D147" s="64" t="n">
        <v>2880000</v>
      </c>
      <c r="E147" s="64" t="n">
        <v>2293531</v>
      </c>
      <c r="F147" s="65" t="n">
        <f aca="false">E147/D147</f>
        <v>0.796364930555556</v>
      </c>
    </row>
    <row r="148" s="62" customFormat="true" ht="33" hidden="false" customHeight="true" outlineLevel="0" collapsed="false">
      <c r="B148" s="66" t="s">
        <v>117</v>
      </c>
      <c r="C148" s="66"/>
      <c r="D148" s="66"/>
      <c r="E148" s="67"/>
      <c r="F148" s="68"/>
    </row>
    <row r="149" s="62" customFormat="true" ht="11.25" hidden="false" customHeight="true" outlineLevel="0" collapsed="false">
      <c r="B149" s="69"/>
      <c r="C149" s="69"/>
      <c r="D149" s="67"/>
      <c r="E149" s="67"/>
      <c r="F149" s="68"/>
    </row>
    <row r="150" s="62" customFormat="true" ht="11.25" hidden="false" customHeight="true" outlineLevel="0" collapsed="false">
      <c r="B150" s="69"/>
      <c r="C150" s="69"/>
      <c r="D150" s="67"/>
      <c r="E150" s="67"/>
      <c r="F150" s="68"/>
    </row>
    <row r="151" s="54" customFormat="true" ht="21" hidden="false" customHeight="true" outlineLevel="0" collapsed="false">
      <c r="A151" s="54" t="s">
        <v>118</v>
      </c>
      <c r="D151" s="55" t="n">
        <v>25924790</v>
      </c>
      <c r="E151" s="55" t="n">
        <v>15756560</v>
      </c>
      <c r="F151" s="56" t="n">
        <f aca="false">E151/D151</f>
        <v>0.607779658003016</v>
      </c>
    </row>
    <row r="152" s="36" customFormat="true" ht="12" hidden="false" customHeight="true" outlineLevel="0" collapsed="false">
      <c r="B152" s="57"/>
      <c r="D152" s="51"/>
      <c r="E152" s="51"/>
      <c r="F152" s="52"/>
      <c r="G152" s="58"/>
    </row>
    <row r="153" s="62" customFormat="true" ht="24.75" hidden="false" customHeight="true" outlineLevel="0" collapsed="false">
      <c r="B153" s="59" t="s">
        <v>99</v>
      </c>
      <c r="C153" s="59"/>
      <c r="D153" s="59"/>
      <c r="E153" s="67"/>
      <c r="F153" s="68"/>
      <c r="G153" s="85"/>
      <c r="H153" s="85"/>
    </row>
    <row r="154" s="62" customFormat="true" ht="12" hidden="false" customHeight="true" outlineLevel="0" collapsed="false">
      <c r="B154" s="82"/>
      <c r="C154" s="83"/>
      <c r="D154" s="67"/>
      <c r="E154" s="67"/>
      <c r="F154" s="68"/>
      <c r="G154" s="85"/>
      <c r="H154" s="85"/>
    </row>
    <row r="155" s="36" customFormat="true" ht="27" hidden="false" customHeight="true" outlineLevel="0" collapsed="false">
      <c r="B155" s="74" t="s">
        <v>119</v>
      </c>
      <c r="C155" s="74"/>
      <c r="D155" s="64" t="n">
        <v>10250000</v>
      </c>
      <c r="E155" s="64" t="n">
        <v>8481397</v>
      </c>
      <c r="F155" s="65" t="n">
        <f aca="false">E155/D155</f>
        <v>0.827453365853659</v>
      </c>
    </row>
    <row r="156" s="62" customFormat="true" ht="117" hidden="false" customHeight="true" outlineLevel="0" collapsed="false">
      <c r="A156" s="36"/>
      <c r="B156" s="66" t="s">
        <v>120</v>
      </c>
      <c r="C156" s="66"/>
      <c r="D156" s="66"/>
      <c r="E156" s="67"/>
      <c r="F156" s="68"/>
      <c r="G156" s="36"/>
    </row>
    <row r="157" s="62" customFormat="true" ht="8.25" hidden="false" customHeight="true" outlineLevel="0" collapsed="false">
      <c r="A157" s="36"/>
      <c r="B157" s="69"/>
      <c r="C157" s="69"/>
      <c r="D157" s="67"/>
      <c r="E157" s="67"/>
      <c r="F157" s="68"/>
      <c r="G157" s="36"/>
    </row>
    <row r="158" s="36" customFormat="true" ht="26.25" hidden="false" customHeight="true" outlineLevel="0" collapsed="false">
      <c r="B158" s="74" t="s">
        <v>121</v>
      </c>
      <c r="C158" s="74"/>
      <c r="D158" s="64" t="n">
        <v>3334450</v>
      </c>
      <c r="E158" s="64" t="n">
        <v>2404940</v>
      </c>
      <c r="F158" s="65" t="n">
        <f aca="false">E158/D158</f>
        <v>0.721240384471202</v>
      </c>
      <c r="G158" s="58"/>
      <c r="H158" s="58"/>
    </row>
    <row r="159" s="62" customFormat="true" ht="166.5" hidden="false" customHeight="true" outlineLevel="0" collapsed="false">
      <c r="B159" s="66" t="s">
        <v>122</v>
      </c>
      <c r="C159" s="66"/>
      <c r="D159" s="66"/>
      <c r="E159" s="67"/>
      <c r="F159" s="68"/>
      <c r="G159" s="85"/>
      <c r="H159" s="85"/>
    </row>
    <row r="160" s="62" customFormat="true" ht="6.75" hidden="false" customHeight="true" outlineLevel="0" collapsed="false">
      <c r="B160" s="69"/>
      <c r="C160" s="69"/>
      <c r="D160" s="67"/>
      <c r="E160" s="67"/>
      <c r="F160" s="68"/>
      <c r="G160" s="85"/>
      <c r="H160" s="85"/>
    </row>
    <row r="161" s="36" customFormat="true" ht="12" hidden="false" customHeight="true" outlineLevel="0" collapsed="false">
      <c r="B161" s="74" t="s">
        <v>123</v>
      </c>
      <c r="C161" s="74"/>
      <c r="D161" s="64" t="n">
        <v>7216000</v>
      </c>
      <c r="E161" s="64" t="n">
        <v>2167458</v>
      </c>
      <c r="F161" s="65" t="n">
        <f aca="false">E161/D161</f>
        <v>0.300368348115299</v>
      </c>
      <c r="G161" s="58"/>
    </row>
    <row r="162" s="62" customFormat="true" ht="51" hidden="false" customHeight="true" outlineLevel="0" collapsed="false">
      <c r="A162" s="36"/>
      <c r="B162" s="66" t="s">
        <v>124</v>
      </c>
      <c r="C162" s="66"/>
      <c r="D162" s="66"/>
      <c r="E162" s="67"/>
      <c r="F162" s="68"/>
      <c r="G162" s="58"/>
    </row>
    <row r="163" s="62" customFormat="true" ht="9" hidden="false" customHeight="true" outlineLevel="0" collapsed="false">
      <c r="A163" s="36"/>
      <c r="B163" s="69"/>
      <c r="C163" s="69"/>
      <c r="D163" s="67"/>
      <c r="E163" s="67"/>
      <c r="F163" s="68"/>
      <c r="G163" s="58"/>
    </row>
    <row r="164" s="36" customFormat="true" ht="12" hidden="false" customHeight="true" outlineLevel="0" collapsed="false">
      <c r="B164" s="73" t="s">
        <v>125</v>
      </c>
      <c r="C164" s="73"/>
      <c r="D164" s="64" t="n">
        <v>3163500</v>
      </c>
      <c r="E164" s="64" t="n">
        <v>1524792</v>
      </c>
      <c r="F164" s="65" t="n">
        <f aca="false">E164/D164</f>
        <v>0.481995258416311</v>
      </c>
      <c r="G164" s="58"/>
      <c r="H164" s="58"/>
    </row>
    <row r="165" s="62" customFormat="true" ht="57.75" hidden="false" customHeight="true" outlineLevel="0" collapsed="false">
      <c r="B165" s="86" t="s">
        <v>126</v>
      </c>
      <c r="C165" s="86"/>
      <c r="D165" s="86"/>
      <c r="F165" s="72"/>
      <c r="G165" s="85"/>
      <c r="H165" s="85"/>
    </row>
    <row r="166" s="62" customFormat="true" ht="12" hidden="false" customHeight="false" outlineLevel="0" collapsed="false">
      <c r="F166" s="72"/>
      <c r="G166" s="85"/>
      <c r="H166" s="85"/>
    </row>
    <row r="167" s="54" customFormat="true" ht="34.5" hidden="false" customHeight="true" outlineLevel="0" collapsed="false">
      <c r="A167" s="87" t="s">
        <v>127</v>
      </c>
      <c r="B167" s="87"/>
      <c r="C167" s="87"/>
      <c r="D167" s="55" t="n">
        <v>43796432</v>
      </c>
      <c r="E167" s="55" t="n">
        <v>33019258</v>
      </c>
      <c r="F167" s="56" t="n">
        <f aca="false">E167/D167</f>
        <v>0.753925753586502</v>
      </c>
    </row>
    <row r="168" s="36" customFormat="true" ht="9.75" hidden="false" customHeight="true" outlineLevel="0" collapsed="false">
      <c r="B168" s="57"/>
      <c r="D168" s="51"/>
      <c r="E168" s="51"/>
      <c r="F168" s="52"/>
    </row>
    <row r="169" s="36" customFormat="true" ht="23.25" hidden="false" customHeight="true" outlineLevel="0" collapsed="false">
      <c r="B169" s="88" t="s">
        <v>99</v>
      </c>
      <c r="C169" s="88"/>
      <c r="D169" s="88"/>
      <c r="E169" s="51"/>
      <c r="F169" s="52"/>
    </row>
    <row r="170" s="36" customFormat="true" ht="11.25" hidden="false" customHeight="true" outlineLevel="0" collapsed="false">
      <c r="B170" s="89"/>
      <c r="C170" s="60"/>
      <c r="D170" s="51"/>
      <c r="E170" s="51"/>
      <c r="F170" s="52"/>
    </row>
    <row r="171" s="36" customFormat="true" ht="27.75" hidden="false" customHeight="true" outlineLevel="0" collapsed="false">
      <c r="B171" s="74" t="s">
        <v>128</v>
      </c>
      <c r="C171" s="74"/>
      <c r="D171" s="64" t="n">
        <v>310000</v>
      </c>
      <c r="E171" s="64" t="n">
        <v>309998</v>
      </c>
      <c r="F171" s="65" t="n">
        <f aca="false">E171/D171</f>
        <v>0.999993548387097</v>
      </c>
      <c r="G171" s="58"/>
      <c r="H171" s="58"/>
    </row>
    <row r="172" s="62" customFormat="true" ht="12" hidden="false" customHeight="true" outlineLevel="0" collapsed="false">
      <c r="B172" s="86" t="s">
        <v>129</v>
      </c>
      <c r="C172" s="86"/>
      <c r="D172" s="86"/>
      <c r="E172" s="90"/>
      <c r="F172" s="91"/>
      <c r="G172" s="85"/>
      <c r="H172" s="85"/>
    </row>
    <row r="173" s="62" customFormat="true" ht="12" hidden="false" customHeight="false" outlineLevel="0" collapsed="false">
      <c r="F173" s="72"/>
      <c r="G173" s="85"/>
      <c r="H173" s="85"/>
    </row>
    <row r="174" s="62" customFormat="true" ht="36.75" hidden="false" customHeight="true" outlineLevel="0" collapsed="false">
      <c r="B174" s="74" t="s">
        <v>130</v>
      </c>
      <c r="C174" s="74"/>
      <c r="D174" s="64" t="n">
        <v>1010000</v>
      </c>
      <c r="E174" s="64" t="n">
        <v>1010000</v>
      </c>
      <c r="F174" s="65" t="n">
        <f aca="false">E174/D174</f>
        <v>1</v>
      </c>
      <c r="G174" s="85"/>
      <c r="H174" s="85"/>
    </row>
    <row r="175" s="62" customFormat="true" ht="23.25" hidden="false" customHeight="true" outlineLevel="0" collapsed="false">
      <c r="B175" s="86" t="s">
        <v>131</v>
      </c>
      <c r="C175" s="86"/>
      <c r="D175" s="86"/>
      <c r="F175" s="72"/>
      <c r="G175" s="85"/>
      <c r="H175" s="85"/>
    </row>
    <row r="176" s="62" customFormat="true" ht="12" hidden="false" customHeight="false" outlineLevel="0" collapsed="false">
      <c r="F176" s="72"/>
      <c r="G176" s="85"/>
      <c r="H176" s="85"/>
    </row>
    <row r="177" s="36" customFormat="true" ht="24" hidden="false" customHeight="true" outlineLevel="0" collapsed="false">
      <c r="B177" s="74" t="s">
        <v>132</v>
      </c>
      <c r="C177" s="74"/>
      <c r="D177" s="64" t="n">
        <v>2992300</v>
      </c>
      <c r="E177" s="64" t="n">
        <v>2992298</v>
      </c>
      <c r="F177" s="65" t="n">
        <f aca="false">E177/D177</f>
        <v>0.999999331617819</v>
      </c>
      <c r="G177" s="58"/>
      <c r="H177" s="58"/>
    </row>
    <row r="178" s="62" customFormat="true" ht="14.25" hidden="false" customHeight="true" outlineLevel="0" collapsed="false">
      <c r="B178" s="86" t="s">
        <v>133</v>
      </c>
      <c r="C178" s="86"/>
      <c r="F178" s="72"/>
      <c r="G178" s="85"/>
      <c r="H178" s="85"/>
    </row>
    <row r="179" s="62" customFormat="true" ht="11.25" hidden="false" customHeight="true" outlineLevel="0" collapsed="false">
      <c r="F179" s="72"/>
      <c r="G179" s="85"/>
      <c r="H179" s="85"/>
    </row>
    <row r="180" s="36" customFormat="true" ht="19.5" hidden="false" customHeight="true" outlineLevel="0" collapsed="false">
      <c r="B180" s="92" t="s">
        <v>134</v>
      </c>
      <c r="C180" s="92"/>
      <c r="D180" s="64" t="n">
        <v>2816360</v>
      </c>
      <c r="E180" s="64" t="n">
        <v>2814534</v>
      </c>
      <c r="F180" s="65" t="n">
        <f aca="false">E180/D180</f>
        <v>0.999351645386243</v>
      </c>
      <c r="G180" s="58"/>
      <c r="H180" s="58"/>
    </row>
    <row r="181" s="62" customFormat="true" ht="22.5" hidden="false" customHeight="true" outlineLevel="0" collapsed="false">
      <c r="B181" s="86" t="s">
        <v>135</v>
      </c>
      <c r="C181" s="86"/>
      <c r="D181" s="86"/>
      <c r="F181" s="72"/>
      <c r="G181" s="85"/>
      <c r="H181" s="85"/>
    </row>
    <row r="182" s="62" customFormat="true" ht="9" hidden="false" customHeight="true" outlineLevel="0" collapsed="false">
      <c r="B182" s="93"/>
      <c r="C182" s="93"/>
      <c r="F182" s="72"/>
      <c r="G182" s="85"/>
      <c r="H182" s="85"/>
    </row>
    <row r="183" s="36" customFormat="true" ht="25.5" hidden="false" customHeight="true" outlineLevel="0" collapsed="false">
      <c r="B183" s="63" t="s">
        <v>136</v>
      </c>
      <c r="C183" s="63"/>
      <c r="D183" s="64" t="n">
        <v>3500000</v>
      </c>
      <c r="E183" s="64" t="n">
        <v>3226759</v>
      </c>
      <c r="F183" s="65" t="n">
        <f aca="false">E183/D183</f>
        <v>0.921931142857143</v>
      </c>
    </row>
    <row r="184" s="62" customFormat="true" ht="49.5" hidden="false" customHeight="true" outlineLevel="0" collapsed="false">
      <c r="B184" s="66" t="s">
        <v>137</v>
      </c>
      <c r="C184" s="66"/>
      <c r="D184" s="66"/>
      <c r="E184" s="67"/>
      <c r="F184" s="68"/>
    </row>
    <row r="185" s="62" customFormat="true" ht="10.5" hidden="false" customHeight="true" outlineLevel="0" collapsed="false">
      <c r="B185" s="93"/>
      <c r="C185" s="93"/>
      <c r="F185" s="72"/>
      <c r="G185" s="85"/>
      <c r="H185" s="85"/>
    </row>
    <row r="186" s="36" customFormat="true" ht="12" hidden="false" customHeight="false" outlineLevel="0" collapsed="false">
      <c r="B186" s="63" t="s">
        <v>138</v>
      </c>
      <c r="C186" s="63"/>
      <c r="D186" s="64" t="n">
        <v>4400000</v>
      </c>
      <c r="E186" s="64" t="n">
        <v>4400000</v>
      </c>
      <c r="F186" s="65" t="n">
        <f aca="false">E186/D186</f>
        <v>1</v>
      </c>
    </row>
    <row r="187" s="62" customFormat="true" ht="39" hidden="false" customHeight="true" outlineLevel="0" collapsed="false">
      <c r="B187" s="66" t="s">
        <v>139</v>
      </c>
      <c r="C187" s="66"/>
      <c r="D187" s="66"/>
      <c r="E187" s="67"/>
      <c r="F187" s="68"/>
    </row>
    <row r="188" s="62" customFormat="true" ht="12" hidden="false" customHeight="false" outlineLevel="0" collapsed="false">
      <c r="F188" s="72"/>
    </row>
    <row r="189" s="36" customFormat="true" ht="20.25" hidden="false" customHeight="true" outlineLevel="0" collapsed="false">
      <c r="B189" s="63" t="s">
        <v>140</v>
      </c>
      <c r="C189" s="63"/>
      <c r="D189" s="64" t="n">
        <v>2130261</v>
      </c>
      <c r="E189" s="64" t="n">
        <v>1477578</v>
      </c>
      <c r="F189" s="65" t="n">
        <f aca="false">E189/D189</f>
        <v>0.693613599460348</v>
      </c>
    </row>
    <row r="190" s="62" customFormat="true" ht="59.25" hidden="false" customHeight="true" outlineLevel="0" collapsed="false">
      <c r="B190" s="66" t="s">
        <v>141</v>
      </c>
      <c r="C190" s="66"/>
      <c r="D190" s="66"/>
      <c r="E190" s="67"/>
      <c r="F190" s="68"/>
    </row>
    <row r="191" s="62" customFormat="true" ht="12" hidden="false" customHeight="false" outlineLevel="0" collapsed="false">
      <c r="F191" s="72"/>
    </row>
    <row r="192" s="36" customFormat="true" ht="12" hidden="false" customHeight="false" outlineLevel="0" collapsed="false">
      <c r="B192" s="63" t="s">
        <v>142</v>
      </c>
      <c r="C192" s="63"/>
      <c r="D192" s="64" t="n">
        <v>553302</v>
      </c>
      <c r="E192" s="64" t="n">
        <v>552084</v>
      </c>
      <c r="F192" s="65" t="n">
        <f aca="false">E192/D192</f>
        <v>0.997798670527126</v>
      </c>
    </row>
    <row r="193" s="62" customFormat="true" ht="26.25" hidden="false" customHeight="true" outlineLevel="0" collapsed="false">
      <c r="B193" s="66" t="s">
        <v>143</v>
      </c>
      <c r="C193" s="66"/>
      <c r="D193" s="66"/>
      <c r="E193" s="67"/>
      <c r="F193" s="68"/>
    </row>
    <row r="194" s="62" customFormat="true" ht="12" hidden="false" customHeight="false" outlineLevel="0" collapsed="false">
      <c r="F194" s="72"/>
    </row>
    <row r="195" s="36" customFormat="true" ht="12" hidden="false" customHeight="false" outlineLevel="0" collapsed="false">
      <c r="B195" s="63" t="s">
        <v>144</v>
      </c>
      <c r="C195" s="63"/>
      <c r="D195" s="64" t="n">
        <v>24681709</v>
      </c>
      <c r="E195" s="64" t="n">
        <v>15212589</v>
      </c>
      <c r="F195" s="65" t="n">
        <f aca="false">E195/D195</f>
        <v>0.616350715422502</v>
      </c>
    </row>
    <row r="196" s="62" customFormat="true" ht="69.75" hidden="false" customHeight="true" outlineLevel="0" collapsed="false">
      <c r="B196" s="66" t="s">
        <v>145</v>
      </c>
      <c r="C196" s="66"/>
      <c r="D196" s="66"/>
      <c r="E196" s="67"/>
      <c r="F196" s="68"/>
    </row>
    <row r="197" s="62" customFormat="true" ht="13.5" hidden="false" customHeight="true" outlineLevel="0" collapsed="false">
      <c r="B197" s="69"/>
      <c r="C197" s="69"/>
      <c r="D197" s="67"/>
      <c r="E197" s="67"/>
      <c r="F197" s="68"/>
    </row>
    <row r="198" s="54" customFormat="true" ht="21" hidden="false" customHeight="true" outlineLevel="0" collapsed="false">
      <c r="A198" s="54" t="s">
        <v>146</v>
      </c>
      <c r="D198" s="55" t="n">
        <v>521560</v>
      </c>
      <c r="E198" s="55" t="n">
        <v>498461</v>
      </c>
      <c r="F198" s="56" t="n">
        <f aca="false">E198/D198</f>
        <v>0.955711711020784</v>
      </c>
    </row>
    <row r="199" s="36" customFormat="true" ht="8.25" hidden="false" customHeight="true" outlineLevel="0" collapsed="false">
      <c r="B199" s="58"/>
      <c r="C199" s="58"/>
      <c r="D199" s="51"/>
      <c r="E199" s="51"/>
      <c r="F199" s="52"/>
    </row>
    <row r="200" s="36" customFormat="true" ht="38.25" hidden="false" customHeight="true" outlineLevel="0" collapsed="false">
      <c r="A200" s="58"/>
      <c r="B200" s="94" t="s">
        <v>147</v>
      </c>
      <c r="C200" s="94"/>
      <c r="D200" s="94"/>
      <c r="E200" s="60"/>
      <c r="F200" s="61"/>
    </row>
    <row r="201" s="95" customFormat="true" ht="12.75" hidden="false" customHeight="true" outlineLevel="0" collapsed="false">
      <c r="F201" s="96"/>
    </row>
    <row r="202" s="54" customFormat="true" ht="21" hidden="false" customHeight="true" outlineLevel="0" collapsed="false">
      <c r="A202" s="54" t="s">
        <v>148</v>
      </c>
      <c r="D202" s="55" t="n">
        <v>78268542</v>
      </c>
      <c r="E202" s="55" t="n">
        <v>77825736</v>
      </c>
      <c r="F202" s="56" t="n">
        <f aca="false">E202/D202</f>
        <v>0.994342477977934</v>
      </c>
    </row>
    <row r="203" s="36" customFormat="true" ht="7.5" hidden="false" customHeight="true" outlineLevel="0" collapsed="false">
      <c r="D203" s="51"/>
      <c r="E203" s="51"/>
      <c r="F203" s="52"/>
    </row>
    <row r="204" s="36" customFormat="true" ht="27" hidden="false" customHeight="true" outlineLevel="0" collapsed="false">
      <c r="B204" s="59" t="s">
        <v>99</v>
      </c>
      <c r="C204" s="59"/>
      <c r="D204" s="59"/>
      <c r="E204" s="51"/>
      <c r="F204" s="52"/>
    </row>
    <row r="205" s="36" customFormat="true" ht="11.25" hidden="false" customHeight="true" outlineLevel="0" collapsed="false">
      <c r="B205" s="59"/>
      <c r="C205" s="60"/>
      <c r="D205" s="51"/>
      <c r="E205" s="51"/>
      <c r="F205" s="52"/>
    </row>
    <row r="206" s="36" customFormat="true" ht="22.5" hidden="false" customHeight="true" outlineLevel="0" collapsed="false">
      <c r="B206" s="74" t="s">
        <v>149</v>
      </c>
      <c r="C206" s="74"/>
      <c r="D206" s="64" t="n">
        <v>1190509</v>
      </c>
      <c r="E206" s="64" t="n">
        <v>1190412</v>
      </c>
      <c r="F206" s="65" t="n">
        <f aca="false">E206/D206</f>
        <v>0.999918522245527</v>
      </c>
    </row>
    <row r="207" s="62" customFormat="true" ht="50.25" hidden="false" customHeight="true" outlineLevel="0" collapsed="false">
      <c r="B207" s="66" t="s">
        <v>150</v>
      </c>
      <c r="C207" s="66"/>
      <c r="D207" s="66"/>
      <c r="E207" s="67"/>
      <c r="F207" s="68"/>
    </row>
    <row r="208" s="36" customFormat="true" ht="24" hidden="false" customHeight="true" outlineLevel="0" collapsed="false">
      <c r="B208" s="74" t="s">
        <v>151</v>
      </c>
      <c r="C208" s="74"/>
      <c r="D208" s="64" t="n">
        <v>1168760</v>
      </c>
      <c r="E208" s="64" t="n">
        <v>1139541</v>
      </c>
      <c r="F208" s="65" t="n">
        <f aca="false">E208/D208</f>
        <v>0.975</v>
      </c>
    </row>
    <row r="209" s="62" customFormat="true" ht="98.25" hidden="false" customHeight="true" outlineLevel="0" collapsed="false">
      <c r="B209" s="66" t="s">
        <v>152</v>
      </c>
      <c r="C209" s="66"/>
      <c r="D209" s="66"/>
      <c r="E209" s="67"/>
      <c r="F209" s="68"/>
    </row>
    <row r="210" s="62" customFormat="true" ht="12" hidden="false" customHeight="false" outlineLevel="0" collapsed="false">
      <c r="F210" s="72"/>
    </row>
    <row r="211" s="36" customFormat="true" ht="37.5" hidden="false" customHeight="true" outlineLevel="0" collapsed="false">
      <c r="B211" s="74" t="s">
        <v>153</v>
      </c>
      <c r="C211" s="74"/>
      <c r="D211" s="64" t="n">
        <v>1571603</v>
      </c>
      <c r="E211" s="64" t="n">
        <v>1569678</v>
      </c>
      <c r="F211" s="65" t="n">
        <f aca="false">E211/D211</f>
        <v>0.998775135959908</v>
      </c>
    </row>
    <row r="212" s="62" customFormat="true" ht="50.25" hidden="false" customHeight="true" outlineLevel="0" collapsed="false">
      <c r="B212" s="66" t="s">
        <v>154</v>
      </c>
      <c r="C212" s="66"/>
      <c r="D212" s="66"/>
      <c r="E212" s="67"/>
      <c r="F212" s="68"/>
    </row>
    <row r="213" s="62" customFormat="true" ht="12" hidden="false" customHeight="false" outlineLevel="0" collapsed="false">
      <c r="F213" s="72"/>
    </row>
    <row r="214" s="36" customFormat="true" ht="14.25" hidden="false" customHeight="true" outlineLevel="0" collapsed="false">
      <c r="B214" s="74" t="s">
        <v>155</v>
      </c>
      <c r="C214" s="74"/>
      <c r="D214" s="64" t="n">
        <v>1881240</v>
      </c>
      <c r="E214" s="64" t="n">
        <v>1874317</v>
      </c>
      <c r="F214" s="65" t="n">
        <f aca="false">E214/D214</f>
        <v>0.996319980438434</v>
      </c>
    </row>
    <row r="215" s="62" customFormat="true" ht="127.5" hidden="false" customHeight="true" outlineLevel="0" collapsed="false">
      <c r="B215" s="66" t="s">
        <v>156</v>
      </c>
      <c r="C215" s="66"/>
      <c r="D215" s="66"/>
      <c r="E215" s="67"/>
      <c r="F215" s="68"/>
    </row>
    <row r="216" s="62" customFormat="true" ht="12" hidden="false" customHeight="false" outlineLevel="0" collapsed="false">
      <c r="F216" s="72"/>
    </row>
    <row r="217" s="36" customFormat="true" ht="30.75" hidden="false" customHeight="true" outlineLevel="0" collapsed="false">
      <c r="B217" s="74" t="s">
        <v>157</v>
      </c>
      <c r="C217" s="74"/>
      <c r="D217" s="64" t="n">
        <v>4320871</v>
      </c>
      <c r="E217" s="64" t="n">
        <v>4320823</v>
      </c>
      <c r="F217" s="65" t="n">
        <f aca="false">E217/D217</f>
        <v>0.999988891128664</v>
      </c>
    </row>
    <row r="218" s="62" customFormat="true" ht="123" hidden="false" customHeight="true" outlineLevel="0" collapsed="false">
      <c r="B218" s="66" t="s">
        <v>158</v>
      </c>
      <c r="C218" s="66"/>
      <c r="D218" s="66"/>
      <c r="E218" s="67"/>
      <c r="F218" s="68"/>
    </row>
    <row r="219" s="62" customFormat="true" ht="12" hidden="false" customHeight="false" outlineLevel="0" collapsed="false">
      <c r="F219" s="72"/>
    </row>
    <row r="220" s="36" customFormat="true" ht="18.75" hidden="false" customHeight="true" outlineLevel="0" collapsed="false">
      <c r="B220" s="74" t="s">
        <v>159</v>
      </c>
      <c r="C220" s="74"/>
      <c r="D220" s="64" t="n">
        <v>1076100</v>
      </c>
      <c r="E220" s="64" t="n">
        <v>1062494</v>
      </c>
      <c r="F220" s="65" t="n">
        <f aca="false">E220/D220</f>
        <v>0.987356193662299</v>
      </c>
    </row>
    <row r="221" s="62" customFormat="true" ht="50.25" hidden="false" customHeight="true" outlineLevel="0" collapsed="false">
      <c r="B221" s="66" t="s">
        <v>160</v>
      </c>
      <c r="C221" s="66"/>
      <c r="D221" s="66"/>
      <c r="E221" s="67"/>
      <c r="F221" s="68"/>
    </row>
    <row r="222" s="62" customFormat="true" ht="12" hidden="false" customHeight="false" outlineLevel="0" collapsed="false">
      <c r="F222" s="72"/>
    </row>
    <row r="223" s="36" customFormat="true" ht="27.75" hidden="false" customHeight="true" outlineLevel="0" collapsed="false">
      <c r="B223" s="74" t="s">
        <v>161</v>
      </c>
      <c r="C223" s="74"/>
      <c r="D223" s="64" t="n">
        <v>1827337</v>
      </c>
      <c r="E223" s="64" t="n">
        <v>1814318</v>
      </c>
      <c r="F223" s="65" t="n">
        <f aca="false">E223/D223</f>
        <v>0.992875424730085</v>
      </c>
    </row>
    <row r="224" s="62" customFormat="true" ht="49.5" hidden="false" customHeight="true" outlineLevel="0" collapsed="false">
      <c r="B224" s="66" t="s">
        <v>162</v>
      </c>
      <c r="C224" s="66"/>
      <c r="D224" s="66"/>
      <c r="E224" s="67"/>
      <c r="F224" s="68"/>
    </row>
    <row r="225" s="62" customFormat="true" ht="27" hidden="false" customHeight="true" outlineLevel="0" collapsed="false">
      <c r="B225" s="74" t="s">
        <v>163</v>
      </c>
      <c r="C225" s="74"/>
      <c r="D225" s="64" t="n">
        <v>1235397</v>
      </c>
      <c r="E225" s="64" t="n">
        <v>1235397</v>
      </c>
      <c r="F225" s="65" t="n">
        <f aca="false">E225/D225</f>
        <v>1</v>
      </c>
    </row>
    <row r="226" s="62" customFormat="true" ht="61.5" hidden="false" customHeight="true" outlineLevel="0" collapsed="false">
      <c r="B226" s="86" t="s">
        <v>164</v>
      </c>
      <c r="C226" s="86"/>
      <c r="D226" s="86"/>
      <c r="E226" s="67"/>
      <c r="F226" s="68"/>
    </row>
    <row r="227" s="62" customFormat="true" ht="4.5" hidden="false" customHeight="true" outlineLevel="0" collapsed="false">
      <c r="F227" s="72"/>
    </row>
    <row r="228" s="36" customFormat="true" ht="12" hidden="false" customHeight="true" outlineLevel="0" collapsed="false">
      <c r="B228" s="74" t="s">
        <v>165</v>
      </c>
      <c r="C228" s="74"/>
      <c r="D228" s="64" t="n">
        <v>1367819</v>
      </c>
      <c r="E228" s="64" t="n">
        <v>1367819</v>
      </c>
      <c r="F228" s="65" t="n">
        <f aca="false">E228/D228</f>
        <v>1</v>
      </c>
    </row>
    <row r="229" s="62" customFormat="true" ht="105" hidden="false" customHeight="true" outlineLevel="0" collapsed="false">
      <c r="B229" s="86" t="s">
        <v>166</v>
      </c>
      <c r="C229" s="86"/>
      <c r="D229" s="86"/>
      <c r="E229" s="67"/>
      <c r="F229" s="68"/>
    </row>
    <row r="230" s="62" customFormat="true" ht="6" hidden="false" customHeight="true" outlineLevel="0" collapsed="false">
      <c r="F230" s="72"/>
    </row>
    <row r="231" s="36" customFormat="true" ht="22.5" hidden="false" customHeight="true" outlineLevel="0" collapsed="false">
      <c r="B231" s="74" t="s">
        <v>167</v>
      </c>
      <c r="C231" s="74"/>
      <c r="D231" s="64" t="n">
        <v>1965780</v>
      </c>
      <c r="E231" s="64" t="n">
        <v>1931225</v>
      </c>
      <c r="F231" s="65" t="n">
        <f aca="false">E231/D231</f>
        <v>0.982421735901271</v>
      </c>
    </row>
    <row r="232" s="62" customFormat="true" ht="108" hidden="false" customHeight="true" outlineLevel="0" collapsed="false">
      <c r="B232" s="86" t="s">
        <v>168</v>
      </c>
      <c r="C232" s="86"/>
      <c r="D232" s="86"/>
      <c r="E232" s="67"/>
      <c r="F232" s="68"/>
    </row>
    <row r="233" s="62" customFormat="true" ht="5.25" hidden="false" customHeight="true" outlineLevel="0" collapsed="false">
      <c r="F233" s="72"/>
    </row>
    <row r="234" s="36" customFormat="true" ht="12" hidden="false" customHeight="true" outlineLevel="0" collapsed="false">
      <c r="B234" s="74" t="s">
        <v>169</v>
      </c>
      <c r="C234" s="74"/>
      <c r="D234" s="64" t="n">
        <v>1065028</v>
      </c>
      <c r="E234" s="64" t="n">
        <v>1065025</v>
      </c>
      <c r="F234" s="65" t="n">
        <f aca="false">E234/D234</f>
        <v>0.999997183172649</v>
      </c>
    </row>
    <row r="235" s="62" customFormat="true" ht="92.25" hidden="false" customHeight="true" outlineLevel="0" collapsed="false">
      <c r="B235" s="86" t="s">
        <v>170</v>
      </c>
      <c r="C235" s="86"/>
      <c r="D235" s="86"/>
      <c r="E235" s="67"/>
      <c r="F235" s="68"/>
    </row>
    <row r="236" s="62" customFormat="true" ht="6.75" hidden="false" customHeight="true" outlineLevel="0" collapsed="false">
      <c r="F236" s="72"/>
    </row>
    <row r="237" s="36" customFormat="true" ht="12" hidden="false" customHeight="true" outlineLevel="0" collapsed="false">
      <c r="B237" s="74" t="s">
        <v>171</v>
      </c>
      <c r="C237" s="74"/>
      <c r="D237" s="64" t="n">
        <v>1502000</v>
      </c>
      <c r="E237" s="64" t="n">
        <v>1498755</v>
      </c>
      <c r="F237" s="65" t="n">
        <f aca="false">E237/D237</f>
        <v>0.997839547270306</v>
      </c>
    </row>
    <row r="238" s="62" customFormat="true" ht="80.25" hidden="false" customHeight="true" outlineLevel="0" collapsed="false">
      <c r="B238" s="66" t="s">
        <v>172</v>
      </c>
      <c r="C238" s="66"/>
      <c r="D238" s="66"/>
      <c r="E238" s="67"/>
      <c r="F238" s="68"/>
    </row>
    <row r="239" s="62" customFormat="true" ht="6" hidden="false" customHeight="true" outlineLevel="0" collapsed="false">
      <c r="F239" s="72"/>
    </row>
    <row r="240" s="36" customFormat="true" ht="12" hidden="false" customHeight="true" outlineLevel="0" collapsed="false">
      <c r="B240" s="74" t="s">
        <v>173</v>
      </c>
      <c r="C240" s="74"/>
      <c r="D240" s="64" t="n">
        <v>2790879</v>
      </c>
      <c r="E240" s="64" t="n">
        <v>2789778</v>
      </c>
      <c r="F240" s="65" t="n">
        <f aca="false">E240/D240</f>
        <v>0.999605500632596</v>
      </c>
    </row>
    <row r="241" s="95" customFormat="true" ht="140.25" hidden="false" customHeight="true" outlineLevel="0" collapsed="false">
      <c r="B241" s="86" t="s">
        <v>174</v>
      </c>
      <c r="C241" s="86"/>
      <c r="D241" s="86"/>
      <c r="E241" s="97"/>
      <c r="F241" s="98"/>
    </row>
    <row r="242" s="62" customFormat="true" ht="12" hidden="false" customHeight="true" outlineLevel="0" collapsed="false">
      <c r="F242" s="72"/>
    </row>
    <row r="243" s="36" customFormat="true" ht="16.5" hidden="false" customHeight="true" outlineLevel="0" collapsed="false">
      <c r="B243" s="74" t="s">
        <v>175</v>
      </c>
      <c r="C243" s="74"/>
      <c r="D243" s="64" t="n">
        <v>1585000</v>
      </c>
      <c r="E243" s="64" t="n">
        <v>1580222</v>
      </c>
      <c r="F243" s="65" t="n">
        <f aca="false">E243/D243</f>
        <v>0.996985488958991</v>
      </c>
    </row>
    <row r="244" s="95" customFormat="true" ht="95.25" hidden="false" customHeight="true" outlineLevel="0" collapsed="false">
      <c r="B244" s="86" t="s">
        <v>176</v>
      </c>
      <c r="C244" s="86"/>
      <c r="D244" s="86"/>
      <c r="E244" s="97"/>
      <c r="F244" s="98"/>
    </row>
    <row r="245" s="62" customFormat="true" ht="16.5" hidden="false" customHeight="true" outlineLevel="0" collapsed="false">
      <c r="F245" s="72"/>
    </row>
    <row r="246" s="36" customFormat="true" ht="12" hidden="false" customHeight="true" outlineLevel="0" collapsed="false">
      <c r="B246" s="74" t="s">
        <v>177</v>
      </c>
      <c r="C246" s="74"/>
      <c r="D246" s="64" t="n">
        <v>1644796</v>
      </c>
      <c r="E246" s="64" t="n">
        <v>1644793</v>
      </c>
      <c r="F246" s="65" t="n">
        <f aca="false">E246/D246</f>
        <v>0.999998176065603</v>
      </c>
    </row>
    <row r="247" s="95" customFormat="true" ht="164.25" hidden="false" customHeight="true" outlineLevel="0" collapsed="false">
      <c r="B247" s="86" t="s">
        <v>178</v>
      </c>
      <c r="C247" s="86"/>
      <c r="D247" s="86"/>
      <c r="E247" s="97"/>
      <c r="F247" s="98"/>
    </row>
    <row r="248" s="62" customFormat="true" ht="12" hidden="false" customHeight="false" outlineLevel="0" collapsed="false">
      <c r="F248" s="72"/>
    </row>
    <row r="249" s="36" customFormat="true" ht="17.25" hidden="false" customHeight="true" outlineLevel="0" collapsed="false">
      <c r="B249" s="74" t="s">
        <v>179</v>
      </c>
      <c r="C249" s="74"/>
      <c r="D249" s="64" t="n">
        <v>5332263</v>
      </c>
      <c r="E249" s="64" t="n">
        <v>5323269</v>
      </c>
      <c r="F249" s="65" t="n">
        <f aca="false">E249/D249</f>
        <v>0.998313286497684</v>
      </c>
    </row>
    <row r="250" s="95" customFormat="true" ht="101.25" hidden="false" customHeight="true" outlineLevel="0" collapsed="false">
      <c r="B250" s="86" t="s">
        <v>180</v>
      </c>
      <c r="C250" s="86"/>
      <c r="D250" s="86"/>
      <c r="E250" s="97"/>
      <c r="F250" s="98"/>
    </row>
    <row r="251" s="62" customFormat="true" ht="12" hidden="false" customHeight="false" outlineLevel="0" collapsed="false">
      <c r="F251" s="72"/>
    </row>
    <row r="252" s="36" customFormat="true" ht="18.75" hidden="false" customHeight="true" outlineLevel="0" collapsed="false">
      <c r="B252" s="74" t="s">
        <v>181</v>
      </c>
      <c r="C252" s="74"/>
      <c r="D252" s="64" t="n">
        <v>3677240</v>
      </c>
      <c r="E252" s="64" t="n">
        <v>3676499</v>
      </c>
      <c r="F252" s="65" t="n">
        <f aca="false">E252/D252</f>
        <v>0.999798490171977</v>
      </c>
    </row>
    <row r="253" s="95" customFormat="true" ht="137.25" hidden="false" customHeight="true" outlineLevel="0" collapsed="false">
      <c r="B253" s="86" t="s">
        <v>182</v>
      </c>
      <c r="C253" s="86"/>
      <c r="D253" s="86"/>
      <c r="E253" s="97"/>
      <c r="F253" s="98"/>
    </row>
    <row r="254" s="62" customFormat="true" ht="12" hidden="false" customHeight="false" outlineLevel="0" collapsed="false">
      <c r="F254" s="72"/>
    </row>
    <row r="255" s="36" customFormat="true" ht="12" hidden="false" customHeight="true" outlineLevel="0" collapsed="false">
      <c r="B255" s="74" t="s">
        <v>183</v>
      </c>
      <c r="C255" s="74"/>
      <c r="D255" s="64" t="n">
        <v>1470700</v>
      </c>
      <c r="E255" s="64" t="n">
        <v>1468691</v>
      </c>
      <c r="F255" s="65" t="n">
        <f aca="false">E255/D255</f>
        <v>0.99863398381723</v>
      </c>
    </row>
    <row r="256" s="95" customFormat="true" ht="81" hidden="false" customHeight="true" outlineLevel="0" collapsed="false">
      <c r="B256" s="86" t="s">
        <v>184</v>
      </c>
      <c r="C256" s="86"/>
      <c r="D256" s="86"/>
      <c r="E256" s="97"/>
      <c r="F256" s="98"/>
    </row>
    <row r="257" s="95" customFormat="true" ht="12" hidden="false" customHeight="false" outlineLevel="0" collapsed="false">
      <c r="B257" s="93"/>
      <c r="C257" s="93"/>
      <c r="D257" s="93"/>
      <c r="E257" s="97"/>
      <c r="F257" s="98"/>
    </row>
    <row r="258" s="95" customFormat="true" ht="69" hidden="false" customHeight="true" outlineLevel="0" collapsed="false">
      <c r="B258" s="99" t="s">
        <v>185</v>
      </c>
      <c r="C258" s="99"/>
      <c r="D258" s="99"/>
      <c r="E258" s="97"/>
      <c r="F258" s="98"/>
    </row>
    <row r="259" s="62" customFormat="true" ht="12" hidden="false" customHeight="false" outlineLevel="0" collapsed="false">
      <c r="F259" s="72"/>
    </row>
    <row r="260" s="100" customFormat="true" ht="25.5" hidden="false" customHeight="true" outlineLevel="0" collapsed="false">
      <c r="B260" s="92" t="s">
        <v>186</v>
      </c>
      <c r="C260" s="92"/>
      <c r="D260" s="101" t="n">
        <v>1464000</v>
      </c>
      <c r="E260" s="101" t="n">
        <v>1463931</v>
      </c>
      <c r="F260" s="102" t="n">
        <f aca="false">E260/D260</f>
        <v>0.999952868852459</v>
      </c>
    </row>
    <row r="261" s="95" customFormat="true" ht="119.25" hidden="false" customHeight="true" outlineLevel="0" collapsed="false">
      <c r="B261" s="86" t="s">
        <v>187</v>
      </c>
      <c r="C261" s="86"/>
      <c r="D261" s="86"/>
      <c r="E261" s="97"/>
      <c r="F261" s="98"/>
    </row>
    <row r="262" s="62" customFormat="true" ht="12" hidden="false" customHeight="false" outlineLevel="0" collapsed="false">
      <c r="F262" s="72"/>
    </row>
    <row r="263" s="36" customFormat="true" ht="11.25" hidden="false" customHeight="true" outlineLevel="0" collapsed="false">
      <c r="B263" s="74" t="s">
        <v>188</v>
      </c>
      <c r="C263" s="74"/>
      <c r="D263" s="64" t="n">
        <v>2536083</v>
      </c>
      <c r="E263" s="64" t="n">
        <v>2536082</v>
      </c>
      <c r="F263" s="65" t="n">
        <f aca="false">E263/D263</f>
        <v>0.999999605691139</v>
      </c>
    </row>
    <row r="264" s="95" customFormat="true" ht="65.25" hidden="false" customHeight="true" outlineLevel="0" collapsed="false">
      <c r="B264" s="86" t="s">
        <v>189</v>
      </c>
      <c r="C264" s="86"/>
      <c r="D264" s="86"/>
      <c r="E264" s="97"/>
      <c r="F264" s="98"/>
    </row>
    <row r="265" s="62" customFormat="true" ht="11.25" hidden="false" customHeight="true" outlineLevel="0" collapsed="false">
      <c r="F265" s="72"/>
    </row>
    <row r="266" s="36" customFormat="true" ht="27.75" hidden="false" customHeight="true" outlineLevel="0" collapsed="false">
      <c r="B266" s="74" t="s">
        <v>190</v>
      </c>
      <c r="C266" s="74"/>
      <c r="D266" s="64" t="n">
        <v>2782200</v>
      </c>
      <c r="E266" s="64" t="n">
        <v>2782198</v>
      </c>
      <c r="F266" s="65" t="n">
        <f aca="false">E266/D266</f>
        <v>0.999999281144418</v>
      </c>
    </row>
    <row r="267" s="95" customFormat="true" ht="97.5" hidden="false" customHeight="true" outlineLevel="0" collapsed="false">
      <c r="B267" s="86" t="s">
        <v>191</v>
      </c>
      <c r="C267" s="86"/>
      <c r="D267" s="86"/>
      <c r="E267" s="97"/>
      <c r="F267" s="98"/>
    </row>
    <row r="268" s="62" customFormat="true" ht="12" hidden="false" customHeight="false" outlineLevel="0" collapsed="false">
      <c r="F268" s="72"/>
    </row>
    <row r="269" s="36" customFormat="true" ht="26.25" hidden="false" customHeight="true" outlineLevel="0" collapsed="false">
      <c r="B269" s="74" t="s">
        <v>192</v>
      </c>
      <c r="C269" s="74"/>
      <c r="D269" s="64" t="n">
        <v>2472071</v>
      </c>
      <c r="E269" s="64" t="n">
        <v>2472070</v>
      </c>
      <c r="F269" s="65" t="n">
        <f aca="false">E269/D269</f>
        <v>0.999999595480874</v>
      </c>
    </row>
    <row r="270" s="95" customFormat="true" ht="46.5" hidden="false" customHeight="true" outlineLevel="0" collapsed="false">
      <c r="B270" s="86" t="s">
        <v>193</v>
      </c>
      <c r="C270" s="86"/>
      <c r="D270" s="86"/>
      <c r="E270" s="97"/>
      <c r="F270" s="98"/>
    </row>
    <row r="271" s="95" customFormat="true" ht="12" hidden="false" customHeight="false" outlineLevel="0" collapsed="false">
      <c r="B271" s="93"/>
      <c r="C271" s="93"/>
      <c r="D271" s="97"/>
      <c r="E271" s="97"/>
      <c r="F271" s="98"/>
    </row>
    <row r="272" s="36" customFormat="true" ht="15" hidden="false" customHeight="true" outlineLevel="0" collapsed="false">
      <c r="B272" s="74" t="s">
        <v>194</v>
      </c>
      <c r="C272" s="74"/>
      <c r="D272" s="64" t="n">
        <v>1453500</v>
      </c>
      <c r="E272" s="64" t="n">
        <v>1451077</v>
      </c>
      <c r="F272" s="65" t="n">
        <f aca="false">E272/D272</f>
        <v>0.998332989336085</v>
      </c>
    </row>
    <row r="273" s="95" customFormat="true" ht="116.25" hidden="false" customHeight="true" outlineLevel="0" collapsed="false">
      <c r="B273" s="86" t="s">
        <v>195</v>
      </c>
      <c r="C273" s="86"/>
      <c r="D273" s="86"/>
      <c r="E273" s="97"/>
      <c r="F273" s="98"/>
    </row>
    <row r="274" s="95" customFormat="true" ht="12" hidden="false" customHeight="false" outlineLevel="0" collapsed="false">
      <c r="B274" s="93"/>
      <c r="C274" s="93"/>
      <c r="D274" s="97"/>
      <c r="E274" s="97"/>
      <c r="F274" s="98"/>
    </row>
    <row r="275" s="36" customFormat="true" ht="21" hidden="false" customHeight="true" outlineLevel="0" collapsed="false">
      <c r="B275" s="74" t="s">
        <v>196</v>
      </c>
      <c r="C275" s="74"/>
      <c r="D275" s="64" t="n">
        <v>1200000</v>
      </c>
      <c r="E275" s="64" t="n">
        <v>1197607</v>
      </c>
      <c r="F275" s="65" t="n">
        <f aca="false">E275/D275</f>
        <v>0.998005833333333</v>
      </c>
    </row>
    <row r="276" s="95" customFormat="true" ht="119.25" hidden="false" customHeight="true" outlineLevel="0" collapsed="false">
      <c r="B276" s="86" t="s">
        <v>197</v>
      </c>
      <c r="C276" s="86"/>
      <c r="D276" s="86"/>
      <c r="E276" s="97"/>
      <c r="F276" s="98"/>
    </row>
    <row r="277" s="95" customFormat="true" ht="10.5" hidden="false" customHeight="true" outlineLevel="0" collapsed="false">
      <c r="B277" s="93"/>
      <c r="C277" s="93"/>
      <c r="D277" s="97"/>
      <c r="E277" s="97"/>
      <c r="F277" s="98"/>
    </row>
    <row r="278" s="36" customFormat="true" ht="15" hidden="false" customHeight="true" outlineLevel="0" collapsed="false">
      <c r="B278" s="74" t="s">
        <v>198</v>
      </c>
      <c r="C278" s="74"/>
      <c r="D278" s="64" t="n">
        <v>979000</v>
      </c>
      <c r="E278" s="64" t="n">
        <v>979000</v>
      </c>
      <c r="F278" s="65" t="n">
        <f aca="false">E278/D278</f>
        <v>1</v>
      </c>
    </row>
    <row r="279" s="95" customFormat="true" ht="69.75" hidden="false" customHeight="true" outlineLevel="0" collapsed="false">
      <c r="B279" s="86" t="s">
        <v>199</v>
      </c>
      <c r="C279" s="86"/>
      <c r="D279" s="86"/>
      <c r="E279" s="97"/>
      <c r="F279" s="98"/>
    </row>
    <row r="280" s="95" customFormat="true" ht="12" hidden="false" customHeight="false" outlineLevel="0" collapsed="false">
      <c r="B280" s="93"/>
      <c r="C280" s="93"/>
      <c r="D280" s="97"/>
      <c r="E280" s="97"/>
      <c r="F280" s="98"/>
    </row>
    <row r="281" s="36" customFormat="true" ht="13.5" hidden="false" customHeight="true" outlineLevel="0" collapsed="false">
      <c r="B281" s="74" t="s">
        <v>200</v>
      </c>
      <c r="C281" s="74"/>
      <c r="D281" s="64" t="n">
        <v>1530000</v>
      </c>
      <c r="E281" s="64" t="n">
        <v>1529983</v>
      </c>
      <c r="F281" s="65" t="n">
        <f aca="false">E281/D281</f>
        <v>0.999988888888889</v>
      </c>
    </row>
    <row r="282" s="95" customFormat="true" ht="146.25" hidden="false" customHeight="true" outlineLevel="0" collapsed="false">
      <c r="B282" s="86" t="s">
        <v>201</v>
      </c>
      <c r="C282" s="86"/>
      <c r="D282" s="86"/>
      <c r="E282" s="97"/>
      <c r="F282" s="98"/>
    </row>
    <row r="283" s="95" customFormat="true" ht="12" hidden="false" customHeight="false" outlineLevel="0" collapsed="false">
      <c r="B283" s="93"/>
      <c r="C283" s="93"/>
      <c r="D283" s="97"/>
      <c r="E283" s="97"/>
      <c r="F283" s="98"/>
    </row>
    <row r="284" s="36" customFormat="true" ht="14.25" hidden="false" customHeight="true" outlineLevel="0" collapsed="false">
      <c r="B284" s="74" t="s">
        <v>202</v>
      </c>
      <c r="C284" s="74"/>
      <c r="D284" s="64" t="n">
        <v>882800</v>
      </c>
      <c r="E284" s="64" t="n">
        <v>881913</v>
      </c>
      <c r="F284" s="65" t="n">
        <f aca="false">E284/D284</f>
        <v>0.998995242410512</v>
      </c>
    </row>
    <row r="285" s="95" customFormat="true" ht="73.5" hidden="false" customHeight="true" outlineLevel="0" collapsed="false">
      <c r="B285" s="86" t="s">
        <v>203</v>
      </c>
      <c r="C285" s="86"/>
      <c r="D285" s="86"/>
      <c r="E285" s="97"/>
      <c r="F285" s="98"/>
    </row>
    <row r="286" s="95" customFormat="true" ht="12" hidden="false" customHeight="false" outlineLevel="0" collapsed="false">
      <c r="B286" s="93"/>
      <c r="C286" s="93"/>
      <c r="D286" s="97"/>
      <c r="E286" s="97"/>
      <c r="F286" s="98"/>
    </row>
    <row r="287" s="36" customFormat="true" ht="12" hidden="false" customHeight="true" outlineLevel="0" collapsed="false">
      <c r="B287" s="74" t="s">
        <v>204</v>
      </c>
      <c r="C287" s="74"/>
      <c r="D287" s="64" t="n">
        <v>1112777</v>
      </c>
      <c r="E287" s="64" t="n">
        <v>1111597</v>
      </c>
      <c r="F287" s="65" t="n">
        <f aca="false">E287/D287</f>
        <v>0.998939589872904</v>
      </c>
    </row>
    <row r="288" s="95" customFormat="true" ht="71.25" hidden="false" customHeight="true" outlineLevel="0" collapsed="false">
      <c r="B288" s="86" t="s">
        <v>205</v>
      </c>
      <c r="C288" s="86"/>
      <c r="D288" s="86"/>
      <c r="E288" s="97"/>
      <c r="F288" s="98"/>
    </row>
    <row r="289" s="95" customFormat="true" ht="12" hidden="false" customHeight="false" outlineLevel="0" collapsed="false">
      <c r="B289" s="93"/>
      <c r="C289" s="93"/>
      <c r="D289" s="97"/>
      <c r="E289" s="97"/>
      <c r="F289" s="98"/>
    </row>
    <row r="290" s="36" customFormat="true" ht="39.75" hidden="false" customHeight="true" outlineLevel="0" collapsed="false">
      <c r="B290" s="74" t="s">
        <v>206</v>
      </c>
      <c r="C290" s="74"/>
      <c r="D290" s="64" t="n">
        <v>800000</v>
      </c>
      <c r="E290" s="64" t="n">
        <v>800000</v>
      </c>
      <c r="F290" s="65" t="n">
        <f aca="false">E290/D290</f>
        <v>1</v>
      </c>
    </row>
    <row r="291" s="95" customFormat="true" ht="63.75" hidden="false" customHeight="true" outlineLevel="0" collapsed="false">
      <c r="B291" s="86" t="s">
        <v>207</v>
      </c>
      <c r="C291" s="86"/>
      <c r="D291" s="86"/>
      <c r="E291" s="97"/>
      <c r="F291" s="98"/>
    </row>
    <row r="292" s="95" customFormat="true" ht="9" hidden="false" customHeight="true" outlineLevel="0" collapsed="false">
      <c r="B292" s="93"/>
      <c r="C292" s="93"/>
      <c r="D292" s="97"/>
      <c r="E292" s="97"/>
      <c r="F292" s="98"/>
    </row>
    <row r="293" s="36" customFormat="true" ht="39" hidden="false" customHeight="true" outlineLevel="0" collapsed="false">
      <c r="B293" s="74" t="s">
        <v>208</v>
      </c>
      <c r="C293" s="74"/>
      <c r="D293" s="64" t="n">
        <v>800000</v>
      </c>
      <c r="E293" s="64" t="n">
        <v>800000</v>
      </c>
      <c r="F293" s="65" t="n">
        <f aca="false">E293/D293</f>
        <v>1</v>
      </c>
    </row>
    <row r="294" s="95" customFormat="true" ht="81.75" hidden="false" customHeight="true" outlineLevel="0" collapsed="false">
      <c r="B294" s="86" t="s">
        <v>209</v>
      </c>
      <c r="C294" s="86"/>
      <c r="D294" s="86"/>
      <c r="E294" s="97"/>
      <c r="F294" s="98"/>
    </row>
    <row r="295" s="95" customFormat="true" ht="9" hidden="false" customHeight="true" outlineLevel="0" collapsed="false">
      <c r="B295" s="93"/>
      <c r="C295" s="93"/>
      <c r="D295" s="97"/>
      <c r="E295" s="97"/>
      <c r="F295" s="98"/>
    </row>
    <row r="296" s="54" customFormat="true" ht="21" hidden="false" customHeight="true" outlineLevel="0" collapsed="false">
      <c r="A296" s="54" t="s">
        <v>210</v>
      </c>
      <c r="D296" s="55" t="n">
        <v>14327673</v>
      </c>
      <c r="E296" s="55" t="n">
        <v>13001842</v>
      </c>
      <c r="F296" s="56" t="n">
        <f aca="false">E296/D296</f>
        <v>0.907463619528447</v>
      </c>
    </row>
    <row r="297" s="36" customFormat="true" ht="6.75" hidden="false" customHeight="true" outlineLevel="0" collapsed="false">
      <c r="B297" s="57"/>
      <c r="D297" s="51"/>
      <c r="E297" s="51"/>
      <c r="F297" s="52"/>
    </row>
    <row r="298" s="36" customFormat="true" ht="21.75" hidden="false" customHeight="true" outlineLevel="0" collapsed="false">
      <c r="B298" s="59" t="s">
        <v>99</v>
      </c>
      <c r="C298" s="59"/>
      <c r="D298" s="59"/>
      <c r="E298" s="51"/>
      <c r="F298" s="52"/>
    </row>
    <row r="299" s="36" customFormat="true" ht="12" hidden="false" customHeight="true" outlineLevel="0" collapsed="false">
      <c r="B299" s="59"/>
      <c r="C299" s="62"/>
      <c r="D299" s="51"/>
      <c r="E299" s="51"/>
      <c r="F299" s="52"/>
    </row>
    <row r="300" s="103" customFormat="true" ht="25.5" hidden="false" customHeight="true" outlineLevel="0" collapsed="false">
      <c r="B300" s="104" t="s">
        <v>211</v>
      </c>
      <c r="C300" s="104"/>
      <c r="D300" s="105" t="n">
        <v>1170000</v>
      </c>
      <c r="E300" s="105" t="n">
        <v>957729</v>
      </c>
      <c r="F300" s="106" t="n">
        <f aca="false">E300/D300</f>
        <v>0.818571794871795</v>
      </c>
      <c r="I300" s="107"/>
    </row>
    <row r="301" s="95" customFormat="true" ht="81" hidden="false" customHeight="true" outlineLevel="0" collapsed="false">
      <c r="B301" s="86" t="s">
        <v>212</v>
      </c>
      <c r="C301" s="86"/>
      <c r="D301" s="86"/>
      <c r="E301" s="97"/>
      <c r="F301" s="98"/>
    </row>
    <row r="302" s="95" customFormat="true" ht="12" hidden="false" customHeight="false" outlineLevel="0" collapsed="false">
      <c r="B302" s="93"/>
      <c r="C302" s="93"/>
      <c r="D302" s="97"/>
      <c r="E302" s="97"/>
      <c r="F302" s="98"/>
    </row>
    <row r="303" s="36" customFormat="true" ht="23.25" hidden="false" customHeight="true" outlineLevel="0" collapsed="false">
      <c r="B303" s="74" t="s">
        <v>213</v>
      </c>
      <c r="C303" s="74"/>
      <c r="D303" s="64" t="n">
        <v>600000</v>
      </c>
      <c r="E303" s="64" t="n">
        <v>599989</v>
      </c>
      <c r="F303" s="65" t="n">
        <f aca="false">E303/D303</f>
        <v>0.999981666666667</v>
      </c>
    </row>
    <row r="304" s="95" customFormat="true" ht="59.25" hidden="false" customHeight="true" outlineLevel="0" collapsed="false">
      <c r="B304" s="86" t="s">
        <v>214</v>
      </c>
      <c r="C304" s="86"/>
      <c r="D304" s="86"/>
      <c r="E304" s="97"/>
      <c r="F304" s="98"/>
    </row>
    <row r="305" s="95" customFormat="true" ht="12" hidden="false" customHeight="false" outlineLevel="0" collapsed="false">
      <c r="B305" s="93"/>
      <c r="C305" s="93"/>
      <c r="D305" s="93"/>
      <c r="E305" s="97"/>
      <c r="F305" s="98"/>
    </row>
    <row r="306" s="36" customFormat="true" ht="12.75" hidden="false" customHeight="true" outlineLevel="0" collapsed="false">
      <c r="B306" s="74" t="s">
        <v>215</v>
      </c>
      <c r="C306" s="74"/>
      <c r="D306" s="64" t="n">
        <v>2441000</v>
      </c>
      <c r="E306" s="64" t="n">
        <v>1896806</v>
      </c>
      <c r="F306" s="65" t="n">
        <f aca="false">E306/D306</f>
        <v>0.777061040557149</v>
      </c>
    </row>
    <row r="307" s="95" customFormat="true" ht="94.5" hidden="false" customHeight="true" outlineLevel="0" collapsed="false">
      <c r="B307" s="86" t="s">
        <v>216</v>
      </c>
      <c r="C307" s="86"/>
      <c r="D307" s="86"/>
      <c r="E307" s="97"/>
      <c r="F307" s="98"/>
    </row>
    <row r="308" s="95" customFormat="true" ht="12" hidden="false" customHeight="false" outlineLevel="0" collapsed="false">
      <c r="B308" s="93"/>
      <c r="C308" s="93"/>
      <c r="D308" s="97"/>
      <c r="E308" s="97"/>
      <c r="F308" s="98"/>
    </row>
    <row r="309" s="103" customFormat="true" ht="12" hidden="false" customHeight="true" outlineLevel="0" collapsed="false">
      <c r="B309" s="104" t="s">
        <v>217</v>
      </c>
      <c r="C309" s="104"/>
      <c r="D309" s="105" t="n">
        <v>250000</v>
      </c>
      <c r="E309" s="105" t="n">
        <v>244779</v>
      </c>
      <c r="F309" s="106" t="n">
        <f aca="false">E309/D309</f>
        <v>0.979116</v>
      </c>
      <c r="H309" s="107"/>
    </row>
    <row r="310" s="95" customFormat="true" ht="57.75" hidden="false" customHeight="true" outlineLevel="0" collapsed="false">
      <c r="B310" s="86" t="s">
        <v>218</v>
      </c>
      <c r="C310" s="86"/>
      <c r="D310" s="86"/>
      <c r="E310" s="97"/>
      <c r="F310" s="98"/>
    </row>
    <row r="311" s="95" customFormat="true" ht="12" hidden="false" customHeight="false" outlineLevel="0" collapsed="false">
      <c r="B311" s="93"/>
      <c r="C311" s="93"/>
      <c r="D311" s="97"/>
      <c r="E311" s="97"/>
      <c r="F311" s="98"/>
    </row>
    <row r="312" s="103" customFormat="true" ht="24" hidden="false" customHeight="true" outlineLevel="0" collapsed="false">
      <c r="B312" s="104" t="s">
        <v>219</v>
      </c>
      <c r="C312" s="104"/>
      <c r="D312" s="105" t="n">
        <v>365000</v>
      </c>
      <c r="E312" s="105" t="n">
        <v>356171</v>
      </c>
      <c r="F312" s="106" t="n">
        <f aca="false">E312/D312</f>
        <v>0.97581095890411</v>
      </c>
      <c r="I312" s="107"/>
    </row>
    <row r="313" s="95" customFormat="true" ht="60" hidden="false" customHeight="true" outlineLevel="0" collapsed="false">
      <c r="B313" s="86" t="s">
        <v>220</v>
      </c>
      <c r="C313" s="86"/>
      <c r="D313" s="86"/>
      <c r="E313" s="97"/>
      <c r="F313" s="98"/>
    </row>
    <row r="314" s="95" customFormat="true" ht="12" hidden="false" customHeight="false" outlineLevel="0" collapsed="false">
      <c r="B314" s="93"/>
      <c r="C314" s="93"/>
      <c r="D314" s="97"/>
      <c r="E314" s="97"/>
      <c r="F314" s="98"/>
    </row>
    <row r="315" s="95" customFormat="true" ht="18" hidden="false" customHeight="true" outlineLevel="0" collapsed="false">
      <c r="B315" s="93"/>
      <c r="C315" s="93"/>
      <c r="D315" s="97"/>
      <c r="E315" s="97"/>
      <c r="F315" s="98"/>
    </row>
    <row r="316" s="36" customFormat="true" ht="38.25" hidden="false" customHeight="true" outlineLevel="0" collapsed="false">
      <c r="B316" s="74" t="s">
        <v>221</v>
      </c>
      <c r="C316" s="74"/>
      <c r="D316" s="64" t="n">
        <v>3375913</v>
      </c>
      <c r="E316" s="64" t="n">
        <v>3374287</v>
      </c>
      <c r="F316" s="65" t="n">
        <f aca="false">E316/D316</f>
        <v>0.999518352516786</v>
      </c>
    </row>
    <row r="317" s="62" customFormat="true" ht="81" hidden="false" customHeight="true" outlineLevel="0" collapsed="false">
      <c r="A317" s="36"/>
      <c r="B317" s="66" t="s">
        <v>222</v>
      </c>
      <c r="C317" s="66"/>
      <c r="D317" s="66"/>
      <c r="E317" s="67"/>
      <c r="F317" s="68"/>
      <c r="G317" s="36"/>
    </row>
    <row r="318" s="95" customFormat="true" ht="14.25" hidden="false" customHeight="true" outlineLevel="0" collapsed="false">
      <c r="B318" s="93"/>
      <c r="C318" s="93"/>
      <c r="D318" s="97"/>
      <c r="E318" s="97"/>
      <c r="F318" s="98"/>
    </row>
    <row r="319" s="36" customFormat="true" ht="27" hidden="false" customHeight="true" outlineLevel="0" collapsed="false">
      <c r="B319" s="74" t="s">
        <v>223</v>
      </c>
      <c r="C319" s="74"/>
      <c r="D319" s="64" t="n">
        <v>417000</v>
      </c>
      <c r="E319" s="64" t="n">
        <v>416928</v>
      </c>
      <c r="F319" s="65" t="n">
        <f aca="false">E319/D319</f>
        <v>0.999827338129496</v>
      </c>
    </row>
    <row r="320" s="62" customFormat="true" ht="86.25" hidden="false" customHeight="true" outlineLevel="0" collapsed="false">
      <c r="A320" s="36"/>
      <c r="B320" s="108" t="s">
        <v>224</v>
      </c>
      <c r="C320" s="108"/>
      <c r="D320" s="108"/>
      <c r="E320" s="67"/>
      <c r="F320" s="68"/>
      <c r="G320" s="36"/>
    </row>
    <row r="321" s="62" customFormat="true" ht="11.25" hidden="false" customHeight="true" outlineLevel="0" collapsed="false">
      <c r="A321" s="36"/>
      <c r="B321" s="69"/>
      <c r="C321" s="69"/>
      <c r="D321" s="67"/>
      <c r="E321" s="67"/>
      <c r="F321" s="68"/>
      <c r="G321" s="36"/>
    </row>
    <row r="322" s="36" customFormat="true" ht="26.25" hidden="false" customHeight="true" outlineLevel="0" collapsed="false">
      <c r="B322" s="74" t="s">
        <v>225</v>
      </c>
      <c r="C322" s="74"/>
      <c r="D322" s="64" t="n">
        <v>1065000</v>
      </c>
      <c r="E322" s="64" t="n">
        <v>1038816</v>
      </c>
      <c r="F322" s="65" t="n">
        <f aca="false">E322/D322</f>
        <v>0.975414084507042</v>
      </c>
    </row>
    <row r="323" s="62" customFormat="true" ht="95.25" hidden="false" customHeight="true" outlineLevel="0" collapsed="false">
      <c r="A323" s="36"/>
      <c r="B323" s="66" t="s">
        <v>226</v>
      </c>
      <c r="C323" s="66"/>
      <c r="D323" s="66"/>
      <c r="E323" s="67"/>
      <c r="F323" s="68"/>
      <c r="G323" s="36"/>
    </row>
    <row r="324" s="62" customFormat="true" ht="12" hidden="false" customHeight="false" outlineLevel="0" collapsed="false">
      <c r="A324" s="36"/>
      <c r="B324" s="69"/>
      <c r="C324" s="69"/>
      <c r="D324" s="67"/>
      <c r="E324" s="67"/>
      <c r="F324" s="68"/>
      <c r="G324" s="36"/>
    </row>
    <row r="325" s="62" customFormat="true" ht="56.25" hidden="false" customHeight="true" outlineLevel="0" collapsed="false">
      <c r="A325" s="36"/>
      <c r="B325" s="66" t="s">
        <v>227</v>
      </c>
      <c r="C325" s="66"/>
      <c r="D325" s="66"/>
      <c r="E325" s="67"/>
      <c r="F325" s="68"/>
      <c r="G325" s="36"/>
    </row>
    <row r="326" s="62" customFormat="true" ht="12.75" hidden="false" customHeight="true" outlineLevel="0" collapsed="false">
      <c r="A326" s="36"/>
      <c r="B326" s="69"/>
      <c r="C326" s="69"/>
      <c r="D326" s="67"/>
      <c r="E326" s="67"/>
      <c r="F326" s="68"/>
      <c r="G326" s="36"/>
    </row>
    <row r="327" s="103" customFormat="true" ht="30" hidden="false" customHeight="true" outlineLevel="0" collapsed="false">
      <c r="B327" s="104" t="s">
        <v>228</v>
      </c>
      <c r="C327" s="104"/>
      <c r="D327" s="105" t="n">
        <v>441000</v>
      </c>
      <c r="E327" s="105" t="n">
        <v>434971</v>
      </c>
      <c r="F327" s="106" t="n">
        <f aca="false">E327/D327</f>
        <v>0.986328798185941</v>
      </c>
      <c r="I327" s="107"/>
    </row>
    <row r="328" s="95" customFormat="true" ht="36" hidden="false" customHeight="true" outlineLevel="0" collapsed="false">
      <c r="B328" s="86" t="s">
        <v>229</v>
      </c>
      <c r="C328" s="86"/>
      <c r="D328" s="86"/>
      <c r="E328" s="97"/>
      <c r="F328" s="98"/>
    </row>
    <row r="329" s="95" customFormat="true" ht="12" hidden="false" customHeight="false" outlineLevel="0" collapsed="false">
      <c r="B329" s="93"/>
      <c r="C329" s="93"/>
      <c r="D329" s="93"/>
      <c r="E329" s="97"/>
      <c r="F329" s="98"/>
    </row>
    <row r="330" s="95" customFormat="true" ht="17.25" hidden="false" customHeight="true" outlineLevel="0" collapsed="false">
      <c r="B330" s="93"/>
      <c r="C330" s="93"/>
      <c r="D330" s="97"/>
      <c r="E330" s="97"/>
      <c r="F330" s="98"/>
    </row>
    <row r="331" s="54" customFormat="true" ht="34.5" hidden="false" customHeight="true" outlineLevel="0" collapsed="false">
      <c r="A331" s="87" t="s">
        <v>230</v>
      </c>
      <c r="B331" s="87"/>
      <c r="C331" s="87"/>
      <c r="D331" s="55" t="n">
        <v>5773727</v>
      </c>
      <c r="E331" s="55" t="n">
        <v>5417657</v>
      </c>
      <c r="F331" s="56" t="n">
        <f aca="false">E331/D331</f>
        <v>0.938329262883403</v>
      </c>
    </row>
    <row r="332" s="95" customFormat="true" ht="12" hidden="false" customHeight="false" outlineLevel="0" collapsed="false">
      <c r="B332" s="93"/>
      <c r="C332" s="93"/>
      <c r="D332" s="97"/>
      <c r="E332" s="97"/>
      <c r="F332" s="98"/>
    </row>
    <row r="333" s="95" customFormat="true" ht="24.75" hidden="false" customHeight="true" outlineLevel="0" collapsed="false">
      <c r="B333" s="59" t="s">
        <v>99</v>
      </c>
      <c r="C333" s="59"/>
      <c r="D333" s="59"/>
      <c r="E333" s="97"/>
      <c r="F333" s="98"/>
    </row>
    <row r="334" s="95" customFormat="true" ht="12" hidden="false" customHeight="false" outlineLevel="0" collapsed="false">
      <c r="B334" s="59"/>
      <c r="C334" s="60"/>
      <c r="D334" s="97"/>
      <c r="E334" s="97"/>
      <c r="F334" s="98"/>
    </row>
    <row r="335" s="103" customFormat="true" ht="12" hidden="false" customHeight="true" outlineLevel="0" collapsed="false">
      <c r="B335" s="104" t="s">
        <v>231</v>
      </c>
      <c r="C335" s="104"/>
      <c r="D335" s="105" t="n">
        <v>4556000</v>
      </c>
      <c r="E335" s="105" t="n">
        <v>4271153</v>
      </c>
      <c r="F335" s="106" t="n">
        <f aca="false">E335/D335</f>
        <v>0.937478709394205</v>
      </c>
      <c r="I335" s="107"/>
    </row>
    <row r="336" s="95" customFormat="true" ht="153" hidden="false" customHeight="true" outlineLevel="0" collapsed="false">
      <c r="B336" s="109" t="s">
        <v>232</v>
      </c>
      <c r="C336" s="109"/>
      <c r="D336" s="109"/>
      <c r="E336" s="97"/>
      <c r="F336" s="98"/>
    </row>
    <row r="337" s="95" customFormat="true" ht="48" hidden="false" customHeight="true" outlineLevel="0" collapsed="false">
      <c r="B337" s="109" t="s">
        <v>233</v>
      </c>
      <c r="C337" s="109"/>
      <c r="D337" s="109"/>
      <c r="E337" s="97"/>
      <c r="F337" s="98"/>
    </row>
    <row r="338" s="95" customFormat="true" ht="12" hidden="false" customHeight="false" outlineLevel="0" collapsed="false">
      <c r="B338" s="86"/>
      <c r="C338" s="86"/>
      <c r="D338" s="97"/>
      <c r="E338" s="97"/>
      <c r="F338" s="98"/>
    </row>
    <row r="339" s="103" customFormat="true" ht="12" hidden="false" customHeight="true" outlineLevel="0" collapsed="false">
      <c r="B339" s="104" t="s">
        <v>234</v>
      </c>
      <c r="C339" s="104"/>
      <c r="D339" s="105" t="n">
        <v>340700</v>
      </c>
      <c r="E339" s="105" t="n">
        <v>340619</v>
      </c>
      <c r="F339" s="106" t="n">
        <f aca="false">E339/D339</f>
        <v>0.999762254182565</v>
      </c>
      <c r="H339" s="107"/>
    </row>
    <row r="340" s="95" customFormat="true" ht="60.75" hidden="false" customHeight="true" outlineLevel="0" collapsed="false">
      <c r="B340" s="86" t="s">
        <v>235</v>
      </c>
      <c r="C340" s="86"/>
      <c r="D340" s="86"/>
      <c r="E340" s="97"/>
      <c r="F340" s="98"/>
    </row>
    <row r="341" s="95" customFormat="true" ht="12" hidden="false" customHeight="false" outlineLevel="0" collapsed="false">
      <c r="B341" s="93"/>
      <c r="C341" s="93"/>
      <c r="D341" s="97"/>
      <c r="E341" s="97"/>
      <c r="F341" s="98"/>
    </row>
    <row r="342" s="103" customFormat="true" ht="27.75" hidden="false" customHeight="true" outlineLevel="0" collapsed="false">
      <c r="B342" s="104" t="s">
        <v>236</v>
      </c>
      <c r="C342" s="104"/>
      <c r="D342" s="105" t="n">
        <v>500000</v>
      </c>
      <c r="E342" s="105" t="n">
        <v>475495</v>
      </c>
      <c r="F342" s="106" t="n">
        <f aca="false">E342/D342</f>
        <v>0.95099</v>
      </c>
      <c r="H342" s="107"/>
    </row>
    <row r="343" s="95" customFormat="true" ht="50.25" hidden="false" customHeight="true" outlineLevel="0" collapsed="false">
      <c r="B343" s="86" t="s">
        <v>237</v>
      </c>
      <c r="C343" s="86"/>
      <c r="D343" s="86"/>
      <c r="E343" s="97"/>
      <c r="F343" s="98"/>
    </row>
    <row r="344" s="62" customFormat="true" ht="15" hidden="false" customHeight="true" outlineLevel="0" collapsed="false">
      <c r="A344" s="36"/>
      <c r="B344" s="69"/>
      <c r="C344" s="69"/>
      <c r="D344" s="67"/>
      <c r="E344" s="67"/>
      <c r="F344" s="68"/>
      <c r="G344" s="36"/>
    </row>
    <row r="345" s="54" customFormat="true" ht="21" hidden="false" customHeight="true" outlineLevel="0" collapsed="false">
      <c r="A345" s="54" t="s">
        <v>238</v>
      </c>
      <c r="D345" s="55" t="n">
        <v>4956120</v>
      </c>
      <c r="E345" s="55" t="n">
        <v>4919966</v>
      </c>
      <c r="F345" s="56" t="n">
        <f aca="false">E345/D345</f>
        <v>0.992705180665521</v>
      </c>
    </row>
    <row r="346" s="95" customFormat="true" ht="12" hidden="false" customHeight="false" outlineLevel="0" collapsed="false">
      <c r="B346" s="110"/>
      <c r="C346" s="110"/>
      <c r="F346" s="96"/>
    </row>
    <row r="347" s="95" customFormat="true" ht="25.5" hidden="false" customHeight="true" outlineLevel="0" collapsed="false">
      <c r="B347" s="59" t="s">
        <v>99</v>
      </c>
      <c r="C347" s="59"/>
      <c r="D347" s="59"/>
      <c r="F347" s="96"/>
    </row>
    <row r="348" s="95" customFormat="true" ht="12" hidden="false" customHeight="false" outlineLevel="0" collapsed="false">
      <c r="B348" s="110"/>
      <c r="C348" s="110"/>
      <c r="F348" s="96"/>
    </row>
    <row r="349" s="36" customFormat="true" ht="29.25" hidden="false" customHeight="true" outlineLevel="0" collapsed="false">
      <c r="B349" s="74" t="s">
        <v>239</v>
      </c>
      <c r="C349" s="74"/>
      <c r="D349" s="64" t="n">
        <v>2855425</v>
      </c>
      <c r="E349" s="64" t="n">
        <v>2854900</v>
      </c>
      <c r="F349" s="65" t="n">
        <f aca="false">E349/D349</f>
        <v>0.999816139453847</v>
      </c>
    </row>
    <row r="350" s="62" customFormat="true" ht="47.25" hidden="false" customHeight="true" outlineLevel="0" collapsed="false">
      <c r="A350" s="36"/>
      <c r="B350" s="66" t="s">
        <v>240</v>
      </c>
      <c r="C350" s="66"/>
      <c r="D350" s="66"/>
      <c r="E350" s="67"/>
      <c r="F350" s="68"/>
      <c r="G350" s="36"/>
    </row>
    <row r="351" s="95" customFormat="true" ht="12" hidden="false" customHeight="false" outlineLevel="0" collapsed="false">
      <c r="B351" s="110"/>
      <c r="C351" s="110"/>
      <c r="D351" s="97"/>
      <c r="E351" s="97"/>
      <c r="F351" s="91"/>
    </row>
    <row r="352" s="36" customFormat="true" ht="25.5" hidden="false" customHeight="true" outlineLevel="0" collapsed="false">
      <c r="B352" s="92" t="s">
        <v>241</v>
      </c>
      <c r="C352" s="92"/>
      <c r="D352" s="64" t="n">
        <v>400000</v>
      </c>
      <c r="E352" s="64" t="n">
        <v>396536.2</v>
      </c>
      <c r="F352" s="111" t="n">
        <f aca="false">E352/D352</f>
        <v>0.9913405</v>
      </c>
    </row>
    <row r="353" s="95" customFormat="true" ht="47.25" hidden="false" customHeight="true" outlineLevel="0" collapsed="false">
      <c r="B353" s="86" t="s">
        <v>242</v>
      </c>
      <c r="C353" s="86"/>
      <c r="D353" s="86"/>
      <c r="E353" s="97"/>
      <c r="F353" s="91"/>
    </row>
    <row r="354" s="95" customFormat="true" ht="12" hidden="false" customHeight="false" outlineLevel="0" collapsed="false">
      <c r="B354" s="110"/>
      <c r="C354" s="110"/>
      <c r="D354" s="97"/>
      <c r="E354" s="97"/>
      <c r="F354" s="91"/>
    </row>
    <row r="355" s="36" customFormat="true" ht="38.25" hidden="false" customHeight="true" outlineLevel="0" collapsed="false">
      <c r="B355" s="92" t="s">
        <v>243</v>
      </c>
      <c r="C355" s="92"/>
      <c r="D355" s="64" t="n">
        <v>1045500</v>
      </c>
      <c r="E355" s="64" t="n">
        <v>1043500</v>
      </c>
      <c r="F355" s="111" t="n">
        <f aca="false">E355/D355</f>
        <v>0.998087039693926</v>
      </c>
    </row>
    <row r="356" s="95" customFormat="true" ht="35.25" hidden="false" customHeight="true" outlineLevel="0" collapsed="false">
      <c r="B356" s="86" t="s">
        <v>244</v>
      </c>
      <c r="C356" s="86"/>
      <c r="D356" s="86"/>
      <c r="E356" s="97"/>
      <c r="F356" s="91"/>
    </row>
    <row r="357" s="95" customFormat="true" ht="14.25" hidden="false" customHeight="true" outlineLevel="0" collapsed="false">
      <c r="B357" s="89"/>
      <c r="C357" s="89"/>
      <c r="D357" s="97"/>
      <c r="E357" s="97"/>
      <c r="F357" s="91"/>
    </row>
    <row r="358" s="95" customFormat="true" ht="44.25" hidden="false" customHeight="true" outlineLevel="0" collapsed="false">
      <c r="B358" s="66" t="s">
        <v>245</v>
      </c>
      <c r="C358" s="66"/>
      <c r="D358" s="66"/>
      <c r="E358" s="97"/>
      <c r="F358" s="91"/>
    </row>
    <row r="359" s="95" customFormat="true" ht="12.75" hidden="false" customHeight="true" outlineLevel="0" collapsed="false">
      <c r="B359" s="66"/>
      <c r="C359" s="66"/>
      <c r="D359" s="97"/>
      <c r="E359" s="97"/>
      <c r="F359" s="91"/>
    </row>
    <row r="360" s="54" customFormat="true" ht="34.5" hidden="false" customHeight="true" outlineLevel="0" collapsed="false">
      <c r="A360" s="87" t="s">
        <v>246</v>
      </c>
      <c r="B360" s="87"/>
      <c r="C360" s="87"/>
      <c r="D360" s="55" t="n">
        <v>14119176</v>
      </c>
      <c r="E360" s="55" t="n">
        <v>12304304</v>
      </c>
      <c r="F360" s="56" t="n">
        <f aca="false">E360/D360</f>
        <v>0.871460487495871</v>
      </c>
    </row>
    <row r="361" s="62" customFormat="true" ht="12" hidden="false" customHeight="false" outlineLevel="0" collapsed="false">
      <c r="A361" s="36"/>
      <c r="B361" s="36"/>
      <c r="C361" s="36"/>
      <c r="D361" s="51"/>
      <c r="E361" s="51"/>
      <c r="F361" s="52"/>
    </row>
    <row r="362" s="62" customFormat="true" ht="22.5" hidden="false" customHeight="true" outlineLevel="0" collapsed="false">
      <c r="A362" s="58"/>
      <c r="B362" s="59" t="s">
        <v>99</v>
      </c>
      <c r="C362" s="59"/>
      <c r="D362" s="59"/>
      <c r="E362" s="60"/>
      <c r="F362" s="61"/>
    </row>
    <row r="363" s="62" customFormat="true" ht="12" hidden="false" customHeight="false" outlineLevel="0" collapsed="false">
      <c r="F363" s="72"/>
    </row>
    <row r="364" s="36" customFormat="true" ht="36.75" hidden="false" customHeight="true" outlineLevel="0" collapsed="false">
      <c r="B364" s="74" t="s">
        <v>247</v>
      </c>
      <c r="C364" s="74"/>
      <c r="D364" s="64" t="n">
        <v>3500000</v>
      </c>
      <c r="E364" s="64" t="n">
        <v>2560071</v>
      </c>
      <c r="F364" s="65" t="n">
        <f aca="false">E364/D364</f>
        <v>0.731448857142857</v>
      </c>
    </row>
    <row r="365" s="62" customFormat="true" ht="32.25" hidden="false" customHeight="true" outlineLevel="0" collapsed="false">
      <c r="B365" s="66" t="s">
        <v>248</v>
      </c>
      <c r="C365" s="66"/>
      <c r="D365" s="66"/>
      <c r="E365" s="67"/>
      <c r="F365" s="68"/>
    </row>
    <row r="366" s="62" customFormat="true" ht="12" hidden="false" customHeight="false" outlineLevel="0" collapsed="false">
      <c r="F366" s="72"/>
    </row>
    <row r="367" s="36" customFormat="true" ht="18.75" hidden="false" customHeight="true" outlineLevel="0" collapsed="false">
      <c r="B367" s="63" t="s">
        <v>249</v>
      </c>
      <c r="C367" s="63"/>
      <c r="D367" s="64" t="n">
        <v>7839746</v>
      </c>
      <c r="E367" s="64" t="n">
        <v>7839506</v>
      </c>
      <c r="F367" s="65" t="n">
        <f aca="false">E367/D367</f>
        <v>0.999969386763296</v>
      </c>
    </row>
    <row r="368" s="62" customFormat="true" ht="75" hidden="false" customHeight="true" outlineLevel="0" collapsed="false">
      <c r="B368" s="66" t="s">
        <v>250</v>
      </c>
      <c r="C368" s="66"/>
      <c r="D368" s="66"/>
      <c r="E368" s="67"/>
      <c r="F368" s="68"/>
    </row>
    <row r="369" s="62" customFormat="true" ht="11.25" hidden="false" customHeight="true" outlineLevel="0" collapsed="false">
      <c r="B369" s="69"/>
      <c r="C369" s="69"/>
      <c r="D369" s="67"/>
      <c r="E369" s="67"/>
      <c r="F369" s="68"/>
    </row>
    <row r="370" s="36" customFormat="true" ht="24" hidden="false" customHeight="true" outlineLevel="0" collapsed="false">
      <c r="B370" s="74" t="s">
        <v>251</v>
      </c>
      <c r="C370" s="74"/>
      <c r="D370" s="64" t="n">
        <v>200000</v>
      </c>
      <c r="E370" s="64" t="n">
        <v>199713</v>
      </c>
      <c r="F370" s="65" t="n">
        <f aca="false">E370/D370</f>
        <v>0.998565</v>
      </c>
    </row>
    <row r="371" s="62" customFormat="true" ht="33.75" hidden="false" customHeight="true" outlineLevel="0" collapsed="false">
      <c r="B371" s="66" t="s">
        <v>252</v>
      </c>
      <c r="C371" s="66"/>
      <c r="D371" s="66"/>
      <c r="E371" s="67"/>
      <c r="F371" s="68"/>
    </row>
    <row r="372" s="62" customFormat="true" ht="11.25" hidden="false" customHeight="true" outlineLevel="0" collapsed="false">
      <c r="B372" s="69"/>
      <c r="C372" s="69"/>
      <c r="D372" s="67"/>
      <c r="E372" s="67"/>
      <c r="F372" s="68"/>
    </row>
    <row r="373" s="54" customFormat="true" ht="34.5" hidden="false" customHeight="true" outlineLevel="0" collapsed="false">
      <c r="A373" s="87" t="s">
        <v>253</v>
      </c>
      <c r="B373" s="87"/>
      <c r="C373" s="87"/>
      <c r="D373" s="55" t="n">
        <v>31616222</v>
      </c>
      <c r="E373" s="55" t="n">
        <v>25342763</v>
      </c>
      <c r="F373" s="56" t="n">
        <f aca="false">E373/D373</f>
        <v>0.801574678973345</v>
      </c>
    </row>
    <row r="374" s="62" customFormat="true" ht="12" hidden="false" customHeight="false" outlineLevel="0" collapsed="false">
      <c r="F374" s="72"/>
    </row>
    <row r="375" s="62" customFormat="true" ht="24" hidden="false" customHeight="true" outlineLevel="0" collapsed="false">
      <c r="B375" s="88" t="s">
        <v>99</v>
      </c>
      <c r="C375" s="88"/>
      <c r="D375" s="88"/>
      <c r="F375" s="72"/>
    </row>
    <row r="376" s="62" customFormat="true" ht="12" hidden="false" customHeight="false" outlineLevel="0" collapsed="false">
      <c r="F376" s="72"/>
    </row>
    <row r="377" s="36" customFormat="true" ht="27.75" hidden="false" customHeight="true" outlineLevel="0" collapsed="false">
      <c r="B377" s="74" t="s">
        <v>254</v>
      </c>
      <c r="C377" s="74"/>
      <c r="D377" s="64" t="n">
        <v>293000</v>
      </c>
      <c r="E377" s="64" t="n">
        <v>293000</v>
      </c>
      <c r="F377" s="65" t="n">
        <f aca="false">E377/D377</f>
        <v>1</v>
      </c>
    </row>
    <row r="378" s="62" customFormat="true" ht="35.25" hidden="false" customHeight="true" outlineLevel="0" collapsed="false">
      <c r="B378" s="66" t="s">
        <v>255</v>
      </c>
      <c r="C378" s="66"/>
      <c r="D378" s="66"/>
      <c r="E378" s="67"/>
      <c r="F378" s="68"/>
    </row>
    <row r="379" s="62" customFormat="true" ht="11.25" hidden="false" customHeight="true" outlineLevel="0" collapsed="false">
      <c r="B379" s="69"/>
      <c r="C379" s="69"/>
      <c r="D379" s="67"/>
      <c r="E379" s="67"/>
      <c r="F379" s="68"/>
    </row>
    <row r="380" s="36" customFormat="true" ht="20.25" hidden="false" customHeight="true" outlineLevel="0" collapsed="false">
      <c r="B380" s="63" t="s">
        <v>256</v>
      </c>
      <c r="C380" s="63"/>
      <c r="D380" s="64" t="n">
        <v>248200</v>
      </c>
      <c r="E380" s="64" t="n">
        <v>247849</v>
      </c>
      <c r="F380" s="65" t="n">
        <f aca="false">E380/D380</f>
        <v>0.998585817888799</v>
      </c>
    </row>
    <row r="381" s="62" customFormat="true" ht="35.25" hidden="false" customHeight="true" outlineLevel="0" collapsed="false">
      <c r="B381" s="66" t="s">
        <v>257</v>
      </c>
      <c r="C381" s="66"/>
      <c r="D381" s="66"/>
      <c r="E381" s="67"/>
      <c r="F381" s="68"/>
    </row>
    <row r="382" s="62" customFormat="true" ht="11.25" hidden="false" customHeight="true" outlineLevel="0" collapsed="false">
      <c r="B382" s="69"/>
      <c r="C382" s="69"/>
      <c r="D382" s="67"/>
      <c r="E382" s="67"/>
      <c r="F382" s="68"/>
    </row>
    <row r="383" s="36" customFormat="true" ht="28.5" hidden="false" customHeight="true" outlineLevel="0" collapsed="false">
      <c r="B383" s="74" t="s">
        <v>258</v>
      </c>
      <c r="C383" s="74"/>
      <c r="D383" s="64" t="n">
        <v>150000</v>
      </c>
      <c r="E383" s="64" t="n">
        <v>150000</v>
      </c>
      <c r="F383" s="65" t="n">
        <f aca="false">E383/D383</f>
        <v>1</v>
      </c>
    </row>
    <row r="384" s="62" customFormat="true" ht="25.5" hidden="false" customHeight="true" outlineLevel="0" collapsed="false">
      <c r="B384" s="66" t="s">
        <v>259</v>
      </c>
      <c r="C384" s="66"/>
      <c r="D384" s="66"/>
      <c r="E384" s="67"/>
      <c r="F384" s="68"/>
    </row>
    <row r="385" s="62" customFormat="true" ht="11.25" hidden="false" customHeight="true" outlineLevel="0" collapsed="false">
      <c r="B385" s="69"/>
      <c r="C385" s="69"/>
      <c r="D385" s="67"/>
      <c r="E385" s="67"/>
      <c r="F385" s="68"/>
    </row>
    <row r="386" s="36" customFormat="true" ht="27" hidden="false" customHeight="true" outlineLevel="0" collapsed="false">
      <c r="B386" s="74" t="s">
        <v>260</v>
      </c>
      <c r="C386" s="74"/>
      <c r="D386" s="64" t="n">
        <v>220000</v>
      </c>
      <c r="E386" s="64" t="n">
        <v>219734</v>
      </c>
      <c r="F386" s="65" t="n">
        <f aca="false">E386/D386</f>
        <v>0.998790909090909</v>
      </c>
    </row>
    <row r="387" s="62" customFormat="true" ht="82.5" hidden="false" customHeight="true" outlineLevel="0" collapsed="false">
      <c r="B387" s="66" t="s">
        <v>261</v>
      </c>
      <c r="C387" s="66"/>
      <c r="D387" s="66"/>
      <c r="E387" s="67"/>
      <c r="F387" s="68"/>
    </row>
    <row r="388" s="62" customFormat="true" ht="11.25" hidden="false" customHeight="true" outlineLevel="0" collapsed="false">
      <c r="B388" s="69"/>
      <c r="C388" s="69"/>
      <c r="D388" s="67"/>
      <c r="E388" s="67"/>
      <c r="F388" s="68"/>
    </row>
    <row r="389" s="36" customFormat="true" ht="16.5" hidden="false" customHeight="true" outlineLevel="0" collapsed="false">
      <c r="B389" s="92" t="s">
        <v>262</v>
      </c>
      <c r="C389" s="92"/>
      <c r="D389" s="64" t="n">
        <v>410000</v>
      </c>
      <c r="E389" s="64" t="n">
        <v>407378</v>
      </c>
      <c r="F389" s="65" t="n">
        <f aca="false">E389/D389</f>
        <v>0.993604878048781</v>
      </c>
      <c r="G389" s="58"/>
      <c r="H389" s="58"/>
    </row>
    <row r="390" s="62" customFormat="true" ht="25.5" hidden="false" customHeight="true" outlineLevel="0" collapsed="false">
      <c r="B390" s="86" t="s">
        <v>263</v>
      </c>
      <c r="C390" s="86"/>
      <c r="D390" s="86"/>
      <c r="F390" s="72"/>
      <c r="G390" s="85"/>
      <c r="H390" s="85"/>
    </row>
    <row r="391" s="62" customFormat="true" ht="12" hidden="false" customHeight="false" outlineLevel="0" collapsed="false">
      <c r="F391" s="72"/>
      <c r="G391" s="85"/>
      <c r="H391" s="85"/>
    </row>
    <row r="392" s="36" customFormat="true" ht="18" hidden="false" customHeight="true" outlineLevel="0" collapsed="false">
      <c r="B392" s="92" t="s">
        <v>264</v>
      </c>
      <c r="C392" s="92"/>
      <c r="D392" s="64" t="n">
        <v>300000</v>
      </c>
      <c r="E392" s="64" t="n">
        <v>294334</v>
      </c>
      <c r="F392" s="65" t="n">
        <f aca="false">E392/D392</f>
        <v>0.981113333333333</v>
      </c>
      <c r="G392" s="58"/>
      <c r="H392" s="58"/>
    </row>
    <row r="393" s="62" customFormat="true" ht="23.25" hidden="false" customHeight="true" outlineLevel="0" collapsed="false">
      <c r="B393" s="86" t="s">
        <v>265</v>
      </c>
      <c r="C393" s="86"/>
      <c r="D393" s="86"/>
      <c r="F393" s="72"/>
      <c r="G393" s="85"/>
      <c r="H393" s="85"/>
    </row>
    <row r="394" s="62" customFormat="true" ht="12" hidden="false" customHeight="false" outlineLevel="0" collapsed="false">
      <c r="F394" s="72"/>
      <c r="G394" s="85"/>
      <c r="H394" s="85"/>
    </row>
    <row r="395" s="36" customFormat="true" ht="26.25" hidden="false" customHeight="true" outlineLevel="0" collapsed="false">
      <c r="B395" s="92" t="s">
        <v>266</v>
      </c>
      <c r="C395" s="92"/>
      <c r="D395" s="64" t="n">
        <v>250000</v>
      </c>
      <c r="E395" s="64" t="n">
        <v>249880</v>
      </c>
      <c r="F395" s="65" t="n">
        <f aca="false">E395/D395</f>
        <v>0.99952</v>
      </c>
      <c r="G395" s="58"/>
      <c r="H395" s="58"/>
    </row>
    <row r="396" s="62" customFormat="true" ht="13.5" hidden="false" customHeight="true" outlineLevel="0" collapsed="false">
      <c r="B396" s="86" t="s">
        <v>267</v>
      </c>
      <c r="C396" s="86"/>
      <c r="F396" s="72"/>
      <c r="G396" s="85"/>
      <c r="H396" s="85"/>
    </row>
    <row r="397" s="62" customFormat="true" ht="9" hidden="false" customHeight="true" outlineLevel="0" collapsed="false">
      <c r="F397" s="72"/>
      <c r="G397" s="85"/>
      <c r="H397" s="85"/>
    </row>
    <row r="398" s="62" customFormat="true" ht="0.75" hidden="false" customHeight="true" outlineLevel="0" collapsed="false">
      <c r="F398" s="72"/>
    </row>
    <row r="399" s="36" customFormat="true" ht="19.5" hidden="false" customHeight="true" outlineLevel="0" collapsed="false">
      <c r="B399" s="63" t="s">
        <v>268</v>
      </c>
      <c r="C399" s="63"/>
      <c r="D399" s="64" t="n">
        <v>9937600</v>
      </c>
      <c r="E399" s="64" t="n">
        <v>9862578</v>
      </c>
      <c r="F399" s="65" t="n">
        <f aca="false">E399/D399</f>
        <v>0.992450692320077</v>
      </c>
    </row>
    <row r="400" s="62" customFormat="true" ht="12" hidden="false" customHeight="true" outlineLevel="0" collapsed="false">
      <c r="B400" s="82" t="s">
        <v>269</v>
      </c>
      <c r="D400" s="67" t="n">
        <v>9640000</v>
      </c>
      <c r="E400" s="67" t="n">
        <v>9565342</v>
      </c>
      <c r="F400" s="68" t="n">
        <f aca="false">E400/D400</f>
        <v>0.992255394190871</v>
      </c>
    </row>
    <row r="401" s="62" customFormat="true" ht="107.25" hidden="false" customHeight="true" outlineLevel="0" collapsed="false">
      <c r="B401" s="66" t="s">
        <v>270</v>
      </c>
      <c r="C401" s="66"/>
      <c r="D401" s="66"/>
      <c r="E401" s="67"/>
      <c r="F401" s="68"/>
    </row>
    <row r="402" s="62" customFormat="true" ht="18" hidden="false" customHeight="true" outlineLevel="0" collapsed="false">
      <c r="B402" s="112" t="s">
        <v>271</v>
      </c>
      <c r="D402" s="67" t="n">
        <v>297600</v>
      </c>
      <c r="E402" s="67" t="n">
        <v>297236</v>
      </c>
      <c r="F402" s="68" t="n">
        <f aca="false">E402/D402</f>
        <v>0.99877688172043</v>
      </c>
    </row>
    <row r="403" s="62" customFormat="true" ht="12.75" hidden="false" customHeight="true" outlineLevel="0" collapsed="false">
      <c r="B403" s="113" t="s">
        <v>272</v>
      </c>
      <c r="C403" s="113"/>
      <c r="F403" s="72"/>
    </row>
    <row r="404" s="62" customFormat="true" ht="10.5" hidden="false" customHeight="true" outlineLevel="0" collapsed="false">
      <c r="B404" s="37"/>
      <c r="F404" s="72"/>
    </row>
    <row r="405" s="36" customFormat="true" ht="16.5" hidden="false" customHeight="true" outlineLevel="0" collapsed="false">
      <c r="B405" s="74" t="s">
        <v>273</v>
      </c>
      <c r="C405" s="74"/>
      <c r="D405" s="114" t="n">
        <v>7841768</v>
      </c>
      <c r="E405" s="114" t="n">
        <v>5944383</v>
      </c>
      <c r="F405" s="65" t="n">
        <f aca="false">E405/D405</f>
        <v>0.75804117132769</v>
      </c>
      <c r="G405" s="58"/>
      <c r="H405" s="58"/>
    </row>
    <row r="406" s="62" customFormat="true" ht="14.25" hidden="false" customHeight="true" outlineLevel="0" collapsed="false">
      <c r="B406" s="115" t="s">
        <v>274</v>
      </c>
      <c r="C406" s="115"/>
      <c r="D406" s="116" t="n">
        <v>2941768</v>
      </c>
      <c r="E406" s="116" t="n">
        <v>2172113</v>
      </c>
      <c r="F406" s="68" t="n">
        <f aca="false">E406/D406</f>
        <v>0.738369919041882</v>
      </c>
      <c r="G406" s="85"/>
      <c r="H406" s="85"/>
    </row>
    <row r="407" s="62" customFormat="true" ht="57.75" hidden="false" customHeight="true" outlineLevel="0" collapsed="false">
      <c r="B407" s="99" t="s">
        <v>275</v>
      </c>
      <c r="C407" s="99"/>
      <c r="D407" s="99"/>
      <c r="E407" s="116"/>
      <c r="F407" s="117"/>
      <c r="G407" s="85"/>
      <c r="H407" s="85"/>
    </row>
    <row r="408" s="62" customFormat="true" ht="23.25" hidden="false" customHeight="true" outlineLevel="0" collapsed="false">
      <c r="B408" s="115" t="s">
        <v>276</v>
      </c>
      <c r="C408" s="115"/>
      <c r="D408" s="116" t="n">
        <v>4900000</v>
      </c>
      <c r="E408" s="116" t="n">
        <v>3772270</v>
      </c>
      <c r="F408" s="68" t="n">
        <f aca="false">E408/D408</f>
        <v>0.769851020408163</v>
      </c>
      <c r="G408" s="85"/>
      <c r="H408" s="85"/>
    </row>
    <row r="409" s="62" customFormat="true" ht="61.5" hidden="false" customHeight="true" outlineLevel="0" collapsed="false">
      <c r="B409" s="86" t="s">
        <v>277</v>
      </c>
      <c r="C409" s="86"/>
      <c r="D409" s="86"/>
      <c r="F409" s="72"/>
      <c r="G409" s="85"/>
      <c r="H409" s="85"/>
    </row>
    <row r="410" s="62" customFormat="true" ht="12" hidden="false" customHeight="false" outlineLevel="0" collapsed="false">
      <c r="F410" s="72"/>
      <c r="G410" s="85"/>
      <c r="H410" s="85"/>
    </row>
    <row r="411" s="36" customFormat="true" ht="27.75" hidden="false" customHeight="true" outlineLevel="0" collapsed="false">
      <c r="B411" s="74" t="s">
        <v>278</v>
      </c>
      <c r="C411" s="74"/>
      <c r="D411" s="64" t="n">
        <v>848000</v>
      </c>
      <c r="E411" s="64" t="n">
        <v>819617</v>
      </c>
      <c r="F411" s="65" t="n">
        <f aca="false">E411/D411</f>
        <v>0.966529481132076</v>
      </c>
    </row>
    <row r="412" s="62" customFormat="true" ht="35.25" hidden="false" customHeight="true" outlineLevel="0" collapsed="false">
      <c r="B412" s="66" t="s">
        <v>279</v>
      </c>
      <c r="C412" s="66"/>
      <c r="D412" s="66"/>
      <c r="E412" s="67"/>
      <c r="F412" s="68"/>
    </row>
    <row r="413" s="62" customFormat="true" ht="12" hidden="false" customHeight="false" outlineLevel="0" collapsed="false">
      <c r="F413" s="72"/>
    </row>
    <row r="414" s="36" customFormat="true" ht="15.75" hidden="false" customHeight="true" outlineLevel="0" collapsed="false">
      <c r="B414" s="63" t="s">
        <v>280</v>
      </c>
      <c r="C414" s="63"/>
      <c r="D414" s="64" t="n">
        <v>4150000</v>
      </c>
      <c r="E414" s="64" t="n">
        <v>1523370</v>
      </c>
      <c r="F414" s="65" t="n">
        <f aca="false">E414/D414</f>
        <v>0.367077108433735</v>
      </c>
    </row>
    <row r="415" s="62" customFormat="true" ht="25.5" hidden="false" customHeight="true" outlineLevel="0" collapsed="false">
      <c r="B415" s="115" t="s">
        <v>281</v>
      </c>
      <c r="C415" s="115"/>
      <c r="D415" s="116" t="n">
        <v>4000000</v>
      </c>
      <c r="E415" s="116" t="n">
        <v>1448776</v>
      </c>
      <c r="F415" s="68" t="n">
        <f aca="false">E415/D415</f>
        <v>0.362194</v>
      </c>
      <c r="G415" s="85"/>
      <c r="H415" s="85"/>
    </row>
    <row r="416" s="62" customFormat="true" ht="47.25" hidden="false" customHeight="true" outlineLevel="0" collapsed="false">
      <c r="B416" s="66" t="s">
        <v>282</v>
      </c>
      <c r="C416" s="66"/>
      <c r="D416" s="66"/>
      <c r="E416" s="67"/>
      <c r="F416" s="68"/>
    </row>
    <row r="417" s="62" customFormat="true" ht="27.75" hidden="false" customHeight="true" outlineLevel="0" collapsed="false">
      <c r="B417" s="115" t="s">
        <v>283</v>
      </c>
      <c r="C417" s="115"/>
      <c r="D417" s="116" t="n">
        <v>150000</v>
      </c>
      <c r="E417" s="116" t="n">
        <v>74594</v>
      </c>
      <c r="F417" s="68" t="n">
        <f aca="false">E417/D417</f>
        <v>0.497293333333333</v>
      </c>
      <c r="G417" s="85"/>
      <c r="H417" s="85"/>
    </row>
    <row r="418" s="62" customFormat="true" ht="48" hidden="false" customHeight="true" outlineLevel="0" collapsed="false">
      <c r="B418" s="44" t="s">
        <v>284</v>
      </c>
      <c r="C418" s="44"/>
      <c r="D418" s="44"/>
      <c r="E418" s="116"/>
      <c r="F418" s="68"/>
      <c r="G418" s="85"/>
      <c r="H418" s="85"/>
    </row>
    <row r="419" s="62" customFormat="true" ht="14.25" hidden="false" customHeight="true" outlineLevel="0" collapsed="false">
      <c r="B419" s="118"/>
      <c r="C419" s="118"/>
      <c r="D419" s="116"/>
      <c r="E419" s="116"/>
      <c r="F419" s="68"/>
      <c r="G419" s="85"/>
      <c r="H419" s="85"/>
    </row>
    <row r="420" s="54" customFormat="true" ht="48" hidden="false" customHeight="true" outlineLevel="0" collapsed="false">
      <c r="A420" s="87" t="s">
        <v>285</v>
      </c>
      <c r="B420" s="87"/>
      <c r="C420" s="87"/>
      <c r="D420" s="55" t="n">
        <v>4304500</v>
      </c>
      <c r="E420" s="55" t="n">
        <v>4111814</v>
      </c>
      <c r="F420" s="56" t="n">
        <f aca="false">E420/D420</f>
        <v>0.955236148216982</v>
      </c>
    </row>
    <row r="421" s="62" customFormat="true" ht="12" hidden="false" customHeight="false" outlineLevel="0" collapsed="false">
      <c r="F421" s="72"/>
    </row>
    <row r="422" s="62" customFormat="true" ht="23.25" hidden="false" customHeight="true" outlineLevel="0" collapsed="false">
      <c r="B422" s="88" t="s">
        <v>99</v>
      </c>
      <c r="C422" s="88"/>
      <c r="D422" s="88"/>
      <c r="F422" s="72"/>
    </row>
    <row r="423" s="62" customFormat="true" ht="12" hidden="false" customHeight="false" outlineLevel="0" collapsed="false">
      <c r="F423" s="72"/>
    </row>
    <row r="424" s="36" customFormat="true" ht="30" hidden="false" customHeight="true" outlineLevel="0" collapsed="false">
      <c r="B424" s="74" t="s">
        <v>286</v>
      </c>
      <c r="C424" s="74"/>
      <c r="D424" s="64" t="n">
        <v>410000</v>
      </c>
      <c r="E424" s="64" t="n">
        <v>340859</v>
      </c>
      <c r="F424" s="65" t="n">
        <f aca="false">E424/D424</f>
        <v>0.831363414634146</v>
      </c>
    </row>
    <row r="425" s="62" customFormat="true" ht="38.25" hidden="false" customHeight="true" outlineLevel="0" collapsed="false">
      <c r="B425" s="66" t="s">
        <v>287</v>
      </c>
      <c r="C425" s="66"/>
      <c r="D425" s="66"/>
      <c r="E425" s="67"/>
      <c r="F425" s="68"/>
    </row>
    <row r="426" s="62" customFormat="true" ht="11.25" hidden="false" customHeight="true" outlineLevel="0" collapsed="false">
      <c r="B426" s="69"/>
      <c r="C426" s="69"/>
      <c r="D426" s="67"/>
      <c r="E426" s="67"/>
      <c r="F426" s="68"/>
    </row>
    <row r="427" s="36" customFormat="true" ht="32.25" hidden="false" customHeight="true" outlineLevel="0" collapsed="false">
      <c r="B427" s="74" t="s">
        <v>288</v>
      </c>
      <c r="C427" s="74"/>
      <c r="D427" s="64" t="n">
        <v>3163000</v>
      </c>
      <c r="E427" s="64" t="n">
        <v>3139539</v>
      </c>
      <c r="F427" s="65" t="n">
        <f aca="false">E427/D427</f>
        <v>0.992582674675941</v>
      </c>
    </row>
    <row r="428" s="62" customFormat="true" ht="83.25" hidden="false" customHeight="true" outlineLevel="0" collapsed="false">
      <c r="B428" s="66" t="s">
        <v>289</v>
      </c>
      <c r="C428" s="66"/>
      <c r="D428" s="66"/>
      <c r="E428" s="67"/>
      <c r="F428" s="68"/>
    </row>
    <row r="429" s="62" customFormat="true" ht="11.25" hidden="false" customHeight="true" outlineLevel="0" collapsed="false">
      <c r="B429" s="69"/>
      <c r="C429" s="69"/>
      <c r="D429" s="67"/>
      <c r="E429" s="67"/>
      <c r="F429" s="68"/>
    </row>
    <row r="430" s="36" customFormat="true" ht="27.75" hidden="false" customHeight="true" outlineLevel="0" collapsed="false">
      <c r="B430" s="74" t="s">
        <v>290</v>
      </c>
      <c r="C430" s="74"/>
      <c r="D430" s="64" t="n">
        <v>470000</v>
      </c>
      <c r="E430" s="64" t="n">
        <v>395738</v>
      </c>
      <c r="F430" s="65" t="n">
        <f aca="false">E430/D430</f>
        <v>0.841995744680851</v>
      </c>
    </row>
    <row r="431" s="62" customFormat="true" ht="87" hidden="false" customHeight="true" outlineLevel="0" collapsed="false">
      <c r="B431" s="66" t="s">
        <v>291</v>
      </c>
      <c r="C431" s="66"/>
      <c r="D431" s="66"/>
      <c r="E431" s="67"/>
      <c r="F431" s="68"/>
    </row>
    <row r="432" s="62" customFormat="true" ht="11.25" hidden="false" customHeight="true" outlineLevel="0" collapsed="false">
      <c r="B432" s="69"/>
      <c r="C432" s="69"/>
      <c r="D432" s="67"/>
      <c r="E432" s="67"/>
      <c r="F432" s="68"/>
    </row>
    <row r="433" s="36" customFormat="true" ht="23.25" hidden="false" customHeight="true" outlineLevel="0" collapsed="false">
      <c r="B433" s="63" t="s">
        <v>292</v>
      </c>
      <c r="C433" s="63"/>
      <c r="D433" s="64" t="n">
        <v>221500</v>
      </c>
      <c r="E433" s="64" t="n">
        <v>220488</v>
      </c>
      <c r="F433" s="65" t="n">
        <f aca="false">E433/D433</f>
        <v>0.995431151241535</v>
      </c>
    </row>
    <row r="434" s="62" customFormat="true" ht="36.75" hidden="false" customHeight="true" outlineLevel="0" collapsed="false">
      <c r="B434" s="66" t="s">
        <v>293</v>
      </c>
      <c r="C434" s="66"/>
      <c r="D434" s="66"/>
      <c r="E434" s="67"/>
      <c r="F434" s="68"/>
    </row>
    <row r="435" s="62" customFormat="true" ht="11.25" hidden="false" customHeight="true" outlineLevel="0" collapsed="false">
      <c r="B435" s="69"/>
      <c r="C435" s="69"/>
      <c r="D435" s="67"/>
      <c r="E435" s="67"/>
      <c r="F435" s="68"/>
    </row>
    <row r="436" s="62" customFormat="true" ht="6.75" hidden="false" customHeight="true" outlineLevel="0" collapsed="false">
      <c r="B436" s="69"/>
      <c r="C436" s="69"/>
      <c r="D436" s="67"/>
      <c r="E436" s="67"/>
      <c r="F436" s="68"/>
    </row>
    <row r="437" s="54" customFormat="true" ht="21" hidden="false" customHeight="true" outlineLevel="0" collapsed="false">
      <c r="A437" s="54" t="s">
        <v>294</v>
      </c>
      <c r="D437" s="55" t="n">
        <v>31040529</v>
      </c>
      <c r="E437" s="55" t="n">
        <v>18156704</v>
      </c>
      <c r="F437" s="56" t="n">
        <f aca="false">E437/D437</f>
        <v>0.584935392048248</v>
      </c>
    </row>
    <row r="438" s="95" customFormat="true" ht="12" hidden="false" customHeight="false" outlineLevel="0" collapsed="false">
      <c r="B438" s="115"/>
      <c r="C438" s="115"/>
      <c r="D438" s="97"/>
      <c r="E438" s="97"/>
      <c r="F438" s="91"/>
    </row>
    <row r="439" s="95" customFormat="true" ht="21.75" hidden="false" customHeight="true" outlineLevel="0" collapsed="false">
      <c r="B439" s="88" t="s">
        <v>99</v>
      </c>
      <c r="C439" s="88"/>
      <c r="D439" s="97"/>
      <c r="E439" s="97"/>
      <c r="F439" s="91"/>
    </row>
    <row r="440" s="95" customFormat="true" ht="10.5" hidden="false" customHeight="true" outlineLevel="0" collapsed="false">
      <c r="B440" s="89"/>
      <c r="C440" s="118"/>
      <c r="D440" s="97"/>
      <c r="E440" s="97"/>
      <c r="F440" s="91"/>
    </row>
    <row r="441" s="36" customFormat="true" ht="30" hidden="false" customHeight="true" outlineLevel="0" collapsed="false">
      <c r="B441" s="92" t="s">
        <v>295</v>
      </c>
      <c r="C441" s="92"/>
      <c r="D441" s="64" t="n">
        <v>1571000</v>
      </c>
      <c r="E441" s="64" t="n">
        <v>1270951</v>
      </c>
      <c r="F441" s="65" t="n">
        <f aca="false">E441/D441</f>
        <v>0.809007638446849</v>
      </c>
    </row>
    <row r="442" s="62" customFormat="true" ht="58.5" hidden="false" customHeight="true" outlineLevel="0" collapsed="false">
      <c r="B442" s="66" t="s">
        <v>296</v>
      </c>
      <c r="C442" s="66"/>
      <c r="D442" s="66"/>
      <c r="E442" s="67"/>
      <c r="F442" s="68"/>
    </row>
    <row r="443" s="62" customFormat="true" ht="12.75" hidden="false" customHeight="true" outlineLevel="0" collapsed="false">
      <c r="B443" s="69"/>
      <c r="C443" s="69"/>
      <c r="D443" s="67"/>
      <c r="E443" s="67"/>
      <c r="F443" s="68"/>
    </row>
    <row r="444" s="36" customFormat="true" ht="25.5" hidden="false" customHeight="true" outlineLevel="0" collapsed="false">
      <c r="B444" s="74" t="s">
        <v>297</v>
      </c>
      <c r="C444" s="74"/>
      <c r="D444" s="64" t="n">
        <v>4978250</v>
      </c>
      <c r="E444" s="64" t="n">
        <v>4964883</v>
      </c>
      <c r="F444" s="65" t="n">
        <f aca="false">E444/D444</f>
        <v>0.997314919901572</v>
      </c>
    </row>
    <row r="445" s="62" customFormat="true" ht="117.75" hidden="false" customHeight="true" outlineLevel="0" collapsed="false">
      <c r="B445" s="66" t="s">
        <v>298</v>
      </c>
      <c r="C445" s="66"/>
      <c r="D445" s="66"/>
      <c r="E445" s="67"/>
      <c r="F445" s="68"/>
    </row>
    <row r="446" s="62" customFormat="true" ht="11.25" hidden="false" customHeight="true" outlineLevel="0" collapsed="false">
      <c r="B446" s="69"/>
      <c r="C446" s="69"/>
      <c r="D446" s="67"/>
      <c r="E446" s="67"/>
      <c r="F446" s="68"/>
    </row>
    <row r="447" s="36" customFormat="true" ht="48.75" hidden="false" customHeight="true" outlineLevel="0" collapsed="false">
      <c r="B447" s="74" t="s">
        <v>299</v>
      </c>
      <c r="C447" s="74"/>
      <c r="D447" s="64" t="n">
        <v>10895779</v>
      </c>
      <c r="E447" s="64" t="n">
        <v>3348710</v>
      </c>
      <c r="F447" s="65" t="n">
        <f aca="false">E447/D447</f>
        <v>0.307340117673092</v>
      </c>
    </row>
    <row r="448" s="62" customFormat="true" ht="106.5" hidden="false" customHeight="true" outlineLevel="0" collapsed="false">
      <c r="B448" s="66" t="s">
        <v>300</v>
      </c>
      <c r="C448" s="66"/>
      <c r="D448" s="66"/>
      <c r="E448" s="67"/>
      <c r="F448" s="68"/>
    </row>
    <row r="449" s="62" customFormat="true" ht="11.25" hidden="false" customHeight="true" outlineLevel="0" collapsed="false">
      <c r="B449" s="69"/>
      <c r="C449" s="69"/>
      <c r="D449" s="67"/>
      <c r="E449" s="67"/>
      <c r="F449" s="68"/>
    </row>
    <row r="450" s="36" customFormat="true" ht="24" hidden="false" customHeight="true" outlineLevel="0" collapsed="false">
      <c r="B450" s="63" t="s">
        <v>301</v>
      </c>
      <c r="C450" s="63"/>
      <c r="D450" s="64" t="n">
        <v>1600000</v>
      </c>
      <c r="E450" s="64" t="n">
        <v>1592082</v>
      </c>
      <c r="F450" s="65" t="n">
        <f aca="false">E450/D450</f>
        <v>0.99505125</v>
      </c>
    </row>
    <row r="451" s="62" customFormat="true" ht="51" hidden="false" customHeight="true" outlineLevel="0" collapsed="false">
      <c r="B451" s="66" t="s">
        <v>302</v>
      </c>
      <c r="C451" s="66"/>
      <c r="D451" s="66"/>
      <c r="E451" s="67"/>
      <c r="F451" s="68"/>
    </row>
    <row r="452" s="62" customFormat="true" ht="12" hidden="false" customHeight="true" outlineLevel="0" collapsed="false">
      <c r="A452" s="36"/>
      <c r="B452" s="69"/>
      <c r="C452" s="69"/>
      <c r="D452" s="67"/>
      <c r="E452" s="67"/>
      <c r="F452" s="68"/>
      <c r="G452" s="36"/>
    </row>
    <row r="453" s="36" customFormat="true" ht="39" hidden="false" customHeight="true" outlineLevel="0" collapsed="false">
      <c r="B453" s="74" t="s">
        <v>303</v>
      </c>
      <c r="C453" s="74"/>
      <c r="D453" s="64" t="n">
        <v>290000</v>
      </c>
      <c r="E453" s="64" t="n">
        <v>271118.33</v>
      </c>
      <c r="F453" s="65" t="n">
        <f aca="false">E453/D453</f>
        <v>0.934890793103448</v>
      </c>
    </row>
    <row r="454" s="62" customFormat="true" ht="49.5" hidden="false" customHeight="true" outlineLevel="0" collapsed="false">
      <c r="B454" s="66" t="s">
        <v>304</v>
      </c>
      <c r="C454" s="66"/>
      <c r="D454" s="66"/>
      <c r="F454" s="72"/>
    </row>
    <row r="455" s="62" customFormat="true" ht="11.25" hidden="false" customHeight="true" outlineLevel="0" collapsed="false">
      <c r="A455" s="36"/>
      <c r="B455" s="69"/>
      <c r="C455" s="69"/>
      <c r="D455" s="67"/>
      <c r="E455" s="67"/>
      <c r="F455" s="68"/>
      <c r="G455" s="36"/>
    </row>
    <row r="456" s="62" customFormat="true" ht="11.25" hidden="false" customHeight="true" outlineLevel="0" collapsed="false">
      <c r="A456" s="36"/>
      <c r="B456" s="69"/>
      <c r="C456" s="69"/>
      <c r="D456" s="67"/>
      <c r="E456" s="67"/>
      <c r="F456" s="68"/>
      <c r="G456" s="36"/>
    </row>
    <row r="457" s="36" customFormat="true" ht="29.25" hidden="false" customHeight="true" outlineLevel="0" collapsed="false">
      <c r="B457" s="74" t="s">
        <v>305</v>
      </c>
      <c r="C457" s="74"/>
      <c r="D457" s="64" t="n">
        <v>2791500</v>
      </c>
      <c r="E457" s="64" t="n">
        <v>2601199</v>
      </c>
      <c r="F457" s="65" t="n">
        <f aca="false">E457/D457</f>
        <v>0.931828407666129</v>
      </c>
    </row>
    <row r="458" s="62" customFormat="true" ht="84.75" hidden="false" customHeight="true" outlineLevel="0" collapsed="false">
      <c r="A458" s="36"/>
      <c r="B458" s="66" t="s">
        <v>306</v>
      </c>
      <c r="C458" s="66"/>
      <c r="D458" s="66"/>
      <c r="E458" s="67"/>
      <c r="F458" s="68"/>
      <c r="G458" s="36"/>
    </row>
    <row r="459" s="62" customFormat="true" ht="11.25" hidden="false" customHeight="true" outlineLevel="0" collapsed="false">
      <c r="A459" s="36"/>
      <c r="B459" s="69"/>
      <c r="C459" s="69"/>
      <c r="D459" s="67"/>
      <c r="E459" s="67"/>
      <c r="F459" s="68"/>
      <c r="G459" s="36"/>
    </row>
    <row r="460" s="36" customFormat="true" ht="30.75" hidden="false" customHeight="true" outlineLevel="0" collapsed="false">
      <c r="B460" s="74" t="s">
        <v>307</v>
      </c>
      <c r="C460" s="74"/>
      <c r="D460" s="64" t="n">
        <v>2300000</v>
      </c>
      <c r="E460" s="64" t="n">
        <v>2254282</v>
      </c>
      <c r="F460" s="65" t="n">
        <f aca="false">E460/D460</f>
        <v>0.980122608695652</v>
      </c>
    </row>
    <row r="461" s="62" customFormat="true" ht="36" hidden="false" customHeight="true" outlineLevel="0" collapsed="false">
      <c r="A461" s="36"/>
      <c r="B461" s="66" t="s">
        <v>308</v>
      </c>
      <c r="C461" s="66"/>
      <c r="D461" s="66"/>
      <c r="E461" s="67"/>
      <c r="F461" s="68"/>
      <c r="G461" s="36"/>
    </row>
    <row r="462" s="62" customFormat="true" ht="12.75" hidden="false" customHeight="true" outlineLevel="0" collapsed="false">
      <c r="A462" s="36"/>
      <c r="B462" s="69"/>
      <c r="C462" s="69"/>
      <c r="D462" s="67"/>
      <c r="E462" s="67"/>
      <c r="F462" s="68"/>
      <c r="G462" s="36"/>
    </row>
    <row r="463" s="62" customFormat="true" ht="93.75" hidden="false" customHeight="true" outlineLevel="0" collapsed="false">
      <c r="A463" s="36"/>
      <c r="B463" s="66" t="s">
        <v>309</v>
      </c>
      <c r="C463" s="66"/>
      <c r="D463" s="66"/>
      <c r="E463" s="67"/>
      <c r="F463" s="68"/>
      <c r="G463" s="36"/>
    </row>
    <row r="464" s="62" customFormat="true" ht="12" hidden="false" customHeight="false" outlineLevel="0" collapsed="false">
      <c r="A464" s="36"/>
      <c r="B464" s="119"/>
      <c r="C464" s="83"/>
      <c r="D464" s="67"/>
      <c r="E464" s="67"/>
      <c r="F464" s="68"/>
      <c r="G464" s="36"/>
    </row>
  </sheetData>
  <mergeCells count="294">
    <mergeCell ref="B3:C3"/>
    <mergeCell ref="B7:D7"/>
    <mergeCell ref="B8:D8"/>
    <mergeCell ref="B9:D9"/>
    <mergeCell ref="B10:D10"/>
    <mergeCell ref="B11:D11"/>
    <mergeCell ref="B12:D12"/>
    <mergeCell ref="B17:D17"/>
    <mergeCell ref="B19:C19"/>
    <mergeCell ref="B20:D20"/>
    <mergeCell ref="B22:C22"/>
    <mergeCell ref="B24:C24"/>
    <mergeCell ref="B25:D25"/>
    <mergeCell ref="B26:D26"/>
    <mergeCell ref="B28:C28"/>
    <mergeCell ref="B29:D29"/>
    <mergeCell ref="B30:D30"/>
    <mergeCell ref="B31:D31"/>
    <mergeCell ref="B32:D32"/>
    <mergeCell ref="B34:C34"/>
    <mergeCell ref="B35:D35"/>
    <mergeCell ref="B37:C37"/>
    <mergeCell ref="B38:D38"/>
    <mergeCell ref="B40:C40"/>
    <mergeCell ref="B41:D41"/>
    <mergeCell ref="B43:C43"/>
    <mergeCell ref="B44:D44"/>
    <mergeCell ref="B46:C46"/>
    <mergeCell ref="B47:D47"/>
    <mergeCell ref="B49:C49"/>
    <mergeCell ref="B50:D50"/>
    <mergeCell ref="B52:C52"/>
    <mergeCell ref="B53:D53"/>
    <mergeCell ref="B55:C55"/>
    <mergeCell ref="B56:D56"/>
    <mergeCell ref="B57:D57"/>
    <mergeCell ref="B58:D58"/>
    <mergeCell ref="B60:C60"/>
    <mergeCell ref="B61:C61"/>
    <mergeCell ref="B62:D62"/>
    <mergeCell ref="B63:C63"/>
    <mergeCell ref="B64:D64"/>
    <mergeCell ref="B65:D65"/>
    <mergeCell ref="B67:C67"/>
    <mergeCell ref="B68:D68"/>
    <mergeCell ref="B70:C70"/>
    <mergeCell ref="B71:D71"/>
    <mergeCell ref="B76:D76"/>
    <mergeCell ref="B79:D79"/>
    <mergeCell ref="B82:D82"/>
    <mergeCell ref="B84:C84"/>
    <mergeCell ref="B85:D85"/>
    <mergeCell ref="B86:D86"/>
    <mergeCell ref="B88:C88"/>
    <mergeCell ref="B89:D89"/>
    <mergeCell ref="B91:C91"/>
    <mergeCell ref="B92:D92"/>
    <mergeCell ref="B93:D93"/>
    <mergeCell ref="B95:C95"/>
    <mergeCell ref="B96:D96"/>
    <mergeCell ref="B98:C98"/>
    <mergeCell ref="B99:D99"/>
    <mergeCell ref="B101:C101"/>
    <mergeCell ref="B102:D102"/>
    <mergeCell ref="B103:D103"/>
    <mergeCell ref="B105:C105"/>
    <mergeCell ref="B106:D106"/>
    <mergeCell ref="B109:C109"/>
    <mergeCell ref="B110:D110"/>
    <mergeCell ref="B112:C112"/>
    <mergeCell ref="B113:D113"/>
    <mergeCell ref="B115:C115"/>
    <mergeCell ref="B116:D116"/>
    <mergeCell ref="B119:C119"/>
    <mergeCell ref="B120:D120"/>
    <mergeCell ref="B122:C122"/>
    <mergeCell ref="B123:D123"/>
    <mergeCell ref="B125:C125"/>
    <mergeCell ref="B126:D126"/>
    <mergeCell ref="B128:C128"/>
    <mergeCell ref="B129:D129"/>
    <mergeCell ref="B130:C130"/>
    <mergeCell ref="B131:D131"/>
    <mergeCell ref="B133:C133"/>
    <mergeCell ref="B134:D134"/>
    <mergeCell ref="B135:D135"/>
    <mergeCell ref="B138:D138"/>
    <mergeCell ref="B142:D142"/>
    <mergeCell ref="B144:C144"/>
    <mergeCell ref="B145:D145"/>
    <mergeCell ref="B147:C147"/>
    <mergeCell ref="B148:D148"/>
    <mergeCell ref="B153:D153"/>
    <mergeCell ref="B155:C155"/>
    <mergeCell ref="B156:D156"/>
    <mergeCell ref="B158:C158"/>
    <mergeCell ref="B159:D159"/>
    <mergeCell ref="B161:C161"/>
    <mergeCell ref="B162:D162"/>
    <mergeCell ref="B164:C164"/>
    <mergeCell ref="B165:D165"/>
    <mergeCell ref="A167:C167"/>
    <mergeCell ref="B169:D169"/>
    <mergeCell ref="B171:C171"/>
    <mergeCell ref="B172:D172"/>
    <mergeCell ref="B174:C174"/>
    <mergeCell ref="B175:D175"/>
    <mergeCell ref="B177:C177"/>
    <mergeCell ref="B178:C178"/>
    <mergeCell ref="B180:C180"/>
    <mergeCell ref="B181:D181"/>
    <mergeCell ref="B183:C183"/>
    <mergeCell ref="B184:D184"/>
    <mergeCell ref="B186:C186"/>
    <mergeCell ref="B187:D187"/>
    <mergeCell ref="B189:C189"/>
    <mergeCell ref="B190:D190"/>
    <mergeCell ref="B192:C192"/>
    <mergeCell ref="B193:D193"/>
    <mergeCell ref="B195:C195"/>
    <mergeCell ref="B196:D196"/>
    <mergeCell ref="B199:C199"/>
    <mergeCell ref="B200:D200"/>
    <mergeCell ref="B204:D204"/>
    <mergeCell ref="B206:C206"/>
    <mergeCell ref="B207:D207"/>
    <mergeCell ref="B208:C208"/>
    <mergeCell ref="B209:D209"/>
    <mergeCell ref="B211:C211"/>
    <mergeCell ref="B212:D212"/>
    <mergeCell ref="B214:C214"/>
    <mergeCell ref="B215:D215"/>
    <mergeCell ref="B217:C217"/>
    <mergeCell ref="B218:D218"/>
    <mergeCell ref="B220:C220"/>
    <mergeCell ref="B221:D221"/>
    <mergeCell ref="B223:C223"/>
    <mergeCell ref="B224:D224"/>
    <mergeCell ref="B225:C225"/>
    <mergeCell ref="B226:D226"/>
    <mergeCell ref="B228:C228"/>
    <mergeCell ref="B229:D229"/>
    <mergeCell ref="B231:C231"/>
    <mergeCell ref="B232:D232"/>
    <mergeCell ref="B234:C234"/>
    <mergeCell ref="B235:D235"/>
    <mergeCell ref="B237:C237"/>
    <mergeCell ref="B238:D238"/>
    <mergeCell ref="B240:C240"/>
    <mergeCell ref="B241:D241"/>
    <mergeCell ref="B243:C243"/>
    <mergeCell ref="B244:D244"/>
    <mergeCell ref="B246:C246"/>
    <mergeCell ref="B247:D247"/>
    <mergeCell ref="B249:C249"/>
    <mergeCell ref="B250:D250"/>
    <mergeCell ref="B252:C252"/>
    <mergeCell ref="B253:D253"/>
    <mergeCell ref="B255:C255"/>
    <mergeCell ref="B256:D256"/>
    <mergeCell ref="B258:D258"/>
    <mergeCell ref="B260:C260"/>
    <mergeCell ref="B261:D261"/>
    <mergeCell ref="B263:C263"/>
    <mergeCell ref="B264:D264"/>
    <mergeCell ref="B266:C266"/>
    <mergeCell ref="B267:D267"/>
    <mergeCell ref="B269:C269"/>
    <mergeCell ref="B270:D270"/>
    <mergeCell ref="B272:C272"/>
    <mergeCell ref="B273:D273"/>
    <mergeCell ref="B275:C275"/>
    <mergeCell ref="B276:D276"/>
    <mergeCell ref="B278:C278"/>
    <mergeCell ref="B279:D279"/>
    <mergeCell ref="B281:C281"/>
    <mergeCell ref="B282:D282"/>
    <mergeCell ref="B284:C284"/>
    <mergeCell ref="B285:D285"/>
    <mergeCell ref="B287:C287"/>
    <mergeCell ref="B288:D288"/>
    <mergeCell ref="B290:C290"/>
    <mergeCell ref="B291:D291"/>
    <mergeCell ref="B293:C293"/>
    <mergeCell ref="B294:D294"/>
    <mergeCell ref="B298:D298"/>
    <mergeCell ref="B300:C300"/>
    <mergeCell ref="B301:D301"/>
    <mergeCell ref="B303:C303"/>
    <mergeCell ref="B304:D304"/>
    <mergeCell ref="B306:C306"/>
    <mergeCell ref="B307:D307"/>
    <mergeCell ref="B309:C309"/>
    <mergeCell ref="B310:D310"/>
    <mergeCell ref="B312:C312"/>
    <mergeCell ref="B313:D313"/>
    <mergeCell ref="B316:C316"/>
    <mergeCell ref="B317:D317"/>
    <mergeCell ref="B319:C319"/>
    <mergeCell ref="B320:D320"/>
    <mergeCell ref="B322:C322"/>
    <mergeCell ref="B323:D323"/>
    <mergeCell ref="B325:D325"/>
    <mergeCell ref="B327:C327"/>
    <mergeCell ref="B328:D328"/>
    <mergeCell ref="A331:C331"/>
    <mergeCell ref="B333:D333"/>
    <mergeCell ref="B335:C335"/>
    <mergeCell ref="B336:D336"/>
    <mergeCell ref="B337:D337"/>
    <mergeCell ref="B338:C338"/>
    <mergeCell ref="B339:C339"/>
    <mergeCell ref="B340:D340"/>
    <mergeCell ref="B342:C342"/>
    <mergeCell ref="B343:D343"/>
    <mergeCell ref="B346:C346"/>
    <mergeCell ref="B347:D347"/>
    <mergeCell ref="B348:C348"/>
    <mergeCell ref="B349:C349"/>
    <mergeCell ref="B350:D350"/>
    <mergeCell ref="B351:C351"/>
    <mergeCell ref="B352:C352"/>
    <mergeCell ref="B353:D353"/>
    <mergeCell ref="B354:C354"/>
    <mergeCell ref="B355:C355"/>
    <mergeCell ref="B356:D356"/>
    <mergeCell ref="B358:D358"/>
    <mergeCell ref="B359:C359"/>
    <mergeCell ref="A360:C360"/>
    <mergeCell ref="B362:D362"/>
    <mergeCell ref="B364:C364"/>
    <mergeCell ref="B365:D365"/>
    <mergeCell ref="B367:C367"/>
    <mergeCell ref="B368:D368"/>
    <mergeCell ref="B370:C370"/>
    <mergeCell ref="B371:D371"/>
    <mergeCell ref="A373:C373"/>
    <mergeCell ref="B375:D375"/>
    <mergeCell ref="B377:C377"/>
    <mergeCell ref="B378:D378"/>
    <mergeCell ref="B380:C380"/>
    <mergeCell ref="B381:D381"/>
    <mergeCell ref="B383:C383"/>
    <mergeCell ref="B384:D384"/>
    <mergeCell ref="B386:C386"/>
    <mergeCell ref="B387:D387"/>
    <mergeCell ref="B389:C389"/>
    <mergeCell ref="B390:D390"/>
    <mergeCell ref="B392:C392"/>
    <mergeCell ref="B393:D393"/>
    <mergeCell ref="B395:C395"/>
    <mergeCell ref="B396:C396"/>
    <mergeCell ref="B399:C399"/>
    <mergeCell ref="B401:D401"/>
    <mergeCell ref="B403:C403"/>
    <mergeCell ref="B405:C405"/>
    <mergeCell ref="B406:C406"/>
    <mergeCell ref="B407:D407"/>
    <mergeCell ref="B408:C408"/>
    <mergeCell ref="B409:D409"/>
    <mergeCell ref="B411:C411"/>
    <mergeCell ref="B412:D412"/>
    <mergeCell ref="B414:C414"/>
    <mergeCell ref="B415:C415"/>
    <mergeCell ref="B416:D416"/>
    <mergeCell ref="B417:C417"/>
    <mergeCell ref="B418:D418"/>
    <mergeCell ref="A420:C420"/>
    <mergeCell ref="B422:D422"/>
    <mergeCell ref="B424:C424"/>
    <mergeCell ref="B425:D425"/>
    <mergeCell ref="B427:C427"/>
    <mergeCell ref="B428:D428"/>
    <mergeCell ref="B430:C430"/>
    <mergeCell ref="B431:D431"/>
    <mergeCell ref="B433:C433"/>
    <mergeCell ref="B434:D434"/>
    <mergeCell ref="B438:C438"/>
    <mergeCell ref="B439:C439"/>
    <mergeCell ref="B441:C441"/>
    <mergeCell ref="B442:D442"/>
    <mergeCell ref="B444:C444"/>
    <mergeCell ref="B445:D445"/>
    <mergeCell ref="B447:C447"/>
    <mergeCell ref="B448:D448"/>
    <mergeCell ref="B450:C450"/>
    <mergeCell ref="B451:D451"/>
    <mergeCell ref="B453:C453"/>
    <mergeCell ref="B454:D454"/>
    <mergeCell ref="B457:C457"/>
    <mergeCell ref="B458:D458"/>
    <mergeCell ref="B460:C460"/>
    <mergeCell ref="B461:D461"/>
    <mergeCell ref="B463:D463"/>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
    <oddFooter>&amp;C&amp;P</oddFooter>
  </headerFooter>
  <rowBreaks count="5" manualBreakCount="5">
    <brk id="13" man="true" max="16383" min="0"/>
    <brk id="83" man="true" max="16383" min="0"/>
    <brk id="334" man="true" max="16383" min="0"/>
    <brk id="435" man="true" max="16383" min="0"/>
    <brk id="4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20" width="4.14"/>
    <col collapsed="false" customWidth="true" hidden="false" outlineLevel="0" max="2" min="2" style="120" width="44.41"/>
    <col collapsed="false" customWidth="true" hidden="false" outlineLevel="0" max="3" min="3" style="120" width="6.28"/>
    <col collapsed="false" customWidth="true" hidden="false" outlineLevel="0" max="4" min="4" style="120" width="14.41"/>
    <col collapsed="false" customWidth="true" hidden="false" outlineLevel="0" max="5" min="5" style="120" width="13.99"/>
    <col collapsed="false" customWidth="true" hidden="false" outlineLevel="0" max="6" min="6" style="120" width="8.41"/>
    <col collapsed="false" customWidth="false" hidden="false" outlineLevel="0" max="257" min="7" style="120" width="9.14"/>
  </cols>
  <sheetData>
    <row r="1" s="122" customFormat="true" ht="15.75" hidden="false" customHeight="false" outlineLevel="0" collapsed="false">
      <c r="A1" s="121" t="s">
        <v>310</v>
      </c>
    </row>
    <row r="2" s="123" customFormat="true" ht="12" hidden="false" customHeight="false" outlineLevel="0" collapsed="false"/>
    <row r="3" s="17" customFormat="true" ht="30" hidden="false" customHeight="true" outlineLevel="0" collapsed="false">
      <c r="A3" s="13"/>
      <c r="B3" s="13" t="s">
        <v>2</v>
      </c>
      <c r="C3" s="13"/>
      <c r="D3" s="14" t="s">
        <v>3</v>
      </c>
      <c r="E3" s="15" t="s">
        <v>4</v>
      </c>
      <c r="F3" s="16" t="s">
        <v>5</v>
      </c>
    </row>
    <row r="4" s="17" customFormat="true" ht="11.25" hidden="false" customHeight="false" outlineLevel="0" collapsed="false">
      <c r="D4" s="18"/>
      <c r="E4" s="19"/>
      <c r="F4" s="20"/>
    </row>
    <row r="5" s="21" customFormat="true" ht="24" hidden="false" customHeight="true" outlineLevel="0" collapsed="false">
      <c r="B5" s="22" t="s">
        <v>6</v>
      </c>
      <c r="D5" s="23" t="n">
        <v>469712319</v>
      </c>
      <c r="E5" s="23" t="n">
        <v>407958042</v>
      </c>
      <c r="F5" s="24" t="n">
        <f aca="false">E5/D5</f>
        <v>0.868527448606261</v>
      </c>
    </row>
    <row r="6" s="37" customFormat="true" ht="96" hidden="false" customHeight="true" outlineLevel="0" collapsed="false">
      <c r="B6" s="124" t="s">
        <v>311</v>
      </c>
      <c r="C6" s="124"/>
      <c r="D6" s="124"/>
      <c r="E6" s="125"/>
      <c r="F6" s="125"/>
    </row>
    <row r="7" s="37" customFormat="true" ht="135" hidden="false" customHeight="true" outlineLevel="0" collapsed="false">
      <c r="B7" s="124" t="s">
        <v>312</v>
      </c>
      <c r="C7" s="124"/>
      <c r="D7" s="124"/>
      <c r="E7" s="125"/>
      <c r="F7" s="125"/>
    </row>
    <row r="8" s="37" customFormat="true" ht="149.25" hidden="false" customHeight="true" outlineLevel="0" collapsed="false">
      <c r="B8" s="124" t="s">
        <v>313</v>
      </c>
      <c r="C8" s="124"/>
      <c r="D8" s="124"/>
      <c r="E8" s="125"/>
      <c r="F8" s="125"/>
    </row>
    <row r="9" s="37" customFormat="true" ht="28.5" hidden="false" customHeight="true" outlineLevel="0" collapsed="false">
      <c r="B9" s="126" t="s">
        <v>314</v>
      </c>
      <c r="C9" s="126"/>
      <c r="D9" s="126"/>
      <c r="E9" s="125"/>
      <c r="F9" s="125"/>
    </row>
    <row r="10" s="37" customFormat="true" ht="12" hidden="false" customHeight="false" outlineLevel="0" collapsed="false">
      <c r="B10" s="125" t="s">
        <v>315</v>
      </c>
      <c r="C10" s="125"/>
      <c r="D10" s="127" t="n">
        <v>29250950</v>
      </c>
      <c r="E10" s="127" t="n">
        <v>25273175</v>
      </c>
      <c r="F10" s="128" t="n">
        <f aca="false">E10/D10</f>
        <v>0.864012109008425</v>
      </c>
    </row>
    <row r="11" s="37" customFormat="true" ht="12" hidden="false" customHeight="false" outlineLevel="0" collapsed="false">
      <c r="B11" s="125" t="s">
        <v>316</v>
      </c>
      <c r="C11" s="125"/>
      <c r="D11" s="127" t="n">
        <v>35109520</v>
      </c>
      <c r="E11" s="127" t="n">
        <v>32094232</v>
      </c>
      <c r="F11" s="128" t="n">
        <f aca="false">E11/D11</f>
        <v>0.914117652420198</v>
      </c>
    </row>
    <row r="12" s="37" customFormat="true" ht="12" hidden="false" customHeight="false" outlineLevel="0" collapsed="false">
      <c r="B12" s="125" t="s">
        <v>317</v>
      </c>
      <c r="C12" s="125"/>
      <c r="D12" s="127" t="n">
        <v>24682200</v>
      </c>
      <c r="E12" s="127" t="n">
        <v>22434146</v>
      </c>
      <c r="F12" s="128" t="n">
        <f aca="false">E12/D12</f>
        <v>0.908920031439661</v>
      </c>
    </row>
    <row r="13" s="37" customFormat="true" ht="12" hidden="false" customHeight="false" outlineLevel="0" collapsed="false">
      <c r="B13" s="125" t="s">
        <v>318</v>
      </c>
      <c r="C13" s="125"/>
      <c r="D13" s="127" t="n">
        <v>35117777</v>
      </c>
      <c r="E13" s="127" t="n">
        <v>32232888</v>
      </c>
      <c r="F13" s="128" t="n">
        <f aca="false">E13/D13</f>
        <v>0.917851035958227</v>
      </c>
    </row>
    <row r="14" s="37" customFormat="true" ht="12" hidden="false" customHeight="false" outlineLevel="0" collapsed="false">
      <c r="B14" s="125" t="s">
        <v>319</v>
      </c>
      <c r="C14" s="125"/>
      <c r="D14" s="127" t="n">
        <v>11494001</v>
      </c>
      <c r="E14" s="127" t="n">
        <v>9694352</v>
      </c>
      <c r="F14" s="128" t="n">
        <f aca="false">E14/D14</f>
        <v>0.843427106018174</v>
      </c>
    </row>
    <row r="15" s="37" customFormat="true" ht="12" hidden="false" customHeight="false" outlineLevel="0" collapsed="false">
      <c r="B15" s="125" t="s">
        <v>320</v>
      </c>
      <c r="C15" s="125"/>
      <c r="D15" s="127" t="n">
        <v>28070166</v>
      </c>
      <c r="E15" s="127" t="n">
        <v>26108686</v>
      </c>
      <c r="F15" s="128" t="n">
        <f aca="false">E15/D15</f>
        <v>0.930122251503607</v>
      </c>
    </row>
    <row r="16" s="37" customFormat="true" ht="12" hidden="false" customHeight="false" outlineLevel="0" collapsed="false">
      <c r="B16" s="125" t="s">
        <v>321</v>
      </c>
      <c r="C16" s="125"/>
      <c r="D16" s="127" t="n">
        <v>21172862</v>
      </c>
      <c r="E16" s="127" t="n">
        <v>12557368</v>
      </c>
      <c r="F16" s="128" t="n">
        <f aca="false">E16/D16</f>
        <v>0.593087887693218</v>
      </c>
    </row>
    <row r="17" s="37" customFormat="true" ht="12" hidden="false" customHeight="false" outlineLevel="0" collapsed="false">
      <c r="B17" s="125" t="s">
        <v>322</v>
      </c>
      <c r="C17" s="125"/>
      <c r="D17" s="127" t="n">
        <v>12018515</v>
      </c>
      <c r="E17" s="127" t="n">
        <v>10879805</v>
      </c>
      <c r="F17" s="128" t="n">
        <f aca="false">E17/D17</f>
        <v>0.905253685667489</v>
      </c>
    </row>
    <row r="18" s="37" customFormat="true" ht="12" hidden="false" customHeight="false" outlineLevel="0" collapsed="false">
      <c r="B18" s="125" t="s">
        <v>323</v>
      </c>
      <c r="C18" s="125"/>
      <c r="D18" s="127" t="n">
        <v>26661855</v>
      </c>
      <c r="E18" s="127" t="n">
        <v>23407297</v>
      </c>
      <c r="F18" s="128" t="n">
        <f aca="false">E18/D18</f>
        <v>0.877932049364157</v>
      </c>
    </row>
    <row r="19" s="37" customFormat="true" ht="12" hidden="false" customHeight="false" outlineLevel="0" collapsed="false">
      <c r="B19" s="125" t="s">
        <v>324</v>
      </c>
      <c r="C19" s="125"/>
      <c r="D19" s="127" t="n">
        <v>39891000</v>
      </c>
      <c r="E19" s="127" t="n">
        <v>39588850</v>
      </c>
      <c r="F19" s="128" t="n">
        <f aca="false">E19/D19</f>
        <v>0.992425609786669</v>
      </c>
    </row>
    <row r="20" s="37" customFormat="true" ht="12" hidden="false" customHeight="false" outlineLevel="0" collapsed="false">
      <c r="B20" s="125" t="s">
        <v>325</v>
      </c>
      <c r="C20" s="125"/>
      <c r="D20" s="127" t="n">
        <v>27924986</v>
      </c>
      <c r="E20" s="127" t="n">
        <v>26738416</v>
      </c>
      <c r="F20" s="128" t="n">
        <f aca="false">E20/D20</f>
        <v>0.957508662672203</v>
      </c>
    </row>
    <row r="21" s="37" customFormat="true" ht="12" hidden="false" customHeight="false" outlineLevel="0" collapsed="false">
      <c r="B21" s="125" t="s">
        <v>326</v>
      </c>
      <c r="C21" s="125"/>
      <c r="D21" s="127" t="n">
        <v>49899207</v>
      </c>
      <c r="E21" s="127" t="n">
        <v>45482457</v>
      </c>
      <c r="F21" s="128" t="n">
        <f aca="false">E21/D21</f>
        <v>0.911486569315621</v>
      </c>
    </row>
    <row r="22" s="37" customFormat="true" ht="12" hidden="false" customHeight="false" outlineLevel="0" collapsed="false">
      <c r="B22" s="125" t="s">
        <v>327</v>
      </c>
      <c r="C22" s="125"/>
      <c r="D22" s="127" t="n">
        <v>27987889</v>
      </c>
      <c r="E22" s="127" t="n">
        <v>20615676</v>
      </c>
      <c r="F22" s="128" t="n">
        <f aca="false">E22/D22</f>
        <v>0.736592745526467</v>
      </c>
    </row>
    <row r="23" s="37" customFormat="true" ht="12" hidden="false" customHeight="false" outlineLevel="0" collapsed="false">
      <c r="B23" s="125" t="s">
        <v>328</v>
      </c>
      <c r="C23" s="125"/>
      <c r="D23" s="127" t="n">
        <v>28077646</v>
      </c>
      <c r="E23" s="127" t="n">
        <v>24437464</v>
      </c>
      <c r="F23" s="128" t="n">
        <f aca="false">E23/D23</f>
        <v>0.870353020335109</v>
      </c>
    </row>
    <row r="24" s="37" customFormat="true" ht="12" hidden="false" customHeight="false" outlineLevel="0" collapsed="false">
      <c r="B24" s="125" t="s">
        <v>329</v>
      </c>
      <c r="C24" s="125"/>
      <c r="D24" s="127" t="n">
        <v>9712672</v>
      </c>
      <c r="E24" s="127" t="n">
        <v>4876562</v>
      </c>
      <c r="F24" s="128" t="n">
        <f aca="false">E24/D24</f>
        <v>0.502082434164358</v>
      </c>
    </row>
    <row r="25" s="37" customFormat="true" ht="12" hidden="false" customHeight="false" outlineLevel="0" collapsed="false">
      <c r="B25" s="125" t="s">
        <v>330</v>
      </c>
      <c r="C25" s="125"/>
      <c r="D25" s="127" t="n">
        <v>25007150</v>
      </c>
      <c r="E25" s="127" t="n">
        <v>21768644</v>
      </c>
      <c r="F25" s="128" t="n">
        <f aca="false">E25/D25</f>
        <v>0.870496797915796</v>
      </c>
    </row>
    <row r="26" s="37" customFormat="true" ht="12" hidden="false" customHeight="false" outlineLevel="0" collapsed="false">
      <c r="B26" s="125" t="s">
        <v>331</v>
      </c>
      <c r="C26" s="125"/>
      <c r="D26" s="127" t="n">
        <v>22802790</v>
      </c>
      <c r="E26" s="127" t="n">
        <v>17240983</v>
      </c>
      <c r="F26" s="128" t="n">
        <f aca="false">E26/D26</f>
        <v>0.756090943257382</v>
      </c>
    </row>
    <row r="27" s="37" customFormat="true" ht="12" hidden="false" customHeight="false" outlineLevel="0" collapsed="false">
      <c r="B27" s="125" t="s">
        <v>332</v>
      </c>
      <c r="C27" s="125"/>
      <c r="D27" s="127" t="n">
        <v>14831133</v>
      </c>
      <c r="E27" s="127" t="n">
        <v>12527041</v>
      </c>
      <c r="F27" s="128" t="n">
        <f aca="false">E27/D27</f>
        <v>0.844644910135996</v>
      </c>
    </row>
    <row r="28" s="36" customFormat="true" ht="12" hidden="false" customHeight="false" outlineLevel="0" collapsed="false">
      <c r="B28" s="129" t="s">
        <v>333</v>
      </c>
      <c r="C28" s="129"/>
      <c r="D28" s="130" t="n">
        <v>469712319</v>
      </c>
      <c r="E28" s="130" t="n">
        <v>407958042</v>
      </c>
      <c r="F28" s="131" t="n">
        <f aca="false">E28/D28</f>
        <v>0.868527448606261</v>
      </c>
    </row>
    <row r="29" s="37" customFormat="true" ht="12" hidden="false" customHeight="false" outlineLevel="0" collapsed="false">
      <c r="B29" s="125"/>
      <c r="C29" s="125"/>
      <c r="D29" s="125"/>
      <c r="E29" s="125"/>
      <c r="F29" s="125"/>
    </row>
    <row r="30" s="54" customFormat="true" ht="34.5" hidden="false" customHeight="true" outlineLevel="0" collapsed="false">
      <c r="A30" s="87" t="s">
        <v>334</v>
      </c>
      <c r="B30" s="87"/>
      <c r="C30" s="87"/>
      <c r="D30" s="55" t="n">
        <v>3977347</v>
      </c>
      <c r="E30" s="55" t="n">
        <v>3042382</v>
      </c>
      <c r="F30" s="56" t="n">
        <f aca="false">E30/D30</f>
        <v>0.764927475525771</v>
      </c>
    </row>
    <row r="31" s="132" customFormat="true" ht="8.25" hidden="false" customHeight="true" outlineLevel="0" collapsed="false">
      <c r="B31" s="133"/>
      <c r="D31" s="134"/>
      <c r="E31" s="134"/>
      <c r="F31" s="52"/>
    </row>
    <row r="32" s="132" customFormat="true" ht="22.5" hidden="false" customHeight="true" outlineLevel="0" collapsed="false">
      <c r="A32" s="135"/>
      <c r="B32" s="136" t="s">
        <v>99</v>
      </c>
      <c r="C32" s="136"/>
      <c r="D32" s="136"/>
      <c r="E32" s="137"/>
      <c r="F32" s="138"/>
    </row>
    <row r="33" s="132" customFormat="true" ht="13.5" hidden="false" customHeight="true" outlineLevel="0" collapsed="false">
      <c r="B33" s="133"/>
      <c r="D33" s="134"/>
      <c r="E33" s="134"/>
      <c r="F33" s="52"/>
    </row>
    <row r="34" s="132" customFormat="true" ht="24" hidden="false" customHeight="true" outlineLevel="0" collapsed="false">
      <c r="B34" s="139" t="s">
        <v>335</v>
      </c>
      <c r="C34" s="139"/>
      <c r="D34" s="140" t="n">
        <v>757000</v>
      </c>
      <c r="E34" s="140" t="n">
        <v>748830</v>
      </c>
      <c r="F34" s="102" t="n">
        <f aca="false">E34/D34</f>
        <v>0.989207397622193</v>
      </c>
    </row>
    <row r="35" s="141" customFormat="true" ht="84.75" hidden="false" customHeight="true" outlineLevel="0" collapsed="false">
      <c r="B35" s="124" t="s">
        <v>336</v>
      </c>
      <c r="C35" s="124"/>
      <c r="D35" s="124"/>
      <c r="E35" s="125"/>
      <c r="F35" s="125"/>
    </row>
    <row r="36" s="141" customFormat="true" ht="12" hidden="false" customHeight="false" outlineLevel="0" collapsed="false">
      <c r="B36" s="142"/>
      <c r="C36" s="142"/>
      <c r="D36" s="143"/>
      <c r="E36" s="143"/>
      <c r="F36" s="68"/>
    </row>
    <row r="37" s="132" customFormat="true" ht="12" hidden="false" customHeight="true" outlineLevel="0" collapsed="false">
      <c r="B37" s="139" t="s">
        <v>337</v>
      </c>
      <c r="C37" s="139"/>
      <c r="D37" s="140" t="n">
        <v>562500</v>
      </c>
      <c r="E37" s="140" t="n">
        <v>552676</v>
      </c>
      <c r="F37" s="102" t="n">
        <f aca="false">E37/D37</f>
        <v>0.982535111111111</v>
      </c>
    </row>
    <row r="38" s="141" customFormat="true" ht="91.5" hidden="false" customHeight="true" outlineLevel="0" collapsed="false">
      <c r="B38" s="124" t="s">
        <v>338</v>
      </c>
      <c r="C38" s="124"/>
      <c r="D38" s="124"/>
      <c r="E38" s="125"/>
      <c r="F38" s="125"/>
    </row>
    <row r="39" s="141" customFormat="true" ht="12" hidden="false" customHeight="false" outlineLevel="0" collapsed="false">
      <c r="B39" s="144"/>
      <c r="C39" s="144"/>
      <c r="D39" s="143"/>
      <c r="E39" s="143"/>
      <c r="F39" s="68"/>
    </row>
    <row r="40" s="132" customFormat="true" ht="12" hidden="false" customHeight="true" outlineLevel="0" collapsed="false">
      <c r="B40" s="139" t="s">
        <v>339</v>
      </c>
      <c r="C40" s="139"/>
      <c r="D40" s="140" t="n">
        <v>690000</v>
      </c>
      <c r="E40" s="140" t="n">
        <v>688544</v>
      </c>
      <c r="F40" s="102" t="n">
        <f aca="false">E40/D40</f>
        <v>0.997889855072464</v>
      </c>
    </row>
    <row r="41" s="141" customFormat="true" ht="96.75" hidden="false" customHeight="true" outlineLevel="0" collapsed="false">
      <c r="B41" s="124" t="s">
        <v>340</v>
      </c>
      <c r="C41" s="124"/>
      <c r="D41" s="124"/>
      <c r="E41" s="125"/>
      <c r="F41" s="125"/>
    </row>
    <row r="42" s="141" customFormat="true" ht="12" hidden="false" customHeight="false" outlineLevel="0" collapsed="false">
      <c r="B42" s="144"/>
      <c r="C42" s="144"/>
      <c r="D42" s="143"/>
      <c r="E42" s="143"/>
      <c r="F42" s="68"/>
    </row>
    <row r="43" s="54" customFormat="true" ht="21" hidden="false" customHeight="true" outlineLevel="0" collapsed="false">
      <c r="A43" s="54" t="s">
        <v>341</v>
      </c>
      <c r="D43" s="55" t="n">
        <v>131274707</v>
      </c>
      <c r="E43" s="55" t="n">
        <v>114625533</v>
      </c>
      <c r="F43" s="56" t="n">
        <f aca="false">E43/D43</f>
        <v>0.87317302486914</v>
      </c>
    </row>
    <row r="44" s="132" customFormat="true" ht="12" hidden="false" customHeight="false" outlineLevel="0" collapsed="false">
      <c r="B44" s="133"/>
      <c r="D44" s="134"/>
      <c r="E44" s="134"/>
      <c r="F44" s="52"/>
    </row>
    <row r="45" s="132" customFormat="true" ht="22.5" hidden="false" customHeight="true" outlineLevel="0" collapsed="false">
      <c r="A45" s="135"/>
      <c r="B45" s="136" t="s">
        <v>99</v>
      </c>
      <c r="C45" s="136"/>
      <c r="D45" s="136"/>
      <c r="E45" s="137"/>
      <c r="F45" s="138"/>
    </row>
    <row r="46" s="132" customFormat="true" ht="10.5" hidden="false" customHeight="true" outlineLevel="0" collapsed="false">
      <c r="B46" s="133"/>
      <c r="D46" s="134"/>
      <c r="E46" s="134"/>
      <c r="F46" s="52"/>
    </row>
    <row r="47" s="132" customFormat="true" ht="36.75" hidden="false" customHeight="true" outlineLevel="0" collapsed="false">
      <c r="B47" s="139" t="s">
        <v>342</v>
      </c>
      <c r="C47" s="139"/>
      <c r="D47" s="140" t="n">
        <v>7266577</v>
      </c>
      <c r="E47" s="140" t="n">
        <v>7233354</v>
      </c>
      <c r="F47" s="102" t="n">
        <f aca="false">E47/D47</f>
        <v>0.995427971106616</v>
      </c>
    </row>
    <row r="48" s="141" customFormat="true" ht="46.5" hidden="false" customHeight="true" outlineLevel="0" collapsed="false">
      <c r="B48" s="124" t="s">
        <v>343</v>
      </c>
      <c r="C48" s="124"/>
      <c r="D48" s="124"/>
      <c r="E48" s="125"/>
      <c r="F48" s="125"/>
    </row>
    <row r="49" s="141" customFormat="true" ht="11.25" hidden="false" customHeight="true" outlineLevel="0" collapsed="false">
      <c r="B49" s="142"/>
      <c r="C49" s="142"/>
      <c r="D49" s="143"/>
      <c r="E49" s="143"/>
      <c r="F49" s="68"/>
    </row>
    <row r="50" s="132" customFormat="true" ht="24" hidden="false" customHeight="true" outlineLevel="0" collapsed="false">
      <c r="B50" s="139" t="s">
        <v>344</v>
      </c>
      <c r="C50" s="139"/>
      <c r="D50" s="140" t="n">
        <v>5783700</v>
      </c>
      <c r="E50" s="140" t="n">
        <v>5650629</v>
      </c>
      <c r="F50" s="102" t="n">
        <f aca="false">E50/D50</f>
        <v>0.97699206390373</v>
      </c>
    </row>
    <row r="51" s="141" customFormat="true" ht="94.5" hidden="false" customHeight="true" outlineLevel="0" collapsed="false">
      <c r="B51" s="124" t="s">
        <v>345</v>
      </c>
      <c r="C51" s="124"/>
      <c r="D51" s="124"/>
      <c r="E51" s="125"/>
      <c r="F51" s="125"/>
    </row>
    <row r="52" s="141" customFormat="true" ht="11.25" hidden="false" customHeight="true" outlineLevel="0" collapsed="false">
      <c r="B52" s="142"/>
      <c r="C52" s="142"/>
      <c r="D52" s="143"/>
      <c r="E52" s="143"/>
      <c r="F52" s="68"/>
    </row>
    <row r="53" s="132" customFormat="true" ht="24" hidden="false" customHeight="true" outlineLevel="0" collapsed="false">
      <c r="B53" s="139" t="s">
        <v>346</v>
      </c>
      <c r="C53" s="139"/>
      <c r="D53" s="140" t="n">
        <v>5337810</v>
      </c>
      <c r="E53" s="140" t="n">
        <v>5265560</v>
      </c>
      <c r="F53" s="102" t="n">
        <f aca="false">E53/D53</f>
        <v>0.986464486371752</v>
      </c>
    </row>
    <row r="54" s="141" customFormat="true" ht="50.25" hidden="false" customHeight="true" outlineLevel="0" collapsed="false">
      <c r="B54" s="124" t="s">
        <v>347</v>
      </c>
      <c r="C54" s="124"/>
      <c r="D54" s="124"/>
      <c r="E54" s="125"/>
      <c r="F54" s="125"/>
    </row>
    <row r="55" s="141" customFormat="true" ht="15" hidden="false" customHeight="true" outlineLevel="0" collapsed="false">
      <c r="B55" s="142"/>
      <c r="C55" s="142"/>
      <c r="D55" s="143"/>
      <c r="E55" s="143"/>
      <c r="F55" s="68"/>
    </row>
    <row r="56" s="132" customFormat="true" ht="24" hidden="false" customHeight="true" outlineLevel="0" collapsed="false">
      <c r="B56" s="139" t="s">
        <v>348</v>
      </c>
      <c r="C56" s="139"/>
      <c r="D56" s="140" t="n">
        <v>4930000</v>
      </c>
      <c r="E56" s="140" t="n">
        <v>4926722</v>
      </c>
      <c r="F56" s="102" t="n">
        <f aca="false">E56/D56</f>
        <v>0.99933509127789</v>
      </c>
    </row>
    <row r="57" s="141" customFormat="true" ht="40.5" hidden="false" customHeight="true" outlineLevel="0" collapsed="false">
      <c r="B57" s="124" t="s">
        <v>349</v>
      </c>
      <c r="C57" s="124"/>
      <c r="D57" s="124"/>
      <c r="E57" s="125"/>
      <c r="F57" s="125"/>
    </row>
    <row r="58" s="141" customFormat="true" ht="15" hidden="false" customHeight="true" outlineLevel="0" collapsed="false">
      <c r="B58" s="142"/>
      <c r="C58" s="142"/>
      <c r="D58" s="143"/>
      <c r="E58" s="143"/>
      <c r="F58" s="68"/>
    </row>
    <row r="59" s="132" customFormat="true" ht="24" hidden="false" customHeight="true" outlineLevel="0" collapsed="false">
      <c r="B59" s="139" t="s">
        <v>350</v>
      </c>
      <c r="C59" s="139"/>
      <c r="D59" s="140" t="n">
        <v>4300000</v>
      </c>
      <c r="E59" s="140" t="n">
        <v>4298423</v>
      </c>
      <c r="F59" s="102" t="n">
        <f aca="false">E59/D59</f>
        <v>0.999633255813954</v>
      </c>
    </row>
    <row r="60" s="141" customFormat="true" ht="36.75" hidden="false" customHeight="true" outlineLevel="0" collapsed="false">
      <c r="B60" s="124" t="s">
        <v>351</v>
      </c>
      <c r="C60" s="124"/>
      <c r="D60" s="124"/>
      <c r="E60" s="125"/>
      <c r="F60" s="125"/>
    </row>
    <row r="61" s="141" customFormat="true" ht="13.5" hidden="false" customHeight="true" outlineLevel="0" collapsed="false">
      <c r="B61" s="142"/>
      <c r="C61" s="142"/>
      <c r="D61" s="143"/>
      <c r="E61" s="143"/>
      <c r="F61" s="68"/>
    </row>
    <row r="62" s="132" customFormat="true" ht="48" hidden="false" customHeight="true" outlineLevel="0" collapsed="false">
      <c r="B62" s="139" t="s">
        <v>352</v>
      </c>
      <c r="C62" s="139"/>
      <c r="D62" s="140" t="n">
        <v>3088000</v>
      </c>
      <c r="E62" s="140" t="n">
        <v>3069021</v>
      </c>
      <c r="F62" s="102" t="n">
        <f aca="false">E62/D62</f>
        <v>0.993853950777202</v>
      </c>
    </row>
    <row r="63" s="141" customFormat="true" ht="104.25" hidden="false" customHeight="true" outlineLevel="0" collapsed="false">
      <c r="B63" s="124" t="s">
        <v>353</v>
      </c>
      <c r="C63" s="124"/>
      <c r="D63" s="124"/>
      <c r="E63" s="125"/>
      <c r="F63" s="125"/>
    </row>
    <row r="64" s="141" customFormat="true" ht="12" hidden="false" customHeight="false" outlineLevel="0" collapsed="false">
      <c r="B64" s="125"/>
      <c r="C64" s="125"/>
      <c r="D64" s="125"/>
      <c r="E64" s="125"/>
      <c r="F64" s="125"/>
    </row>
    <row r="65" s="132" customFormat="true" ht="24" hidden="false" customHeight="true" outlineLevel="0" collapsed="false">
      <c r="B65" s="139" t="s">
        <v>354</v>
      </c>
      <c r="C65" s="139"/>
      <c r="D65" s="140" t="n">
        <v>3493000</v>
      </c>
      <c r="E65" s="140" t="n">
        <v>3350003</v>
      </c>
      <c r="F65" s="102" t="n">
        <f aca="false">E65/D65</f>
        <v>0.959061837961638</v>
      </c>
    </row>
    <row r="66" s="141" customFormat="true" ht="130.5" hidden="false" customHeight="true" outlineLevel="0" collapsed="false">
      <c r="B66" s="124" t="s">
        <v>355</v>
      </c>
      <c r="C66" s="124"/>
      <c r="D66" s="124"/>
      <c r="E66" s="125"/>
      <c r="F66" s="125"/>
    </row>
    <row r="67" s="141" customFormat="true" ht="123.75" hidden="false" customHeight="true" outlineLevel="0" collapsed="false">
      <c r="B67" s="124" t="s">
        <v>356</v>
      </c>
      <c r="C67" s="124"/>
      <c r="D67" s="124"/>
      <c r="E67" s="125"/>
      <c r="F67" s="125"/>
    </row>
    <row r="68" s="141" customFormat="true" ht="12" hidden="false" customHeight="false" outlineLevel="0" collapsed="false">
      <c r="B68" s="142"/>
      <c r="C68" s="142"/>
      <c r="D68" s="143"/>
      <c r="E68" s="143"/>
      <c r="F68" s="68"/>
    </row>
    <row r="69" s="54" customFormat="true" ht="21" hidden="false" customHeight="true" outlineLevel="0" collapsed="false">
      <c r="A69" s="54" t="s">
        <v>98</v>
      </c>
      <c r="D69" s="55" t="n">
        <v>45467582</v>
      </c>
      <c r="E69" s="55" t="n">
        <v>35771290</v>
      </c>
      <c r="F69" s="56" t="n">
        <f aca="false">E69/D69</f>
        <v>0.786742739035474</v>
      </c>
    </row>
    <row r="70" s="132" customFormat="true" ht="12" hidden="false" customHeight="false" outlineLevel="0" collapsed="false">
      <c r="B70" s="133"/>
      <c r="D70" s="134"/>
      <c r="E70" s="134"/>
      <c r="F70" s="52"/>
    </row>
    <row r="71" s="132" customFormat="true" ht="26.25" hidden="false" customHeight="true" outlineLevel="0" collapsed="false">
      <c r="A71" s="135"/>
      <c r="B71" s="136" t="s">
        <v>99</v>
      </c>
      <c r="C71" s="136"/>
      <c r="D71" s="136"/>
      <c r="E71" s="137"/>
      <c r="F71" s="138"/>
    </row>
    <row r="72" s="132" customFormat="true" ht="13.5" hidden="false" customHeight="true" outlineLevel="0" collapsed="false">
      <c r="B72" s="133"/>
      <c r="D72" s="134"/>
      <c r="E72" s="134"/>
      <c r="F72" s="52"/>
    </row>
    <row r="73" s="132" customFormat="true" ht="24" hidden="false" customHeight="true" outlineLevel="0" collapsed="false">
      <c r="B73" s="139" t="s">
        <v>357</v>
      </c>
      <c r="C73" s="139"/>
      <c r="D73" s="140" t="n">
        <v>7190000</v>
      </c>
      <c r="E73" s="140" t="n">
        <v>7184468</v>
      </c>
      <c r="F73" s="102" t="n">
        <f aca="false">E73/D73</f>
        <v>0.999230598052851</v>
      </c>
    </row>
    <row r="74" s="141" customFormat="true" ht="76.5" hidden="false" customHeight="true" outlineLevel="0" collapsed="false">
      <c r="B74" s="124" t="s">
        <v>358</v>
      </c>
      <c r="C74" s="124"/>
      <c r="D74" s="124"/>
      <c r="E74" s="125"/>
      <c r="F74" s="125"/>
    </row>
    <row r="75" s="141" customFormat="true" ht="11.25" hidden="false" customHeight="true" outlineLevel="0" collapsed="false">
      <c r="B75" s="142"/>
      <c r="C75" s="142"/>
      <c r="D75" s="143"/>
      <c r="E75" s="143"/>
      <c r="F75" s="68"/>
    </row>
    <row r="76" s="132" customFormat="true" ht="24" hidden="false" customHeight="true" outlineLevel="0" collapsed="false">
      <c r="B76" s="139" t="s">
        <v>359</v>
      </c>
      <c r="C76" s="139"/>
      <c r="D76" s="140" t="n">
        <v>3000000</v>
      </c>
      <c r="E76" s="140" t="n">
        <v>2569789</v>
      </c>
      <c r="F76" s="102" t="n">
        <f aca="false">E76/D76</f>
        <v>0.856596333333333</v>
      </c>
    </row>
    <row r="77" s="141" customFormat="true" ht="75.75" hidden="false" customHeight="true" outlineLevel="0" collapsed="false">
      <c r="B77" s="124" t="s">
        <v>360</v>
      </c>
      <c r="C77" s="124"/>
      <c r="D77" s="124"/>
      <c r="E77" s="125"/>
      <c r="F77" s="125"/>
    </row>
    <row r="78" s="141" customFormat="true" ht="11.25" hidden="false" customHeight="true" outlineLevel="0" collapsed="false">
      <c r="B78" s="142"/>
      <c r="C78" s="142"/>
      <c r="D78" s="143"/>
      <c r="E78" s="143"/>
      <c r="F78" s="68"/>
    </row>
    <row r="79" s="132" customFormat="true" ht="24" hidden="false" customHeight="true" outlineLevel="0" collapsed="false">
      <c r="B79" s="139" t="s">
        <v>361</v>
      </c>
      <c r="C79" s="139"/>
      <c r="D79" s="140" t="n">
        <v>2825000</v>
      </c>
      <c r="E79" s="140" t="n">
        <v>2342743</v>
      </c>
      <c r="F79" s="102" t="n">
        <f aca="false">E79/D79</f>
        <v>0.829289557522124</v>
      </c>
    </row>
    <row r="80" s="141" customFormat="true" ht="90" hidden="false" customHeight="true" outlineLevel="0" collapsed="false">
      <c r="B80" s="124" t="s">
        <v>362</v>
      </c>
      <c r="C80" s="124"/>
      <c r="D80" s="124"/>
      <c r="E80" s="125"/>
      <c r="F80" s="125"/>
    </row>
    <row r="81" s="141" customFormat="true" ht="11.25" hidden="false" customHeight="true" outlineLevel="0" collapsed="false">
      <c r="B81" s="142"/>
      <c r="C81" s="142"/>
      <c r="D81" s="143"/>
      <c r="E81" s="143"/>
      <c r="F81" s="68"/>
    </row>
    <row r="82" s="132" customFormat="true" ht="24" hidden="false" customHeight="true" outlineLevel="0" collapsed="false">
      <c r="B82" s="139" t="s">
        <v>363</v>
      </c>
      <c r="C82" s="139"/>
      <c r="D82" s="140" t="n">
        <v>1848000</v>
      </c>
      <c r="E82" s="140" t="n">
        <v>1844741</v>
      </c>
      <c r="F82" s="102" t="n">
        <f aca="false">E82/D82</f>
        <v>0.998236471861472</v>
      </c>
    </row>
    <row r="83" s="141" customFormat="true" ht="48" hidden="false" customHeight="true" outlineLevel="0" collapsed="false">
      <c r="B83" s="124" t="s">
        <v>364</v>
      </c>
      <c r="C83" s="124"/>
      <c r="D83" s="124"/>
      <c r="E83" s="125"/>
      <c r="F83" s="125"/>
    </row>
    <row r="84" s="141" customFormat="true" ht="12" hidden="false" customHeight="false" outlineLevel="0" collapsed="false">
      <c r="B84" s="142"/>
      <c r="C84" s="142"/>
      <c r="D84" s="143"/>
      <c r="E84" s="143"/>
      <c r="F84" s="68"/>
    </row>
    <row r="85" s="54" customFormat="true" ht="21" hidden="false" customHeight="true" outlineLevel="0" collapsed="false">
      <c r="A85" s="54" t="s">
        <v>118</v>
      </c>
      <c r="D85" s="55" t="n">
        <v>40674039</v>
      </c>
      <c r="E85" s="55" t="n">
        <v>34683832</v>
      </c>
      <c r="F85" s="56" t="n">
        <f aca="false">E85/D85</f>
        <v>0.852726526618121</v>
      </c>
    </row>
    <row r="86" s="132" customFormat="true" ht="12" hidden="false" customHeight="false" outlineLevel="0" collapsed="false">
      <c r="B86" s="133"/>
      <c r="D86" s="134"/>
      <c r="E86" s="134"/>
      <c r="F86" s="52"/>
    </row>
    <row r="87" s="132" customFormat="true" ht="26.25" hidden="false" customHeight="true" outlineLevel="0" collapsed="false">
      <c r="A87" s="135"/>
      <c r="B87" s="136" t="s">
        <v>99</v>
      </c>
      <c r="C87" s="136"/>
      <c r="D87" s="136"/>
      <c r="E87" s="137"/>
      <c r="F87" s="138"/>
    </row>
    <row r="88" s="132" customFormat="true" ht="13.5" hidden="false" customHeight="true" outlineLevel="0" collapsed="false">
      <c r="B88" s="133"/>
      <c r="D88" s="134"/>
      <c r="E88" s="134"/>
      <c r="F88" s="52"/>
    </row>
    <row r="89" s="132" customFormat="true" ht="24" hidden="false" customHeight="true" outlineLevel="0" collapsed="false">
      <c r="B89" s="139" t="s">
        <v>365</v>
      </c>
      <c r="C89" s="139"/>
      <c r="D89" s="140" t="n">
        <v>26120558</v>
      </c>
      <c r="E89" s="140" t="n">
        <v>26091810</v>
      </c>
      <c r="F89" s="102" t="n">
        <f aca="false">E89/D89</f>
        <v>0.998899410954391</v>
      </c>
    </row>
    <row r="90" s="141" customFormat="true" ht="85.5" hidden="false" customHeight="true" outlineLevel="0" collapsed="false">
      <c r="B90" s="124" t="s">
        <v>366</v>
      </c>
      <c r="C90" s="124"/>
      <c r="D90" s="124"/>
      <c r="E90" s="125"/>
      <c r="F90" s="125"/>
    </row>
    <row r="91" s="141" customFormat="true" ht="12" hidden="false" customHeight="false" outlineLevel="0" collapsed="false">
      <c r="B91" s="142"/>
      <c r="C91" s="142"/>
      <c r="D91" s="143"/>
      <c r="E91" s="143"/>
      <c r="F91" s="68"/>
    </row>
    <row r="92" s="132" customFormat="true" ht="24" hidden="false" customHeight="true" outlineLevel="0" collapsed="false">
      <c r="B92" s="139" t="s">
        <v>367</v>
      </c>
      <c r="C92" s="139"/>
      <c r="D92" s="140" t="n">
        <v>5450839</v>
      </c>
      <c r="E92" s="140" t="n">
        <v>1107073</v>
      </c>
      <c r="F92" s="102" t="n">
        <f aca="false">E92/D92</f>
        <v>0.203101394115658</v>
      </c>
    </row>
    <row r="93" s="141" customFormat="true" ht="26.25" hidden="false" customHeight="true" outlineLevel="0" collapsed="false">
      <c r="B93" s="44" t="s">
        <v>368</v>
      </c>
      <c r="C93" s="44"/>
      <c r="D93" s="44"/>
      <c r="E93" s="25"/>
      <c r="F93" s="25"/>
    </row>
    <row r="94" s="141" customFormat="true" ht="12" hidden="false" customHeight="false" outlineLevel="0" collapsed="false">
      <c r="B94" s="142"/>
      <c r="C94" s="142"/>
      <c r="D94" s="143"/>
      <c r="E94" s="143"/>
      <c r="F94" s="68"/>
    </row>
    <row r="95" s="132" customFormat="true" ht="24" hidden="false" customHeight="true" outlineLevel="0" collapsed="false">
      <c r="B95" s="139" t="s">
        <v>369</v>
      </c>
      <c r="C95" s="139"/>
      <c r="D95" s="140" t="n">
        <v>1516400</v>
      </c>
      <c r="E95" s="140" t="n">
        <v>762878</v>
      </c>
      <c r="F95" s="102" t="n">
        <f aca="false">E95/D95</f>
        <v>0.503084938011079</v>
      </c>
    </row>
    <row r="96" s="141" customFormat="true" ht="63.75" hidden="false" customHeight="true" outlineLevel="0" collapsed="false">
      <c r="B96" s="124" t="s">
        <v>370</v>
      </c>
      <c r="C96" s="124"/>
      <c r="D96" s="124"/>
      <c r="E96" s="125"/>
      <c r="F96" s="125"/>
    </row>
    <row r="97" s="141" customFormat="true" ht="12" hidden="false" customHeight="false" outlineLevel="0" collapsed="false">
      <c r="B97" s="142"/>
      <c r="C97" s="142"/>
      <c r="D97" s="143"/>
      <c r="E97" s="143"/>
      <c r="F97" s="68"/>
    </row>
    <row r="98" s="54" customFormat="true" ht="21" hidden="false" customHeight="true" outlineLevel="0" collapsed="false">
      <c r="A98" s="54" t="s">
        <v>146</v>
      </c>
      <c r="D98" s="55" t="n">
        <v>163410388</v>
      </c>
      <c r="E98" s="55" t="n">
        <v>148577648</v>
      </c>
      <c r="F98" s="56" t="n">
        <f aca="false">E98/D98</f>
        <v>0.909230128013649</v>
      </c>
    </row>
    <row r="99" s="132" customFormat="true" ht="12" hidden="false" customHeight="false" outlineLevel="0" collapsed="false">
      <c r="B99" s="133"/>
      <c r="D99" s="134"/>
      <c r="E99" s="134"/>
      <c r="F99" s="52"/>
    </row>
    <row r="100" s="132" customFormat="true" ht="26.25" hidden="false" customHeight="true" outlineLevel="0" collapsed="false">
      <c r="A100" s="135"/>
      <c r="B100" s="136" t="s">
        <v>99</v>
      </c>
      <c r="C100" s="136"/>
      <c r="D100" s="136"/>
      <c r="E100" s="137"/>
      <c r="F100" s="138"/>
    </row>
    <row r="101" s="132" customFormat="true" ht="12" hidden="false" customHeight="false" outlineLevel="0" collapsed="false">
      <c r="A101" s="135"/>
      <c r="B101" s="136"/>
      <c r="C101" s="136"/>
      <c r="D101" s="136"/>
      <c r="E101" s="137"/>
      <c r="F101" s="138"/>
    </row>
    <row r="102" s="132" customFormat="true" ht="24" hidden="false" customHeight="true" outlineLevel="0" collapsed="false">
      <c r="B102" s="139" t="s">
        <v>371</v>
      </c>
      <c r="C102" s="139"/>
      <c r="D102" s="140" t="n">
        <v>7562486</v>
      </c>
      <c r="E102" s="140" t="n">
        <v>7562486</v>
      </c>
      <c r="F102" s="102" t="n">
        <f aca="false">E102/D102</f>
        <v>1</v>
      </c>
    </row>
    <row r="103" s="141" customFormat="true" ht="88.5" hidden="false" customHeight="true" outlineLevel="0" collapsed="false">
      <c r="B103" s="124" t="s">
        <v>372</v>
      </c>
      <c r="C103" s="124"/>
      <c r="D103" s="124"/>
      <c r="E103" s="125"/>
      <c r="F103" s="125"/>
      <c r="I103" s="141" t="s">
        <v>373</v>
      </c>
    </row>
    <row r="104" s="141" customFormat="true" ht="11.25" hidden="false" customHeight="true" outlineLevel="0" collapsed="false">
      <c r="B104" s="142"/>
      <c r="C104" s="142"/>
      <c r="D104" s="143"/>
      <c r="E104" s="143"/>
      <c r="F104" s="68"/>
    </row>
    <row r="105" s="132" customFormat="true" ht="12" hidden="false" customHeight="true" outlineLevel="0" collapsed="false">
      <c r="B105" s="139" t="s">
        <v>374</v>
      </c>
      <c r="C105" s="139"/>
      <c r="D105" s="140" t="n">
        <v>5027000</v>
      </c>
      <c r="E105" s="140" t="n">
        <v>5026770</v>
      </c>
      <c r="F105" s="102" t="n">
        <f aca="false">E105/D105</f>
        <v>0.999954247065845</v>
      </c>
    </row>
    <row r="106" s="141" customFormat="true" ht="78.75" hidden="false" customHeight="true" outlineLevel="0" collapsed="false">
      <c r="B106" s="124" t="s">
        <v>375</v>
      </c>
      <c r="C106" s="124"/>
      <c r="D106" s="124"/>
      <c r="E106" s="125"/>
      <c r="F106" s="125"/>
    </row>
    <row r="107" s="141" customFormat="true" ht="11.25" hidden="false" customHeight="true" outlineLevel="0" collapsed="false">
      <c r="B107" s="142"/>
      <c r="C107" s="142"/>
      <c r="D107" s="143"/>
      <c r="E107" s="143"/>
      <c r="F107" s="68"/>
    </row>
    <row r="108" s="132" customFormat="true" ht="12" hidden="false" customHeight="true" outlineLevel="0" collapsed="false">
      <c r="B108" s="139" t="s">
        <v>376</v>
      </c>
      <c r="C108" s="139"/>
      <c r="D108" s="140" t="n">
        <v>4965485</v>
      </c>
      <c r="E108" s="140" t="n">
        <v>4964151</v>
      </c>
      <c r="F108" s="102" t="n">
        <f aca="false">E108/D108</f>
        <v>0.999731345477834</v>
      </c>
    </row>
    <row r="109" s="141" customFormat="true" ht="76.5" hidden="false" customHeight="true" outlineLevel="0" collapsed="false">
      <c r="B109" s="124" t="s">
        <v>377</v>
      </c>
      <c r="C109" s="124"/>
      <c r="D109" s="124"/>
      <c r="E109" s="125"/>
      <c r="F109" s="125"/>
    </row>
    <row r="110" s="141" customFormat="true" ht="12" hidden="false" customHeight="false" outlineLevel="0" collapsed="false">
      <c r="B110" s="142"/>
      <c r="C110" s="142"/>
      <c r="D110" s="143"/>
      <c r="E110" s="143"/>
      <c r="F110" s="68"/>
    </row>
    <row r="111" s="132" customFormat="true" ht="24" hidden="false" customHeight="true" outlineLevel="0" collapsed="false">
      <c r="B111" s="139" t="s">
        <v>378</v>
      </c>
      <c r="C111" s="139"/>
      <c r="D111" s="140" t="n">
        <v>5400000</v>
      </c>
      <c r="E111" s="140" t="n">
        <v>4593749</v>
      </c>
      <c r="F111" s="102" t="n">
        <f aca="false">E111/D111</f>
        <v>0.850694259259259</v>
      </c>
    </row>
    <row r="112" s="141" customFormat="true" ht="134.25" hidden="false" customHeight="true" outlineLevel="0" collapsed="false">
      <c r="B112" s="124" t="s">
        <v>379</v>
      </c>
      <c r="C112" s="124"/>
      <c r="D112" s="124"/>
      <c r="E112" s="125"/>
      <c r="F112" s="125"/>
    </row>
    <row r="113" s="132" customFormat="true" ht="24" hidden="false" customHeight="true" outlineLevel="0" collapsed="false">
      <c r="B113" s="139" t="s">
        <v>380</v>
      </c>
      <c r="C113" s="139"/>
      <c r="D113" s="140" t="n">
        <v>3751000</v>
      </c>
      <c r="E113" s="140" t="n">
        <v>3743565</v>
      </c>
      <c r="F113" s="102" t="n">
        <f aca="false">E113/D113</f>
        <v>0.998017861903492</v>
      </c>
    </row>
    <row r="114" s="141" customFormat="true" ht="53.25" hidden="false" customHeight="true" outlineLevel="0" collapsed="false">
      <c r="B114" s="124" t="s">
        <v>381</v>
      </c>
      <c r="C114" s="124"/>
      <c r="D114" s="124"/>
      <c r="E114" s="125"/>
      <c r="F114" s="125"/>
    </row>
    <row r="115" s="141" customFormat="true" ht="9.75" hidden="false" customHeight="true" outlineLevel="0" collapsed="false">
      <c r="B115" s="142"/>
      <c r="C115" s="142"/>
      <c r="D115" s="143"/>
      <c r="E115" s="143"/>
      <c r="F115" s="68"/>
    </row>
    <row r="116" s="132" customFormat="true" ht="24" hidden="false" customHeight="true" outlineLevel="0" collapsed="false">
      <c r="B116" s="139" t="s">
        <v>382</v>
      </c>
      <c r="C116" s="139"/>
      <c r="D116" s="140" t="n">
        <v>3615000</v>
      </c>
      <c r="E116" s="140" t="n">
        <v>3596417</v>
      </c>
      <c r="F116" s="102" t="n">
        <f aca="false">E116/D116</f>
        <v>0.994859474412172</v>
      </c>
    </row>
    <row r="117" s="141" customFormat="true" ht="64.5" hidden="false" customHeight="true" outlineLevel="0" collapsed="false">
      <c r="B117" s="124" t="s">
        <v>383</v>
      </c>
      <c r="C117" s="124"/>
      <c r="D117" s="124"/>
      <c r="E117" s="125"/>
      <c r="F117" s="125"/>
    </row>
    <row r="118" s="141" customFormat="true" ht="7.5" hidden="false" customHeight="true" outlineLevel="0" collapsed="false">
      <c r="B118" s="142"/>
      <c r="C118" s="142"/>
      <c r="D118" s="143"/>
      <c r="E118" s="143"/>
      <c r="F118" s="68"/>
    </row>
    <row r="119" s="132" customFormat="true" ht="12" hidden="false" customHeight="true" outlineLevel="0" collapsed="false">
      <c r="B119" s="139" t="s">
        <v>384</v>
      </c>
      <c r="C119" s="139"/>
      <c r="D119" s="140" t="n">
        <v>3200000</v>
      </c>
      <c r="E119" s="140" t="n">
        <v>3189950</v>
      </c>
      <c r="F119" s="102" t="n">
        <f aca="false">E119/D119</f>
        <v>0.996859375</v>
      </c>
    </row>
    <row r="120" s="141" customFormat="true" ht="42" hidden="false" customHeight="true" outlineLevel="0" collapsed="false">
      <c r="B120" s="124" t="s">
        <v>385</v>
      </c>
      <c r="C120" s="124"/>
      <c r="D120" s="124"/>
      <c r="E120" s="125"/>
      <c r="F120" s="125"/>
    </row>
    <row r="121" s="141" customFormat="true" ht="12" hidden="false" customHeight="false" outlineLevel="0" collapsed="false">
      <c r="B121" s="142"/>
      <c r="C121" s="142"/>
      <c r="D121" s="143"/>
      <c r="E121" s="143"/>
      <c r="F121" s="68"/>
    </row>
    <row r="122" s="54" customFormat="true" ht="21" hidden="false" customHeight="true" outlineLevel="0" collapsed="false">
      <c r="A122" s="54" t="s">
        <v>148</v>
      </c>
      <c r="D122" s="55" t="n">
        <v>15086100</v>
      </c>
      <c r="E122" s="55" t="n">
        <v>14818618</v>
      </c>
      <c r="F122" s="56" t="n">
        <f aca="false">E122/D122</f>
        <v>0.982269638939156</v>
      </c>
    </row>
    <row r="123" s="132" customFormat="true" ht="9" hidden="false" customHeight="true" outlineLevel="0" collapsed="false">
      <c r="B123" s="133"/>
      <c r="D123" s="134"/>
      <c r="E123" s="134"/>
      <c r="F123" s="52"/>
    </row>
    <row r="124" s="132" customFormat="true" ht="24" hidden="false" customHeight="true" outlineLevel="0" collapsed="false">
      <c r="A124" s="135"/>
      <c r="B124" s="136" t="s">
        <v>99</v>
      </c>
      <c r="C124" s="136"/>
      <c r="D124" s="136"/>
      <c r="E124" s="137"/>
      <c r="F124" s="138"/>
    </row>
    <row r="125" s="132" customFormat="true" ht="13.5" hidden="false" customHeight="true" outlineLevel="0" collapsed="false">
      <c r="B125" s="133"/>
      <c r="D125" s="134"/>
      <c r="E125" s="134"/>
      <c r="F125" s="52"/>
    </row>
    <row r="126" s="132" customFormat="true" ht="50.25" hidden="false" customHeight="true" outlineLevel="0" collapsed="false">
      <c r="B126" s="139" t="s">
        <v>386</v>
      </c>
      <c r="C126" s="139"/>
      <c r="D126" s="140" t="n">
        <v>12916100</v>
      </c>
      <c r="E126" s="140" t="n">
        <v>12905268</v>
      </c>
      <c r="F126" s="102" t="n">
        <f aca="false">E126/D126</f>
        <v>0.999161356756296</v>
      </c>
    </row>
    <row r="127" s="141" customFormat="true" ht="54" hidden="false" customHeight="true" outlineLevel="0" collapsed="false">
      <c r="B127" s="124" t="s">
        <v>387</v>
      </c>
      <c r="C127" s="124"/>
      <c r="D127" s="124"/>
      <c r="E127" s="125"/>
      <c r="F127" s="125"/>
    </row>
    <row r="128" s="141" customFormat="true" ht="9" hidden="false" customHeight="true" outlineLevel="0" collapsed="false">
      <c r="B128" s="142"/>
      <c r="C128" s="142"/>
      <c r="D128" s="143"/>
      <c r="E128" s="143"/>
      <c r="F128" s="68"/>
    </row>
    <row r="129" s="132" customFormat="true" ht="37.5" hidden="false" customHeight="true" outlineLevel="0" collapsed="false">
      <c r="B129" s="139" t="s">
        <v>388</v>
      </c>
      <c r="C129" s="139"/>
      <c r="D129" s="140" t="n">
        <v>2150000</v>
      </c>
      <c r="E129" s="140" t="n">
        <v>1893401</v>
      </c>
      <c r="F129" s="102" t="n">
        <f aca="false">E129/D129</f>
        <v>0.880651627906977</v>
      </c>
    </row>
    <row r="130" s="141" customFormat="true" ht="60" hidden="false" customHeight="true" outlineLevel="0" collapsed="false">
      <c r="B130" s="124" t="s">
        <v>389</v>
      </c>
      <c r="C130" s="124"/>
      <c r="D130" s="124"/>
      <c r="E130" s="125"/>
      <c r="F130" s="125"/>
    </row>
    <row r="131" s="141" customFormat="true" ht="12" hidden="false" customHeight="false" outlineLevel="0" collapsed="false">
      <c r="B131" s="125"/>
      <c r="C131" s="125"/>
      <c r="D131" s="125"/>
      <c r="E131" s="125"/>
      <c r="F131" s="125"/>
    </row>
    <row r="132" s="54" customFormat="true" ht="21" hidden="false" customHeight="true" outlineLevel="0" collapsed="false">
      <c r="A132" s="54" t="s">
        <v>210</v>
      </c>
      <c r="D132" s="55" t="n">
        <v>3384109</v>
      </c>
      <c r="E132" s="55" t="n">
        <v>2073881</v>
      </c>
      <c r="F132" s="56" t="n">
        <f aca="false">E132/D132</f>
        <v>0.612829255795248</v>
      </c>
    </row>
    <row r="133" s="132" customFormat="true" ht="6" hidden="false" customHeight="true" outlineLevel="0" collapsed="false">
      <c r="B133" s="133"/>
      <c r="D133" s="134"/>
      <c r="E133" s="134"/>
      <c r="F133" s="52"/>
    </row>
    <row r="134" s="132" customFormat="true" ht="24.75" hidden="false" customHeight="true" outlineLevel="0" collapsed="false">
      <c r="A134" s="135"/>
      <c r="B134" s="136" t="s">
        <v>99</v>
      </c>
      <c r="C134" s="136"/>
      <c r="D134" s="136"/>
      <c r="E134" s="137"/>
      <c r="F134" s="138"/>
    </row>
    <row r="135" s="132" customFormat="true" ht="13.5" hidden="false" customHeight="true" outlineLevel="0" collapsed="false">
      <c r="B135" s="133"/>
      <c r="D135" s="134"/>
      <c r="E135" s="134"/>
      <c r="F135" s="52"/>
    </row>
    <row r="136" s="132" customFormat="true" ht="12" hidden="false" customHeight="true" outlineLevel="0" collapsed="false">
      <c r="B136" s="139" t="s">
        <v>390</v>
      </c>
      <c r="C136" s="139"/>
      <c r="D136" s="140" t="n">
        <v>1236000</v>
      </c>
      <c r="E136" s="140" t="n">
        <v>1235693</v>
      </c>
      <c r="F136" s="102" t="n">
        <f aca="false">E136/D136</f>
        <v>0.999751618122977</v>
      </c>
    </row>
    <row r="137" s="141" customFormat="true" ht="93.75" hidden="false" customHeight="true" outlineLevel="0" collapsed="false">
      <c r="B137" s="124" t="s">
        <v>391</v>
      </c>
      <c r="C137" s="124"/>
      <c r="D137" s="124"/>
      <c r="E137" s="125"/>
      <c r="F137" s="125"/>
    </row>
    <row r="138" s="141" customFormat="true" ht="12" hidden="false" customHeight="false" outlineLevel="0" collapsed="false">
      <c r="B138" s="125"/>
      <c r="C138" s="125"/>
      <c r="D138" s="125"/>
      <c r="E138" s="125"/>
      <c r="F138" s="125"/>
    </row>
    <row r="139" s="132" customFormat="true" ht="18" hidden="false" customHeight="true" outlineLevel="0" collapsed="false">
      <c r="B139" s="139" t="s">
        <v>392</v>
      </c>
      <c r="C139" s="139"/>
      <c r="D139" s="140" t="n">
        <v>831170</v>
      </c>
      <c r="E139" s="140" t="n">
        <v>690137</v>
      </c>
      <c r="F139" s="102" t="n">
        <f aca="false">E139/D139</f>
        <v>0.830319910487626</v>
      </c>
    </row>
    <row r="140" s="141" customFormat="true" ht="49.5" hidden="false" customHeight="true" outlineLevel="0" collapsed="false">
      <c r="B140" s="124" t="s">
        <v>393</v>
      </c>
      <c r="C140" s="124"/>
      <c r="D140" s="124"/>
      <c r="E140" s="125"/>
      <c r="F140" s="125"/>
    </row>
    <row r="141" s="141" customFormat="true" ht="12" hidden="false" customHeight="false" outlineLevel="0" collapsed="false">
      <c r="B141" s="125"/>
      <c r="C141" s="125"/>
      <c r="D141" s="125"/>
      <c r="E141" s="125"/>
      <c r="F141" s="125"/>
    </row>
    <row r="142" s="141" customFormat="true" ht="12" hidden="false" customHeight="false" outlineLevel="0" collapsed="false">
      <c r="B142" s="142"/>
      <c r="C142" s="142"/>
      <c r="D142" s="143"/>
      <c r="E142" s="143"/>
      <c r="F142" s="68"/>
    </row>
    <row r="143" s="54" customFormat="true" ht="34.5" hidden="false" customHeight="true" outlineLevel="0" collapsed="false">
      <c r="A143" s="87" t="s">
        <v>230</v>
      </c>
      <c r="B143" s="87"/>
      <c r="C143" s="87"/>
      <c r="D143" s="55" t="n">
        <v>246380</v>
      </c>
      <c r="E143" s="55" t="n">
        <v>196689</v>
      </c>
      <c r="F143" s="56" t="n">
        <f aca="false">E143/D143</f>
        <v>0.798315610033282</v>
      </c>
    </row>
    <row r="144" s="132" customFormat="true" ht="12" hidden="false" customHeight="false" outlineLevel="0" collapsed="false">
      <c r="B144" s="133"/>
      <c r="D144" s="134"/>
      <c r="E144" s="134"/>
      <c r="F144" s="52"/>
    </row>
    <row r="145" s="132" customFormat="true" ht="21" hidden="false" customHeight="true" outlineLevel="0" collapsed="false">
      <c r="A145" s="135"/>
      <c r="B145" s="136" t="s">
        <v>99</v>
      </c>
      <c r="C145" s="136"/>
      <c r="D145" s="136"/>
      <c r="E145" s="137"/>
      <c r="F145" s="138"/>
    </row>
    <row r="146" s="132" customFormat="true" ht="13.5" hidden="false" customHeight="true" outlineLevel="0" collapsed="false">
      <c r="B146" s="133"/>
      <c r="D146" s="134"/>
      <c r="E146" s="134"/>
      <c r="F146" s="52"/>
    </row>
    <row r="147" s="132" customFormat="true" ht="24" hidden="false" customHeight="true" outlineLevel="0" collapsed="false">
      <c r="B147" s="139" t="s">
        <v>394</v>
      </c>
      <c r="C147" s="139"/>
      <c r="D147" s="140" t="n">
        <v>246380</v>
      </c>
      <c r="E147" s="140" t="n">
        <v>196689</v>
      </c>
      <c r="F147" s="102" t="n">
        <f aca="false">E147/D147</f>
        <v>0.798315610033282</v>
      </c>
    </row>
    <row r="148" s="141" customFormat="true" ht="63.75" hidden="false" customHeight="true" outlineLevel="0" collapsed="false">
      <c r="B148" s="124" t="s">
        <v>395</v>
      </c>
      <c r="C148" s="124"/>
      <c r="D148" s="124"/>
      <c r="E148" s="125"/>
      <c r="F148" s="125"/>
    </row>
    <row r="149" s="141" customFormat="true" ht="12" hidden="false" customHeight="false" outlineLevel="0" collapsed="false">
      <c r="B149" s="125"/>
      <c r="C149" s="125"/>
      <c r="D149" s="125"/>
      <c r="E149" s="125"/>
      <c r="F149" s="125"/>
    </row>
    <row r="150" s="141" customFormat="true" ht="12" hidden="false" customHeight="false" outlineLevel="0" collapsed="false">
      <c r="B150" s="125"/>
      <c r="C150" s="125"/>
      <c r="D150" s="125"/>
      <c r="E150" s="125"/>
      <c r="F150" s="125"/>
    </row>
    <row r="151" s="54" customFormat="true" ht="21" hidden="false" customHeight="true" outlineLevel="0" collapsed="false">
      <c r="A151" s="54" t="s">
        <v>238</v>
      </c>
      <c r="D151" s="55" t="n">
        <v>4834100</v>
      </c>
      <c r="E151" s="55" t="n">
        <v>4151351</v>
      </c>
      <c r="F151" s="56" t="n">
        <f aca="false">E151/D151</f>
        <v>0.85876398916034</v>
      </c>
    </row>
    <row r="152" s="132" customFormat="true" ht="12" hidden="false" customHeight="false" outlineLevel="0" collapsed="false">
      <c r="B152" s="133"/>
      <c r="D152" s="134"/>
      <c r="E152" s="134"/>
      <c r="F152" s="52"/>
    </row>
    <row r="153" s="132" customFormat="true" ht="22.5" hidden="false" customHeight="true" outlineLevel="0" collapsed="false">
      <c r="A153" s="135"/>
      <c r="B153" s="136" t="s">
        <v>99</v>
      </c>
      <c r="C153" s="136"/>
      <c r="D153" s="136"/>
      <c r="E153" s="137"/>
      <c r="F153" s="138"/>
    </row>
    <row r="154" s="132" customFormat="true" ht="13.5" hidden="false" customHeight="true" outlineLevel="0" collapsed="false">
      <c r="B154" s="133"/>
      <c r="D154" s="134"/>
      <c r="E154" s="134"/>
      <c r="F154" s="52"/>
    </row>
    <row r="155" s="132" customFormat="true" ht="24" hidden="false" customHeight="true" outlineLevel="0" collapsed="false">
      <c r="B155" s="139" t="s">
        <v>396</v>
      </c>
      <c r="C155" s="139"/>
      <c r="D155" s="140" t="n">
        <v>2625000</v>
      </c>
      <c r="E155" s="140" t="n">
        <v>2593348</v>
      </c>
      <c r="F155" s="102" t="n">
        <f aca="false">E155/D155</f>
        <v>0.987942095238095</v>
      </c>
    </row>
    <row r="156" s="141" customFormat="true" ht="90" hidden="false" customHeight="true" outlineLevel="0" collapsed="false">
      <c r="B156" s="124" t="s">
        <v>397</v>
      </c>
      <c r="C156" s="124"/>
      <c r="D156" s="124"/>
      <c r="E156" s="125"/>
      <c r="F156" s="125"/>
    </row>
    <row r="157" s="141" customFormat="true" ht="11.25" hidden="false" customHeight="true" outlineLevel="0" collapsed="false">
      <c r="B157" s="142"/>
      <c r="C157" s="142"/>
      <c r="D157" s="143"/>
      <c r="E157" s="143"/>
      <c r="F157" s="68"/>
    </row>
    <row r="158" s="132" customFormat="true" ht="24" hidden="false" customHeight="true" outlineLevel="0" collapsed="false">
      <c r="B158" s="139" t="s">
        <v>398</v>
      </c>
      <c r="C158" s="139"/>
      <c r="D158" s="140" t="n">
        <v>1000000</v>
      </c>
      <c r="E158" s="140" t="n">
        <v>963070</v>
      </c>
      <c r="F158" s="102" t="n">
        <f aca="false">E158/D158</f>
        <v>0.96307</v>
      </c>
    </row>
    <row r="159" s="141" customFormat="true" ht="77.25" hidden="false" customHeight="true" outlineLevel="0" collapsed="false">
      <c r="B159" s="124" t="s">
        <v>399</v>
      </c>
      <c r="C159" s="124"/>
      <c r="D159" s="124"/>
      <c r="E159" s="125"/>
      <c r="F159" s="125"/>
    </row>
    <row r="160" s="141" customFormat="true" ht="12" hidden="false" customHeight="false" outlineLevel="0" collapsed="false">
      <c r="B160" s="125"/>
      <c r="C160" s="125"/>
      <c r="D160" s="125"/>
      <c r="E160" s="125"/>
      <c r="F160" s="125"/>
    </row>
    <row r="161" s="141" customFormat="true" ht="12" hidden="false" customHeight="false" outlineLevel="0" collapsed="false">
      <c r="B161" s="125"/>
      <c r="C161" s="125"/>
      <c r="D161" s="125"/>
      <c r="E161" s="125"/>
      <c r="F161" s="125"/>
    </row>
    <row r="162" s="54" customFormat="true" ht="34.5" hidden="false" customHeight="true" outlineLevel="0" collapsed="false">
      <c r="A162" s="87" t="s">
        <v>246</v>
      </c>
      <c r="B162" s="87"/>
      <c r="C162" s="87"/>
      <c r="D162" s="55" t="n">
        <v>24509048</v>
      </c>
      <c r="E162" s="55" t="n">
        <v>21697312</v>
      </c>
      <c r="F162" s="56" t="n">
        <f aca="false">E162/D162</f>
        <v>0.885277632978645</v>
      </c>
    </row>
    <row r="163" s="132" customFormat="true" ht="12" hidden="false" customHeight="false" outlineLevel="0" collapsed="false">
      <c r="B163" s="133"/>
      <c r="D163" s="134"/>
      <c r="E163" s="134"/>
      <c r="F163" s="52"/>
    </row>
    <row r="164" s="132" customFormat="true" ht="26.25" hidden="false" customHeight="true" outlineLevel="0" collapsed="false">
      <c r="A164" s="135"/>
      <c r="B164" s="136" t="s">
        <v>99</v>
      </c>
      <c r="C164" s="136"/>
      <c r="D164" s="136"/>
      <c r="E164" s="137"/>
      <c r="F164" s="138"/>
    </row>
    <row r="165" s="132" customFormat="true" ht="13.5" hidden="false" customHeight="true" outlineLevel="0" collapsed="false">
      <c r="B165" s="133"/>
      <c r="D165" s="134"/>
      <c r="E165" s="134"/>
      <c r="F165" s="52"/>
    </row>
    <row r="166" s="132" customFormat="true" ht="37.5" hidden="false" customHeight="true" outlineLevel="0" collapsed="false">
      <c r="B166" s="139" t="s">
        <v>400</v>
      </c>
      <c r="C166" s="139"/>
      <c r="D166" s="140" t="n">
        <v>2650000</v>
      </c>
      <c r="E166" s="140" t="n">
        <v>2515278</v>
      </c>
      <c r="F166" s="102" t="n">
        <f aca="false">E166/D166</f>
        <v>0.949161509433962</v>
      </c>
    </row>
    <row r="167" s="141" customFormat="true" ht="89.25" hidden="false" customHeight="true" outlineLevel="0" collapsed="false">
      <c r="B167" s="124" t="s">
        <v>401</v>
      </c>
      <c r="C167" s="124"/>
      <c r="D167" s="124"/>
      <c r="E167" s="125"/>
      <c r="F167" s="125"/>
    </row>
    <row r="168" s="141" customFormat="true" ht="11.25" hidden="false" customHeight="true" outlineLevel="0" collapsed="false">
      <c r="B168" s="142"/>
      <c r="C168" s="142"/>
      <c r="D168" s="143"/>
      <c r="E168" s="143"/>
      <c r="F168" s="68"/>
    </row>
    <row r="169" s="132" customFormat="true" ht="12" hidden="false" customHeight="true" outlineLevel="0" collapsed="false">
      <c r="B169" s="139" t="s">
        <v>402</v>
      </c>
      <c r="C169" s="139"/>
      <c r="D169" s="140" t="n">
        <v>1961000</v>
      </c>
      <c r="E169" s="140" t="n">
        <v>1960697</v>
      </c>
      <c r="F169" s="102" t="n">
        <f aca="false">E169/D169</f>
        <v>0.99984548699643</v>
      </c>
    </row>
    <row r="170" s="141" customFormat="true" ht="61.5" hidden="false" customHeight="true" outlineLevel="0" collapsed="false">
      <c r="B170" s="124" t="s">
        <v>403</v>
      </c>
      <c r="C170" s="124"/>
      <c r="D170" s="124"/>
      <c r="E170" s="125"/>
      <c r="F170" s="125"/>
    </row>
    <row r="171" s="141" customFormat="true" ht="11.25" hidden="false" customHeight="true" outlineLevel="0" collapsed="false">
      <c r="B171" s="142"/>
      <c r="C171" s="142"/>
      <c r="D171" s="143"/>
      <c r="E171" s="143"/>
      <c r="F171" s="68"/>
    </row>
    <row r="172" s="132" customFormat="true" ht="24" hidden="false" customHeight="true" outlineLevel="0" collapsed="false">
      <c r="B172" s="139" t="s">
        <v>404</v>
      </c>
      <c r="C172" s="139"/>
      <c r="D172" s="140" t="n">
        <v>1820000</v>
      </c>
      <c r="E172" s="140" t="n">
        <v>1819606</v>
      </c>
      <c r="F172" s="102" t="n">
        <f aca="false">E172/D172</f>
        <v>0.999783516483517</v>
      </c>
    </row>
    <row r="173" s="141" customFormat="true" ht="39.75" hidden="false" customHeight="true" outlineLevel="0" collapsed="false">
      <c r="B173" s="124" t="s">
        <v>405</v>
      </c>
      <c r="C173" s="124"/>
      <c r="D173" s="124"/>
      <c r="E173" s="125"/>
      <c r="F173" s="125"/>
    </row>
    <row r="174" s="141" customFormat="true" ht="12" hidden="false" customHeight="false" outlineLevel="0" collapsed="false">
      <c r="B174" s="142"/>
      <c r="C174" s="142"/>
      <c r="D174" s="143"/>
      <c r="E174" s="143"/>
      <c r="F174" s="68"/>
    </row>
    <row r="175" s="54" customFormat="true" ht="34.5" hidden="false" customHeight="true" outlineLevel="0" collapsed="false">
      <c r="A175" s="87" t="s">
        <v>253</v>
      </c>
      <c r="B175" s="87"/>
      <c r="C175" s="87"/>
      <c r="D175" s="55" t="n">
        <v>22175139</v>
      </c>
      <c r="E175" s="55" t="n">
        <v>16523814</v>
      </c>
      <c r="F175" s="56" t="n">
        <f aca="false">E175/D175</f>
        <v>0.745150413713303</v>
      </c>
    </row>
    <row r="176" s="132" customFormat="true" ht="12" hidden="false" customHeight="false" outlineLevel="0" collapsed="false">
      <c r="B176" s="133"/>
      <c r="D176" s="134"/>
      <c r="E176" s="134"/>
      <c r="F176" s="52"/>
    </row>
    <row r="177" s="132" customFormat="true" ht="26.25" hidden="false" customHeight="true" outlineLevel="0" collapsed="false">
      <c r="A177" s="135"/>
      <c r="B177" s="136" t="s">
        <v>99</v>
      </c>
      <c r="C177" s="136"/>
      <c r="D177" s="136"/>
      <c r="E177" s="137"/>
      <c r="F177" s="138"/>
    </row>
    <row r="178" s="132" customFormat="true" ht="13.5" hidden="false" customHeight="true" outlineLevel="0" collapsed="false">
      <c r="B178" s="133"/>
      <c r="D178" s="134"/>
      <c r="E178" s="134"/>
      <c r="F178" s="52"/>
    </row>
    <row r="179" s="132" customFormat="true" ht="24" hidden="false" customHeight="true" outlineLevel="0" collapsed="false">
      <c r="B179" s="139" t="s">
        <v>406</v>
      </c>
      <c r="C179" s="139"/>
      <c r="D179" s="140" t="n">
        <v>4190000</v>
      </c>
      <c r="E179" s="140" t="n">
        <v>4152741</v>
      </c>
      <c r="F179" s="102" t="n">
        <f aca="false">E179/D179</f>
        <v>0.991107637231504</v>
      </c>
    </row>
    <row r="180" s="141" customFormat="true" ht="65.25" hidden="false" customHeight="true" outlineLevel="0" collapsed="false">
      <c r="B180" s="124" t="s">
        <v>407</v>
      </c>
      <c r="C180" s="124"/>
      <c r="D180" s="124"/>
      <c r="E180" s="125"/>
      <c r="F180" s="125"/>
    </row>
    <row r="181" s="141" customFormat="true" ht="12" hidden="false" customHeight="true" outlineLevel="0" collapsed="false">
      <c r="B181" s="145"/>
      <c r="C181" s="146"/>
      <c r="D181" s="143"/>
      <c r="E181" s="143"/>
      <c r="F181" s="68"/>
    </row>
    <row r="182" s="132" customFormat="true" ht="24" hidden="false" customHeight="true" outlineLevel="0" collapsed="false">
      <c r="B182" s="139" t="s">
        <v>408</v>
      </c>
      <c r="C182" s="139"/>
      <c r="D182" s="140" t="n">
        <v>3319577</v>
      </c>
      <c r="E182" s="140" t="n">
        <v>2273053</v>
      </c>
      <c r="F182" s="102" t="n">
        <f aca="false">E182/D182</f>
        <v>0.684741760772532</v>
      </c>
    </row>
    <row r="183" s="141" customFormat="true" ht="72.75" hidden="false" customHeight="true" outlineLevel="0" collapsed="false">
      <c r="B183" s="124" t="s">
        <v>409</v>
      </c>
      <c r="C183" s="124"/>
      <c r="D183" s="124"/>
      <c r="E183" s="125"/>
      <c r="F183" s="125"/>
    </row>
    <row r="184" s="141" customFormat="true" ht="11.25" hidden="false" customHeight="true" outlineLevel="0" collapsed="false">
      <c r="B184" s="142"/>
      <c r="C184" s="142"/>
      <c r="D184" s="143"/>
      <c r="E184" s="143"/>
      <c r="F184" s="68"/>
    </row>
    <row r="185" s="132" customFormat="true" ht="12" hidden="false" customHeight="true" outlineLevel="0" collapsed="false">
      <c r="B185" s="139" t="s">
        <v>410</v>
      </c>
      <c r="C185" s="139"/>
      <c r="D185" s="140" t="n">
        <v>2108000</v>
      </c>
      <c r="E185" s="140" t="n">
        <v>1792858</v>
      </c>
      <c r="F185" s="102" t="n">
        <f aca="false">E185/D185</f>
        <v>0.850501897533207</v>
      </c>
    </row>
    <row r="186" s="141" customFormat="true" ht="99" hidden="false" customHeight="true" outlineLevel="0" collapsed="false">
      <c r="B186" s="124" t="s">
        <v>411</v>
      </c>
      <c r="C186" s="124"/>
      <c r="D186" s="124"/>
      <c r="E186" s="125"/>
      <c r="F186" s="125"/>
    </row>
    <row r="187" s="141" customFormat="true" ht="12" hidden="false" customHeight="false" outlineLevel="0" collapsed="false">
      <c r="B187" s="125"/>
      <c r="C187" s="125"/>
      <c r="D187" s="125"/>
      <c r="E187" s="125"/>
      <c r="F187" s="125"/>
    </row>
    <row r="188" s="54" customFormat="true" ht="21" hidden="false" customHeight="true" outlineLevel="0" collapsed="false">
      <c r="A188" s="54" t="s">
        <v>294</v>
      </c>
      <c r="D188" s="55" t="n">
        <v>14673380</v>
      </c>
      <c r="E188" s="55" t="n">
        <v>11795692</v>
      </c>
      <c r="F188" s="56" t="n">
        <f aca="false">E188/D188</f>
        <v>0.803883767748126</v>
      </c>
    </row>
    <row r="189" s="132" customFormat="true" ht="12" hidden="false" customHeight="false" outlineLevel="0" collapsed="false">
      <c r="B189" s="133"/>
      <c r="D189" s="134"/>
      <c r="E189" s="134"/>
      <c r="F189" s="52"/>
    </row>
    <row r="190" s="132" customFormat="true" ht="26.25" hidden="false" customHeight="true" outlineLevel="0" collapsed="false">
      <c r="A190" s="135"/>
      <c r="B190" s="136" t="s">
        <v>99</v>
      </c>
      <c r="C190" s="136"/>
      <c r="D190" s="136"/>
      <c r="E190" s="137"/>
      <c r="F190" s="138"/>
    </row>
    <row r="191" s="132" customFormat="true" ht="13.5" hidden="false" customHeight="true" outlineLevel="0" collapsed="false">
      <c r="B191" s="133"/>
      <c r="D191" s="134"/>
      <c r="E191" s="134"/>
      <c r="F191" s="52"/>
    </row>
    <row r="192" s="132" customFormat="true" ht="24" hidden="false" customHeight="true" outlineLevel="0" collapsed="false">
      <c r="B192" s="139" t="s">
        <v>412</v>
      </c>
      <c r="C192" s="139"/>
      <c r="D192" s="140" t="n">
        <v>5643600</v>
      </c>
      <c r="E192" s="140" t="n">
        <v>4985835</v>
      </c>
      <c r="F192" s="102" t="n">
        <f aca="false">E192/D192</f>
        <v>0.883449394003827</v>
      </c>
    </row>
    <row r="193" s="141" customFormat="true" ht="111" hidden="false" customHeight="true" outlineLevel="0" collapsed="false">
      <c r="B193" s="124" t="s">
        <v>413</v>
      </c>
      <c r="C193" s="124"/>
      <c r="D193" s="124"/>
      <c r="E193" s="125"/>
      <c r="F193" s="125"/>
    </row>
    <row r="194" s="141" customFormat="true" ht="11.25" hidden="false" customHeight="true" outlineLevel="0" collapsed="false">
      <c r="B194" s="142"/>
      <c r="C194" s="142"/>
      <c r="D194" s="143"/>
      <c r="E194" s="143"/>
      <c r="F194" s="68"/>
    </row>
    <row r="195" s="132" customFormat="true" ht="24" hidden="false" customHeight="true" outlineLevel="0" collapsed="false">
      <c r="B195" s="139" t="s">
        <v>414</v>
      </c>
      <c r="C195" s="139"/>
      <c r="D195" s="140" t="n">
        <v>2000000</v>
      </c>
      <c r="E195" s="140" t="n">
        <v>1620617</v>
      </c>
      <c r="F195" s="102" t="n">
        <f aca="false">E195/D195</f>
        <v>0.8103085</v>
      </c>
    </row>
    <row r="196" s="141" customFormat="true" ht="108.75" hidden="false" customHeight="true" outlineLevel="0" collapsed="false">
      <c r="B196" s="124" t="s">
        <v>415</v>
      </c>
      <c r="C196" s="124"/>
      <c r="D196" s="124"/>
      <c r="E196" s="125"/>
      <c r="F196" s="125"/>
    </row>
    <row r="197" s="141" customFormat="true" ht="11.25" hidden="false" customHeight="true" outlineLevel="0" collapsed="false">
      <c r="B197" s="142"/>
      <c r="C197" s="142"/>
      <c r="D197" s="143"/>
      <c r="E197" s="143"/>
      <c r="F197" s="68"/>
    </row>
    <row r="198" s="132" customFormat="true" ht="24" hidden="false" customHeight="true" outlineLevel="0" collapsed="false">
      <c r="B198" s="139" t="s">
        <v>416</v>
      </c>
      <c r="C198" s="139"/>
      <c r="D198" s="140" t="n">
        <v>1200000</v>
      </c>
      <c r="E198" s="140" t="n">
        <v>955283</v>
      </c>
      <c r="F198" s="102" t="n">
        <f aca="false">E198/D198</f>
        <v>0.796069166666667</v>
      </c>
    </row>
    <row r="199" s="141" customFormat="true" ht="102" hidden="false" customHeight="true" outlineLevel="0" collapsed="false">
      <c r="B199" s="124" t="s">
        <v>417</v>
      </c>
      <c r="C199" s="124"/>
      <c r="D199" s="124"/>
      <c r="E199" s="25"/>
      <c r="F199" s="25"/>
    </row>
  </sheetData>
  <mergeCells count="104">
    <mergeCell ref="B3:C3"/>
    <mergeCell ref="B6:D6"/>
    <mergeCell ref="B7:D7"/>
    <mergeCell ref="B8:D8"/>
    <mergeCell ref="B9:D9"/>
    <mergeCell ref="A30:C30"/>
    <mergeCell ref="B32:D32"/>
    <mergeCell ref="B34:C34"/>
    <mergeCell ref="B35:D35"/>
    <mergeCell ref="B37:C37"/>
    <mergeCell ref="B38:D38"/>
    <mergeCell ref="B39:C39"/>
    <mergeCell ref="B40:C40"/>
    <mergeCell ref="B41:D41"/>
    <mergeCell ref="B42:C42"/>
    <mergeCell ref="B45:D45"/>
    <mergeCell ref="B47:C47"/>
    <mergeCell ref="B48:D48"/>
    <mergeCell ref="B50:C50"/>
    <mergeCell ref="B51:D51"/>
    <mergeCell ref="B53:C53"/>
    <mergeCell ref="B54:D54"/>
    <mergeCell ref="B56:C56"/>
    <mergeCell ref="B57:D57"/>
    <mergeCell ref="B59:C59"/>
    <mergeCell ref="B60:D60"/>
    <mergeCell ref="B62:C62"/>
    <mergeCell ref="B63:D63"/>
    <mergeCell ref="B65:C65"/>
    <mergeCell ref="B66:D66"/>
    <mergeCell ref="B67:D67"/>
    <mergeCell ref="B71:D71"/>
    <mergeCell ref="B73:C73"/>
    <mergeCell ref="B74:D74"/>
    <mergeCell ref="B76:C76"/>
    <mergeCell ref="B77:D77"/>
    <mergeCell ref="B79:C79"/>
    <mergeCell ref="B80:D80"/>
    <mergeCell ref="B82:C82"/>
    <mergeCell ref="B83:D83"/>
    <mergeCell ref="B87:D87"/>
    <mergeCell ref="B89:C89"/>
    <mergeCell ref="B90:D90"/>
    <mergeCell ref="B92:C92"/>
    <mergeCell ref="B93:D93"/>
    <mergeCell ref="B95:C95"/>
    <mergeCell ref="B96:D96"/>
    <mergeCell ref="B100:D100"/>
    <mergeCell ref="B102:C102"/>
    <mergeCell ref="B103:D103"/>
    <mergeCell ref="B105:C105"/>
    <mergeCell ref="B106:D106"/>
    <mergeCell ref="B108:C108"/>
    <mergeCell ref="B109:D109"/>
    <mergeCell ref="B111:C111"/>
    <mergeCell ref="B112:D112"/>
    <mergeCell ref="B113:C113"/>
    <mergeCell ref="B114:D114"/>
    <mergeCell ref="B116:C116"/>
    <mergeCell ref="B117:D117"/>
    <mergeCell ref="B119:C119"/>
    <mergeCell ref="B120:D120"/>
    <mergeCell ref="B124:D124"/>
    <mergeCell ref="B126:C126"/>
    <mergeCell ref="B127:D127"/>
    <mergeCell ref="B129:C129"/>
    <mergeCell ref="B130:D130"/>
    <mergeCell ref="B134:D134"/>
    <mergeCell ref="B136:C136"/>
    <mergeCell ref="B137:D137"/>
    <mergeCell ref="B139:C139"/>
    <mergeCell ref="B140:D140"/>
    <mergeCell ref="A143:C143"/>
    <mergeCell ref="B145:D145"/>
    <mergeCell ref="B147:C147"/>
    <mergeCell ref="B148:D148"/>
    <mergeCell ref="B153:D153"/>
    <mergeCell ref="B155:C155"/>
    <mergeCell ref="B156:D156"/>
    <mergeCell ref="B158:C158"/>
    <mergeCell ref="B159:D159"/>
    <mergeCell ref="A162:C162"/>
    <mergeCell ref="B164:D164"/>
    <mergeCell ref="B166:C166"/>
    <mergeCell ref="B167:D167"/>
    <mergeCell ref="B169:C169"/>
    <mergeCell ref="B170:D170"/>
    <mergeCell ref="B172:C172"/>
    <mergeCell ref="B173:D173"/>
    <mergeCell ref="A175:C175"/>
    <mergeCell ref="B177:D177"/>
    <mergeCell ref="B179:C179"/>
    <mergeCell ref="B180:D180"/>
    <mergeCell ref="B182:C182"/>
    <mergeCell ref="B183:D183"/>
    <mergeCell ref="B185:C185"/>
    <mergeCell ref="B186:D186"/>
    <mergeCell ref="B190:D190"/>
    <mergeCell ref="B192:C192"/>
    <mergeCell ref="B193:D193"/>
    <mergeCell ref="B195:C195"/>
    <mergeCell ref="B196:D196"/>
    <mergeCell ref="B198:C198"/>
    <mergeCell ref="B199:D199"/>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firstPageNumber="329" useFirstPageNumber="true" horizontalDpi="300" verticalDpi="300" copies="1"/>
  <headerFooter differentFirst="false" differentOddEven="false">
    <oddHeader/>
    <oddFooter>&amp;C&amp;P</oddFooter>
  </headerFooter>
  <rowBreaks count="1" manualBreakCount="1">
    <brk id="1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3:58:54Z</dcterms:created>
  <dc:creator>Renia</dc:creator>
  <dc:description/>
  <dc:language>en-US</dc:language>
  <cp:lastModifiedBy>amatuszewska</cp:lastModifiedBy>
  <cp:lastPrinted>2007-03-19T08:54:11Z</cp:lastPrinted>
  <dcterms:modified xsi:type="dcterms:W3CDTF">2007-03-20T11:41:40Z</dcterms:modified>
  <cp:revision>0</cp:revision>
  <dc:subject/>
  <dc:title/>
</cp:coreProperties>
</file>