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iasto" sheetId="1" state="visible" r:id="rId2"/>
    <sheet name="powiat" sheetId="2" state="visible" r:id="rId3"/>
  </sheets>
  <definedNames>
    <definedName function="false" hidden="false" localSheetId="0" name="_xlnm.Print_Titles" vbProcedure="false">Miasto!$5:$5</definedName>
    <definedName function="false" hidden="false" localSheetId="1" name="_xlnm.Print_Titles" vbProcedure="false">powiat!$3:$3</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1214">
  <si>
    <t xml:space="preserve">2.3.   WYDATKI BIEŻĄCE</t>
  </si>
  <si>
    <t xml:space="preserve">2.3.1.  Część Miejska</t>
  </si>
  <si>
    <t xml:space="preserve">Wyszczególnienie</t>
  </si>
  <si>
    <t xml:space="preserve">Plan
po zmianach</t>
  </si>
  <si>
    <t xml:space="preserve">Wykonanie</t>
  </si>
  <si>
    <t xml:space="preserve">Wskaźnik
%</t>
  </si>
  <si>
    <t xml:space="preserve">RAZEM</t>
  </si>
  <si>
    <t xml:space="preserve">DZIAŁ 010 – ROLNICTWO I ŁOWIECTWO</t>
  </si>
  <si>
    <t xml:space="preserve">Rozdział 01030 – Izby rolnicze</t>
  </si>
  <si>
    <t xml:space="preserve">dotacje</t>
  </si>
  <si>
    <t xml:space="preserve">Planowane wydatki stanowiły wpłatę na rzecz izb rolniczych w wysokości 2% przewidywalnych wpływów z podatku rolnego</t>
  </si>
  <si>
    <t xml:space="preserve">DZIAŁ 020 - LEŚNICTWO</t>
  </si>
  <si>
    <t xml:space="preserve">Rozdział 02001 - Gospodarka leśna</t>
  </si>
  <si>
    <t xml:space="preserve">Wynagrodzenia i pochodne</t>
  </si>
  <si>
    <t xml:space="preserve">(wynagrodzenia strażników łowieckich wraz z pochodnymi)</t>
  </si>
  <si>
    <t xml:space="preserve">Wydatki rzeczowe</t>
  </si>
  <si>
    <r>
      <rPr>
        <sz val="9"/>
        <rFont val="Arial"/>
        <family val="0"/>
        <charset val="238"/>
      </rPr>
      <t xml:space="preserve">Wydatki w omawianym zakresie realizowane przez </t>
    </r>
    <r>
      <rPr>
        <b val="true"/>
        <sz val="9"/>
        <rFont val="Arial"/>
        <family val="2"/>
        <charset val="238"/>
      </rPr>
      <t xml:space="preserve">Zarząd Oczyszczania Miasta</t>
    </r>
    <r>
      <rPr>
        <sz val="9"/>
        <rFont val="Arial"/>
        <family val="0"/>
        <charset val="238"/>
      </rPr>
      <t xml:space="preserve"> obejmowały:</t>
    </r>
  </si>
  <si>
    <t xml:space="preserve">W 2006r. gospodarka leśna prowadzona była w czterech obwodach leśnych o ogólnej pow. 2.716,04 ha lasów ogólnomiejskich: Bielany – Młociny, Bemowo – Koło, Kabaty, Las Sobieskiego (obejmujących 15 kompleksów), położonych na obszarze miasta. W ramach tego zadania wykonano m.in. następujące prace:</t>
  </si>
  <si>
    <t xml:space="preserve">1. Hodowla lasu </t>
  </si>
  <si>
    <t xml:space="preserve">Wykonano takie prace jak np.: dolesianie luk i przerzedzeń, poprawki i uzupełnienia, pielęgnowanie upraw, melioracje agrotechniczne, czyszczenie lasu, konserwacje skarpy widokowej. </t>
  </si>
  <si>
    <t xml:space="preserve">2. Ochrona lasu </t>
  </si>
  <si>
    <t xml:space="preserve">W ramach tego zadania wykonano prace z zakresu:</t>
  </si>
  <si>
    <t xml:space="preserve">a) ochrony lasu i dokarmiania zwierząt – zakładanie osłonek na sadzonki i wykonanie palików, prognozowanie i zwalczanie szkodników pierwotnych i wtórnych, bieżąca naprawa dróg leśnych, usuwanie suchych konarów drzew wzdłuż ciągów pieszych, wykaszanie poboczy dróg leśnych z chwastów i podszytu, dokarmianie ptaków, wywieszanie skrzynek lęgowych.;</t>
  </si>
  <si>
    <t xml:space="preserve">b) ochrony ppoż. – mineralizacja i porządkowanie pasów ppoż., porządkowanie terenu leśnego przylegającego do pasów ppoż., wywóz gałęzi z powierzchni trzebieżowych na miejsca ogniskowe.; </t>
  </si>
  <si>
    <t xml:space="preserve">c) pozyskiwania drewna – wykonano trzebieże oraz zrywkę pozyskanego drewna.</t>
  </si>
  <si>
    <t xml:space="preserve">3. Utrzymanie czystości w lasach miejskich.</t>
  </si>
  <si>
    <t xml:space="preserve">4. Naprawy i konserwacje urządzeń turystyczno – rekreacyjnych w lasach miejskich. </t>
  </si>
  <si>
    <t xml:space="preserve">5. Dyżury lekarzy weterynarii na wypadek wejścia na tereny zabudowane miasta zwierząt dziko żyjących. </t>
  </si>
  <si>
    <t xml:space="preserve">Pozostałe wydatki dotyczyły m.in.: zakupów na potrzeby gospodarki leśnej, podatku leśnego, ryczałtów dla 3 strażników łowieckich.</t>
  </si>
  <si>
    <t xml:space="preserve">DZIAŁ 400 – WYTWARZANIE I ZAOPATRY- WANIE W ENERGIĘ ELEKTRYCZNĄ, GAZ I WODĘ</t>
  </si>
  <si>
    <t xml:space="preserve">Rozdział 40002 – Dostarczanie wody</t>
  </si>
  <si>
    <t xml:space="preserve">Powyższe wydatki zrealizowane przez Biuro Infrastruktury poniesione zostały na opłaty za wodę dostarczoną przez MPWiK: </t>
  </si>
  <si>
    <t xml:space="preserve">- do celów sanitarnych oraz do kontenerów sanitarnych osobom uczestniczącym w m-cu maju we mszy świętej na Placu Piłsudskiego sprawowanej przez Papieża Benedykta XVI.</t>
  </si>
  <si>
    <t xml:space="preserve">- do zdrojów ulicznych</t>
  </si>
  <si>
    <t xml:space="preserve">- do hydrantów przeciwpożarowych</t>
  </si>
  <si>
    <t xml:space="preserve">Rozdział 40003 – Dostarczanie energii elektrycznej</t>
  </si>
  <si>
    <t xml:space="preserve">- Środki wydatkowane zostały przez Biuro Infrastruktury na podłączenie zasilania energetycznego do dwóch kontenerów sanitarnych zlokalizowanych na Placu Piłsudskiego dla uczestników Mszy św. w dniu 26 maja 2006 r. w czasie Pielgrzymki Papieża Benedykta XVI.</t>
  </si>
  <si>
    <t xml:space="preserve">Rozdział 40095 – Pozostała działalność</t>
  </si>
  <si>
    <t xml:space="preserve">Wydatki poniesiono przez Biuro Infrastruktury min. na:</t>
  </si>
  <si>
    <t xml:space="preserve">- opracowanie "Projektu planu zaopatrzenia w ciepło, energię elektryczną i paliwa gazowe dla Dzielnicy Śródmieście";</t>
  </si>
  <si>
    <t xml:space="preserve">- opracowanie "Projektu planu zaopatrzenia w ciepło, energię elektryczną i paliwa gazowe dla rejonu północno - wschodniego Dzielnicy Białołęka";</t>
  </si>
  <si>
    <t xml:space="preserve">- projekt i druk broszury informacyjnej " Polityka energetyczna m.st. Warszawy do 2020 roku"</t>
  </si>
  <si>
    <t xml:space="preserve">DZIAŁ 600 – TRANSPORT I ŁĄCZNOŚĆ</t>
  </si>
  <si>
    <t xml:space="preserve">Rozdział 60004 – Lokalny transport zbiorowy</t>
  </si>
  <si>
    <t xml:space="preserve">Dotacje</t>
  </si>
  <si>
    <t xml:space="preserve">Wydatki zrealizowane przez Zarząd Transportu Miejskiego</t>
  </si>
  <si>
    <t xml:space="preserve"> w tym:</t>
  </si>
  <si>
    <t xml:space="preserve">w tym:</t>
  </si>
  <si>
    <t xml:space="preserve"> Wydatki na zakup usług przewozowych </t>
  </si>
  <si>
    <t xml:space="preserve">w tym od :</t>
  </si>
  <si>
    <t xml:space="preserve">- Miejskich Zakładów Autobusowych</t>
  </si>
  <si>
    <t xml:space="preserve">- Tramwajów Warszawskich</t>
  </si>
  <si>
    <t xml:space="preserve">- Metra Warszawskiego</t>
  </si>
  <si>
    <t xml:space="preserve">- pozostałych przewoźników obsługujących linie autobusowe</t>
  </si>
  <si>
    <t xml:space="preserve">- Szybkiej Kolei Miejskiej</t>
  </si>
  <si>
    <t xml:space="preserve">- PKP - Koleje Mazowieckie</t>
  </si>
  <si>
    <t xml:space="preserve">Łączne wykonanie wozokilometrów w 2006 roku wynosi 173.394.917 wkm.</t>
  </si>
  <si>
    <t xml:space="preserve">Wydatki związane z funkcjonowaniem komunikacji miejskiej</t>
  </si>
  <si>
    <t xml:space="preserve">w tym, m.in.:</t>
  </si>
  <si>
    <t xml:space="preserve">Utrzymanie infrastruktury przystankowej, w tym:</t>
  </si>
  <si>
    <t xml:space="preserve">-  zakup materiałów i wyposażenia przystanków </t>
  </si>
  <si>
    <t xml:space="preserve">- utrzymanie czystości na przystankach ( sprzątanie, opróżnianie koszy, mycie wiat)</t>
  </si>
  <si>
    <t xml:space="preserve">- konserwację i naprawę urządzeń przystankowych i wymianę informacji przystankowej</t>
  </si>
  <si>
    <t xml:space="preserve">- remonty, naprawy i utrzymanie czystości pętli autobusowych                          </t>
  </si>
  <si>
    <t xml:space="preserve">System biletowy, sprzedaż i kontrola biletów, w tym:</t>
  </si>
  <si>
    <t xml:space="preserve">- drukowanie i składowanie biletów </t>
  </si>
  <si>
    <t xml:space="preserve">- prowizje z tyt. sprzedaży biletów i opłat dodatkowych</t>
  </si>
  <si>
    <t xml:space="preserve">- drukowanie informacji, ogłoszenia w prasie</t>
  </si>
  <si>
    <t xml:space="preserve">- materiały i wyposażenie związane z systemem biletowym i sprzedażą biletów oraz konserwacja i naprawy urządzeń systemu biletowego</t>
  </si>
  <si>
    <t xml:space="preserve">- egzekwowanie dodatkowych opłat za jazdę bez ważnego biletu oraz opłaty sądowe i komornicze z tyt. egzekwowania opłat</t>
  </si>
  <si>
    <t xml:space="preserve">Organizacja komunikacji oraz nadzór i kontrola ruchu, w tym:</t>
  </si>
  <si>
    <t xml:space="preserve">- umundurowanie i ekwiwalenty</t>
  </si>
  <si>
    <t xml:space="preserve">- organizacja i utrzymanie samochodów nadzoru ruchu</t>
  </si>
  <si>
    <t xml:space="preserve">- druk informacji o organizacji komunikacji miejskiej</t>
  </si>
  <si>
    <t xml:space="preserve">Podatek od towarów i usług VAT z tyt. usług komunikacyjnych</t>
  </si>
  <si>
    <t xml:space="preserve">Wydatki rzeczowe związane z utrzymaniem Zarządu Transportu Miejskiego</t>
  </si>
  <si>
    <t xml:space="preserve">w tym m.in.:</t>
  </si>
  <si>
    <t xml:space="preserve">- materiały biurowe i wyposażenie</t>
  </si>
  <si>
    <t xml:space="preserve">- konserwacja, naprawy i remonty pomieszczeń. budynków i urządzeń</t>
  </si>
  <si>
    <t xml:space="preserve">- utrzymanie czystości pomieszczeń i terenu</t>
  </si>
  <si>
    <t xml:space="preserve">- opłaty pocztowe, telefoniczne</t>
  </si>
  <si>
    <t xml:space="preserve">- czynsz, ochrona mienia</t>
  </si>
  <si>
    <t xml:space="preserve">- podróże służbowe krajowe i zagraniczne</t>
  </si>
  <si>
    <t xml:space="preserve">- usługi internetowe, eksploatacja łączy transmisyjnych, obsługa programów antywirusowych</t>
  </si>
  <si>
    <t xml:space="preserve">- obsługa prawna ZTM</t>
  </si>
  <si>
    <t xml:space="preserve">- ubezpieczenie majątku</t>
  </si>
  <si>
    <t xml:space="preserve">- odpis na ZFŚS, wpłaty na PFRON</t>
  </si>
  <si>
    <t xml:space="preserve">- podatek od nieruchomości</t>
  </si>
  <si>
    <r>
      <rPr>
        <sz val="9"/>
        <rFont val="Arial"/>
        <family val="2"/>
        <charset val="238"/>
      </rPr>
      <t xml:space="preserve">Zwrot niewykorzystanej dotacji z 2005 roku do budżetu Wojewody Mazowieckiego</t>
    </r>
    <r>
      <rPr>
        <i val="true"/>
        <sz val="9"/>
        <rFont val="Arial"/>
        <family val="2"/>
        <charset val="238"/>
      </rPr>
      <t xml:space="preserve"> </t>
    </r>
    <r>
      <rPr>
        <sz val="9"/>
        <rFont val="Arial"/>
        <family val="2"/>
        <charset val="238"/>
      </rPr>
      <t xml:space="preserve">m.in. z tyt. zwrotu środków z tytułu podatku VAT dotyczącego kontraktu na budowę Metra Warszawskiego</t>
    </r>
  </si>
  <si>
    <t xml:space="preserve">Rozdział 60015 – Drogi publiczne w miastach na prawach powiatu</t>
  </si>
  <si>
    <t xml:space="preserve">Powyższe wydatki obejmowały w 2006 roku:</t>
  </si>
  <si>
    <t xml:space="preserve">Wydatki zrealizowane przez Zarząd Dróg Miejskich </t>
  </si>
  <si>
    <t xml:space="preserve">Remonty i utrzymanie dróg krajowych, wojewódzkich i powiatowych, w tym m.in.:</t>
  </si>
  <si>
    <t xml:space="preserve">- frezowanie i nakładki -wymiana nawierzchni bitumicznych 671.296 m2</t>
  </si>
  <si>
    <t xml:space="preserve">- remont ul. Marszałkowskiej odc. Pl. Konstytucji - Pl. Unii Lubelskiej</t>
  </si>
  <si>
    <t xml:space="preserve">- remont ul. Zielenieckiej</t>
  </si>
  <si>
    <t xml:space="preserve">- remonty nawierzchni chodników (69.969 m2)</t>
  </si>
  <si>
    <t xml:space="preserve">- remont ścieżek rowerowych ( 17.482m2)</t>
  </si>
  <si>
    <t xml:space="preserve">- utrzymanie dróg i różne roboty drogowe</t>
  </si>
  <si>
    <t xml:space="preserve">- utrzymanie oznakowania poziomego ulic</t>
  </si>
  <si>
    <t xml:space="preserve">- utrzymanie drogowych  urządzeń odwadniających</t>
  </si>
  <si>
    <t xml:space="preserve">Remonty i utrzymanie obiektów mostowych, w tym m.in.:</t>
  </si>
  <si>
    <t xml:space="preserve">- remont wieżyc Mostu Poniatowskiego</t>
  </si>
  <si>
    <t xml:space="preserve">- remont wiaduktu w ul. Karowej</t>
  </si>
  <si>
    <t xml:space="preserve">- przejście ( tunel) przy Hali Marymonckiej do stacji metra</t>
  </si>
  <si>
    <t xml:space="preserve">- wymiana ekranów akustycznych</t>
  </si>
  <si>
    <t xml:space="preserve">- remonty kładek  oraz projekty remontów kładek</t>
  </si>
  <si>
    <t xml:space="preserve">- utrzymanie obiektów mostowych</t>
  </si>
  <si>
    <t xml:space="preserve">- utrzymanie stałej drożności systemu odwodnień na obiektach mostowych</t>
  </si>
  <si>
    <t xml:space="preserve">- utrzymanie nawierzchni i izolacji, konstrukcji stalowych i żelbetowych</t>
  </si>
  <si>
    <t xml:space="preserve">- czyszczenie dylatacji i konserwacja łożysk</t>
  </si>
  <si>
    <t xml:space="preserve">- przeglądy szczegółowe obiektów mostowych</t>
  </si>
  <si>
    <t xml:space="preserve">Remonty i utrzymanie urządzeń bezpieczeństwa ruchu, w tym m.in.:</t>
  </si>
  <si>
    <t xml:space="preserve">- konserwacja oświetlenia urządzeń informacji drogowej</t>
  </si>
  <si>
    <t xml:space="preserve">- konserwacja oświetlenia tuneli jezdnych</t>
  </si>
  <si>
    <t xml:space="preserve">- konserwacja pilonów</t>
  </si>
  <si>
    <t xml:space="preserve">- naprawa powypadkowa znaków, barier</t>
  </si>
  <si>
    <t xml:space="preserve">- modyfikacja oznakowania skrzyżowań, stref przystanków komunikacji zbiorowej i postojów taxi</t>
  </si>
  <si>
    <t xml:space="preserve">- przeprogramowanie sterowników sygnalizacji świetlnej</t>
  </si>
  <si>
    <t xml:space="preserve">- konserwacja urządzeń monitorowania ruchu i sterowania ruchem w tunelu pod Wisłostradą</t>
  </si>
  <si>
    <t xml:space="preserve">- zakup energii elektrycznej do wentylatorów w tunelach, przepompowniach, windach</t>
  </si>
  <si>
    <t xml:space="preserve">Utrzymanie sygnalizacji świetlnej, w tym:</t>
  </si>
  <si>
    <t xml:space="preserve">- opłaty za energię elektryczną zużytą w sygnalizatorach</t>
  </si>
  <si>
    <t xml:space="preserve">- remonty sygnalizacji, dokumentacja remontów sygnalizacji świetlnej</t>
  </si>
  <si>
    <t xml:space="preserve">- konserwacja sygnalizacji świetlnej</t>
  </si>
  <si>
    <t xml:space="preserve">Wydatki związane z utrzymaniem Miejskiego Systemu Informacji, w tym:</t>
  </si>
  <si>
    <t xml:space="preserve">- zakup energii do punktów informacyjnych</t>
  </si>
  <si>
    <t xml:space="preserve">- naprawa uszkodzonych, wymiana zniszczonych elementów MSI, mycie i konserwacja</t>
  </si>
  <si>
    <t xml:space="preserve">- wykonanie i montaż tablic rozprowadzających ruch kołowy i pieszy</t>
  </si>
  <si>
    <t xml:space="preserve">Wydatki związane z utrzymanie Systemu Parkowania Płatnego Niestrzeżonego i parkingu pod Placem Krasińskich</t>
  </si>
  <si>
    <t xml:space="preserve">- konserwacja i obsługa urządzeń SPPN</t>
  </si>
  <si>
    <t xml:space="preserve">- kolekcja bilonu</t>
  </si>
  <si>
    <t xml:space="preserve">- wydatki związane z wnoszeniem opłat za parkowanie w SPPN za pomocą karty miejskiej lub sms telefonią komórkową</t>
  </si>
  <si>
    <t xml:space="preserve">- utrzymanie parkingu podziemnego pod Placem Krasińskich</t>
  </si>
  <si>
    <t xml:space="preserve">Pozostałe wydatki rzeczowe poniesione przez Zarząd Dróg Miejskich, w tym m.in.:</t>
  </si>
  <si>
    <t xml:space="preserve">- zakup materiałów biurowych, BHP, wyposażenia pomieszczeń</t>
  </si>
  <si>
    <t xml:space="preserve">- zakup paliwa, olejów, smarów do samochodów służbowych</t>
  </si>
  <si>
    <t xml:space="preserve">- opłaty za energię elektryczną, c.o., c.w., zimną wodę</t>
  </si>
  <si>
    <t xml:space="preserve">- remont i konserwacja sprzętu</t>
  </si>
  <si>
    <t xml:space="preserve">- opłaty telekomunikacyjne, telefoniczne, pocztowe, bankowe, usługi internetowe</t>
  </si>
  <si>
    <t xml:space="preserve">- opłaty za czynsz, dozór mienia, szkolenia pracowników, sprzątanie, wywóz nieczystości stałych</t>
  </si>
  <si>
    <t xml:space="preserve">- obsługa prawna, ekspertyzy, opinie, uzgodnienia, pomiary  ruchu na terenie  miasta</t>
  </si>
  <si>
    <t xml:space="preserve">- ubezpieczenia majątkowe ( samochody, budynki, wyposażenie)</t>
  </si>
  <si>
    <t xml:space="preserve">- składki na PFRON i odpis na ZFŚS</t>
  </si>
  <si>
    <t xml:space="preserve">- podatek od nieruchomości oraz opłaty na rzecz budżetów jednostek samorządu terytorialnego</t>
  </si>
  <si>
    <t xml:space="preserve">wydatki Zarządu Oczyszczania Miasta</t>
  </si>
  <si>
    <t xml:space="preserve">      w tym:</t>
  </si>
  <si>
    <t xml:space="preserve">zimowe oczyszczanie ulic</t>
  </si>
  <si>
    <t xml:space="preserve">oczyszczanie zimowe mechaniczne </t>
  </si>
  <si>
    <t xml:space="preserve">Zimowym mechanicznym oczyszczaniem objęte zostały drogi krajowe, wojewódzkie, powiatowe oraz gminne, po których funkcjonuje zbiorowa komunikacja miejska o łącznej długości ok. 960 km. Zimowe mechaniczne oczyszczanie ulic wykonywano w okresie od 1 stycznia do 24 marca 2006r. oraz od 30 października do 29 grudnia 2006r. W zależności od rejonu wykonano łącznie od 26 do 32 działań posypywania i płużenia tras podstawowych, od 11 do 14 działań posypywania tras obejmujących odcinki niebezpieczne (mosty, wiadukty, zjazdy i podjazdy) oraz 325 działań związanych z interwencyjnym likwidowaniem lokalnych zagrożeń spowodowanych śliskością zimową.</t>
  </si>
  <si>
    <t xml:space="preserve">oczyszczanie zimowe ręczne </t>
  </si>
  <si>
    <r>
      <rPr>
        <sz val="9"/>
        <rFont val="Arial"/>
        <family val="0"/>
        <charset val="238"/>
      </rPr>
      <t xml:space="preserve">Zimowe ręczne oczyszczanie realizowane było w okresie od 1.01 do 31.03 2006r. oraz od 01.11 do 31.12.2006r. Zakres prac obejmował tereny o łącznej powierzchni 1.162 tys. m</t>
    </r>
    <r>
      <rPr>
        <vertAlign val="superscript"/>
        <sz val="9"/>
        <rFont val="Arial"/>
        <family val="0"/>
        <charset val="238"/>
      </rPr>
      <t xml:space="preserve">2</t>
    </r>
    <r>
      <rPr>
        <sz val="9"/>
        <rFont val="Arial"/>
        <family val="0"/>
        <charset val="238"/>
      </rPr>
      <t xml:space="preserve">. Pracami zimowego ręcznego oczyszczania objęte były dojścia do stacji metra, schody, kładki, pochylnie, chodniki na mostach i wokół parków ogólnomiejskich, reprezentacyjne place oraz przejścia na skrzyżowaniach głównych ulic. Prace polegały na ręcznym oczyszczeniu ze śniegu i innych zanieczyszczeń oraz usuwaniu śliskości poprzez posypywanie piaskiem. W omawianym okresie zrealizowano również następujący zakres prac: doraźne oczyszczanie chodników, wywóz zanieczyszczeń z ciągów komunikacyjnych, wywóz śniegu.</t>
    </r>
  </si>
  <si>
    <r>
      <rPr>
        <sz val="9"/>
        <rFont val="Arial"/>
        <family val="0"/>
        <charset val="238"/>
      </rPr>
      <t xml:space="preserve">Prowadzono również prace oczyszczania na parkingach włączonych do Systemu Płatnych Parkingów Niestrzeżonych o łącznej powierzchni 284.837 m</t>
    </r>
    <r>
      <rPr>
        <vertAlign val="superscript"/>
        <sz val="9"/>
        <rFont val="Arial"/>
        <family val="0"/>
        <charset val="238"/>
      </rPr>
      <t xml:space="preserve">2</t>
    </r>
    <r>
      <rPr>
        <sz val="9"/>
        <rFont val="Arial"/>
        <family val="0"/>
        <charset val="238"/>
      </rPr>
      <t xml:space="preserve">. Prace polegały na zamieceniu oczyszczanych powierzchni i utylizacji zebranych zanieczyszczeń. Częstotliwość realizacji prac była uzależniona od lokalizacji terenu oraz natężeniu ruchu i wahała się od prac wykonywanych codziennie do wykonywanych raz na tydzień. Ponadto po wystąpieniu intensywnych opadów śniegu wykonano odśnieżanie miejsc parkingowych.</t>
    </r>
  </si>
  <si>
    <t xml:space="preserve">letnie oczyszczanie ulic</t>
  </si>
  <si>
    <t xml:space="preserve">oczyszczanie letnie mechaniczne </t>
  </si>
  <si>
    <t xml:space="preserve">Oczyszczaniem tym objęte było 1.008 km ulic krajowych, wojewódzkich i powiatowych. W okresie od 10.04 do 15.11.2006r. wykonano cykliczne mechaniczne zamiatanie (30 cykli) i zmywanie (13 cykli) jezdni ulic, w szczególności obu pasów przykrawężnikowych wraz z tzw. polami martwymi nawierzchni jezdni i dostępnymi powierzchniami zatok parkingowych.</t>
  </si>
  <si>
    <t xml:space="preserve">oczyszczanie letnie ręczne</t>
  </si>
  <si>
    <r>
      <rPr>
        <sz val="9"/>
        <rFont val="Arial"/>
        <family val="0"/>
        <charset val="238"/>
      </rPr>
      <t xml:space="preserve">Cykliczne letnie ręczne oczyszczanie realizowane było od 01.04 do 31.10.2006r. i obejmowało oczyszczanie reprezentacyjnych placów miasta, dojść do stacji metra, kładek, schodów, pochylni, ciągów pieszych na mostach oraz parkingi należące do SPPN. Zakres prac obejmował teren o łącznej powierzchni oczyszczania 999.261m</t>
    </r>
    <r>
      <rPr>
        <vertAlign val="superscript"/>
        <sz val="9"/>
        <rFont val="Arial"/>
        <family val="0"/>
        <charset val="238"/>
      </rPr>
      <t xml:space="preserve">2</t>
    </r>
    <r>
      <rPr>
        <sz val="9"/>
        <rFont val="Arial"/>
        <family val="0"/>
        <charset val="238"/>
      </rPr>
      <t xml:space="preserve">. Częstotliwość realizacji prac była uzależniona od lokalizacji terenu oraz natężenia ruchu i wahała się od prac wykonywanych codziennie do wykonywanych raz na tydzień.</t>
    </r>
  </si>
  <si>
    <r>
      <rPr>
        <sz val="9"/>
        <rFont val="Arial"/>
        <family val="0"/>
        <charset val="238"/>
      </rPr>
      <t xml:space="preserve">Zrealizowano również następujący zakres prac: wywóz zanieczyszczeń (31.281 m</t>
    </r>
    <r>
      <rPr>
        <vertAlign val="superscript"/>
        <sz val="9"/>
        <rFont val="Arial"/>
        <family val="0"/>
        <charset val="238"/>
      </rPr>
      <t xml:space="preserve">3</t>
    </r>
    <r>
      <rPr>
        <sz val="9"/>
        <rFont val="Arial"/>
        <family val="0"/>
        <charset val="238"/>
      </rPr>
      <t xml:space="preserve">), interwencyjne i doraźne oczyszczanie terenów (476.791m</t>
    </r>
    <r>
      <rPr>
        <vertAlign val="superscript"/>
        <sz val="9"/>
        <rFont val="Arial"/>
        <family val="0"/>
        <charset val="238"/>
      </rPr>
      <t xml:space="preserve">3</t>
    </r>
    <r>
      <rPr>
        <sz val="9"/>
        <rFont val="Arial"/>
        <family val="0"/>
        <charset val="238"/>
      </rPr>
      <t xml:space="preserve">), zbieranie zanieczyszczeń z głównych ciągów komunikacyjnych, które było wykonywane codziennie od 1 kwietnia do 31 października na terenach o łącznej długości 141.533 mb, trzykrotne mycie płyty granitowej Grobu Nieznanego Żołnierza. Dodatkowo w trakcie wizyty Papieża Benedykta XVI oczyszczono interwencyjnie 3.162 tys. m2 powierzchni oraz wywieziono 121 m3 zanieczyszczeń.</t>
    </r>
  </si>
  <si>
    <r>
      <rPr>
        <sz val="9"/>
        <rFont val="Arial"/>
        <family val="0"/>
        <charset val="238"/>
      </rPr>
      <t xml:space="preserve">W 2006r. realizowano prace związane z akcją „Czysta Warszawa” polegające na oczyszczaniu elementów pasów drogowych głównych arterii miejskich. W ramach tych prac oczyszczono doraźnie ok. 3.619 tys. m</t>
    </r>
    <r>
      <rPr>
        <vertAlign val="superscript"/>
        <sz val="9"/>
        <rFont val="Arial"/>
        <family val="0"/>
        <charset val="238"/>
      </rPr>
      <t xml:space="preserve">2</t>
    </r>
    <r>
      <rPr>
        <sz val="9"/>
        <rFont val="Arial"/>
        <family val="0"/>
        <charset val="238"/>
      </rPr>
      <t xml:space="preserve"> oraz interwencyjnie ok.1.206 tys. m</t>
    </r>
    <r>
      <rPr>
        <vertAlign val="superscript"/>
        <sz val="9"/>
        <rFont val="Arial"/>
        <family val="0"/>
        <charset val="238"/>
      </rPr>
      <t xml:space="preserve">2</t>
    </r>
    <r>
      <rPr>
        <sz val="9"/>
        <rFont val="Arial"/>
        <family val="0"/>
        <charset val="238"/>
      </rPr>
      <t xml:space="preserve"> powierzchni ulic. Prowadzono również prace porządkowe wykonywane przez skazanych z Zakładu Karnego Białołęka, w ramach których oczyszczono doraźnie 1.400 tys. m</t>
    </r>
    <r>
      <rPr>
        <vertAlign val="superscript"/>
        <sz val="9"/>
        <rFont val="Arial"/>
        <family val="0"/>
        <charset val="238"/>
      </rPr>
      <t xml:space="preserve">2</t>
    </r>
    <r>
      <rPr>
        <sz val="9"/>
        <rFont val="Arial"/>
        <family val="0"/>
        <charset val="238"/>
      </rPr>
      <t xml:space="preserve"> powierzchni oraz interwencyjnie ok.158 tys. m</t>
    </r>
    <r>
      <rPr>
        <vertAlign val="superscript"/>
        <sz val="9"/>
        <rFont val="Arial"/>
        <family val="0"/>
        <charset val="238"/>
      </rPr>
      <t xml:space="preserve">2</t>
    </r>
    <r>
      <rPr>
        <sz val="9"/>
        <rFont val="Arial"/>
        <family val="0"/>
        <charset val="238"/>
      </rPr>
      <t xml:space="preserve"> powierzchni.</t>
    </r>
  </si>
  <si>
    <t xml:space="preserve">utrzymanie zieleni wzdłuż tras komunikacyjnych</t>
  </si>
  <si>
    <t xml:space="preserve">W ramach tego zadania Zarząd Oczyszczania Miasta wykonywał prace związane z:</t>
  </si>
  <si>
    <t xml:space="preserve">       pielęgnacją zieleni niskiej, polegającą m.in. na: bieżącym sprzątaniu od dwa razy w miesiącu do czterech razy w tygodniu; koszeniu trawników wraz z wywozem skoszonej trawy; wiosennym grabieniu trawników; pieleniu krzewów i żywopłotów; pielęgnacji krzewów, żywopłotów i różanek; cięciu technicznym, odmładzającym i pielęgnacyjnym krzewów; usunięciu zanieczyszczeń.</t>
  </si>
  <si>
    <t xml:space="preserve">       pielęgnacją zieleni wysokiej polegającą m.in. na: usunięciu drzew stanowiących zagrożenie dla użytkowników dróg, pielęgnacji drzew nowoposadzonych, kompleksowej pielęgnacji drzew, cięciach technicznych, zabezpieczeniach ubytków powierzchniowych i wgłębnych, posadzeniu drzew oraz ściółkowaniu korą mis drzew.</t>
  </si>
  <si>
    <t xml:space="preserve">       ukwieceniem tras komunikacyjnych poprzez: pielęgnację krzewów w wazach, obsadzenie wiosenne i letnie waz na ul. Nowy Świat i Rondzie de Gaulle`a, kwietników oraz ich pielęgnację, pielęgnację zieleni niskiej w otoczeniu kwietników, koszenie trawników oraz sprzątanie zieleni niskiej i waz.</t>
  </si>
  <si>
    <t xml:space="preserve">      zakup donic, pojemników na kwiaty oraz materiału roślinnego.</t>
  </si>
  <si>
    <t xml:space="preserve">Zwrot niewykorzystanej dotacji z 2005 roku do budżetu Wojewody Mazowieckiego</t>
  </si>
  <si>
    <t xml:space="preserve">Rozdział 60095 - Pozostała działalność</t>
  </si>
  <si>
    <t xml:space="preserve">Wydatki zrealizowane przez Biuro Drogownictwa i Komunikacji</t>
  </si>
  <si>
    <t xml:space="preserve">- zorganizowanie forum dyskusyjnego nt Komunikacji w Warszawie</t>
  </si>
  <si>
    <t xml:space="preserve">- wykonanie analizy ruchowej dla ul. Orląt Piastowskich</t>
  </si>
  <si>
    <t xml:space="preserve">- wykonanie opracowania pt. " Rozszerzone dane techniczne dla ul. Czerniakowskiej bis na odc. od południowej obwodnicy Warszawy do skrzyżowania ze wschodnią obwodnicą Konstancina"</t>
  </si>
  <si>
    <t xml:space="preserve">- wykonanie opracowania pt. "Analiza przebiegu II linii metra na odc. od stacji Rondo Daszyńskiego do stacji Chrzanów" oraz opracowania pt. " Określenie korytarzy dla III linii metra w Warszawie"</t>
  </si>
  <si>
    <t xml:space="preserve">- analiza funkcjonalno - ruchowa trasy tramwajowej do Piaseczna</t>
  </si>
  <si>
    <t xml:space="preserve">- wstępna koncepcja organizacji ruchu na rejon rozszerzony strefy SPPN</t>
  </si>
  <si>
    <t xml:space="preserve">- przedwstępne studium wykonalności Warszawskiej Małej Obwodnicy Kolejowej</t>
  </si>
  <si>
    <t xml:space="preserve">- wykonanie koncepcji organizacji ruchu zapewniającej uprzywilejowanie pojazdów transportu publicznego na trasie 
W-Z</t>
  </si>
  <si>
    <t xml:space="preserve">Wydatki realizowane przez Biuro Działalności Gospodarczej i Zezwoleń</t>
  </si>
  <si>
    <t xml:space="preserve">- wypłaty dla egzaminatorów prowadzących egzaminy dla taksówkarzy</t>
  </si>
  <si>
    <t xml:space="preserve">- zadania dotyczące przewozów taksówkowych, tj. m.in.: koszty wykonania elementów oznakowania taksówek, tabliczek informacyjnych z hologramem, zakup formularzy zezwoleń i licencji, kart parkingowych. </t>
  </si>
  <si>
    <t xml:space="preserve">Wydatki realizowane przez Biuro Administracyjno - Gospodarcze</t>
  </si>
  <si>
    <t xml:space="preserve">- wykonanie wygrodzeń sektorów na Pl.Piłsudskiego oraz tras przejazdu w czasie pielgrzymki Ojca Św. Benedykta XVI.</t>
  </si>
  <si>
    <t xml:space="preserve">Wydatki realizowane przez Biuro i Gabinet Prezydenta</t>
  </si>
  <si>
    <t xml:space="preserve">- koszty czasowej organizacji ruchu związanej z Paradą Schumana i Miasteczkiem Europejskim</t>
  </si>
  <si>
    <t xml:space="preserve">DZIAŁ 630 – TURYSTYKA</t>
  </si>
  <si>
    <t xml:space="preserve">Rozdział 63001 – Ośrodki informacji turystycznej</t>
  </si>
  <si>
    <r>
      <rPr>
        <sz val="9"/>
        <rFont val="Arial"/>
        <family val="2"/>
        <charset val="238"/>
      </rPr>
      <t xml:space="preserve">Wydatki  realizowane były przez </t>
    </r>
    <r>
      <rPr>
        <b val="true"/>
        <sz val="9"/>
        <rFont val="Arial"/>
        <family val="2"/>
        <charset val="238"/>
      </rPr>
      <t xml:space="preserve">Stołeczne Biuro Informacji i Promocji Turystycznej</t>
    </r>
    <r>
      <rPr>
        <sz val="9"/>
        <rFont val="Arial"/>
        <family val="2"/>
        <charset val="238"/>
      </rPr>
      <t xml:space="preserve">  i zostały przeznaczone na: </t>
    </r>
  </si>
  <si>
    <t xml:space="preserve">zakup materiałów i wyposażenia     </t>
  </si>
  <si>
    <t xml:space="preserve">zakup energii   </t>
  </si>
  <si>
    <t xml:space="preserve">zakup usług remontowych   </t>
  </si>
  <si>
    <t xml:space="preserve">zakup usług pozostałych  (usługi telekomunikacyjne, czynsze, aktualizacja programów komputerowych) </t>
  </si>
  <si>
    <t xml:space="preserve">zakup usług dostępu do sieci internetu </t>
  </si>
  <si>
    <t xml:space="preserve">Działania promocyjne realizowane przez Stołeczne Biuro Informacji i Promocji Turystycznej obejmowały:</t>
  </si>
  <si>
    <t xml:space="preserve">- study toury – w 2006 roku Biuro zrealizowało 54 imprez studyjnych dla 277 dziennikarzy i touroperatorów zagranicznych. </t>
  </si>
  <si>
    <t xml:space="preserve">- promocję medialną –  w prasie branżowej m.in.: w wydawnictwie Travel Trade Gazetce Polska (TTG), w Wiadomościach Turystycznych, w dodatku “Turystyka” do „Gazety Prawnej”, zamieszczono serie artykułów w miesięczniku „Kongresy &amp; Konferencje”</t>
  </si>
  <si>
    <t xml:space="preserve">- organizację stoisk promujących walory turystyczne Warszawy, w tym udział w targach: na Targach Turystyki i Wypoczynku „LATO” w Warszawie, na 2 zagranicznych imprezach targowych: ITB w Berlinie oraz MITT w Moskwie, Międzynarodowe Targi Turystyczne w Warszawie TT Warsaw w Warszawie, Międzynarodowe Targi Turystyczne - Ukraine 2006 Travel Market w Kijowie, Międzynarodowe Tagi Turystyczne Tour Salon w Poznaniu, Międzynarodowe Targi Turystyczne" World Travel Market" w Londynie, </t>
  </si>
  <si>
    <t xml:space="preserve">- przygotowywanie wydawnictw, tj. – "Mapa atrakcji turystycznych Polski - Visit Polska", </t>
  </si>
  <si>
    <t xml:space="preserve"> - wykonanie gadżetów promocyjnych</t>
  </si>
  <si>
    <t xml:space="preserve">- utrzymanie strony internetowej www. Warsawtour.pl, promocja na stronach internetowych – pozycjonowanie oficjalnego portalu turystycznego Warszawy www.warsawtour.pl w czterech językach na wyszukiwarce www.google.pl,  wykonano 5 wirtualnych prezentacji wybranych miejsc w Warszawie (Zamek Królewski, Muzeum narodowe, Muzeum Wojska Polskiego, Muzeum Techniki, Stare Miasto), graficzne wykonanie portalu www.multifest.pl – portal promujący i informujący o Warszawskim Kalendarzu Wydarzeń.</t>
  </si>
  <si>
    <t xml:space="preserve">- udział w targach turystyki biznesowej w ramach Warsaw Convention Bureau</t>
  </si>
  <si>
    <t xml:space="preserve">Rozdział 63003 – Zadania w zakresie upowszechniania turystyki</t>
  </si>
  <si>
    <r>
      <rPr>
        <sz val="9"/>
        <rFont val="Arial"/>
        <family val="2"/>
        <charset val="238"/>
      </rPr>
      <t xml:space="preserve">Wydatki realizowane były przez </t>
    </r>
    <r>
      <rPr>
        <b val="true"/>
        <sz val="9"/>
        <rFont val="Arial"/>
        <family val="2"/>
        <charset val="238"/>
      </rPr>
      <t xml:space="preserve">Biuro Promocji Miasta</t>
    </r>
    <r>
      <rPr>
        <sz val="9"/>
        <rFont val="Arial"/>
        <family val="2"/>
        <charset val="238"/>
      </rPr>
      <t xml:space="preserve"> i przeznaczone zostały na zorganizowanie dla dzieci szeregu wycieczek rekreacyjno - edukacyjnych prowadzonych przez przewodników PTTK oraz na przygotowanie "Strategii rozwoju produktów turystycznych" w oparciu o analizę podaży i popytu turystycznego.</t>
    </r>
  </si>
  <si>
    <t xml:space="preserve">DZIAŁ 700 - GOSPODARKA MIESZKANIOWA</t>
  </si>
  <si>
    <t xml:space="preserve">Rozdział 70005 – Gospodarka gruntami i nieruchomościami</t>
  </si>
  <si>
    <t xml:space="preserve">Zaplanowane wydatki realizowane były przez następujące jednostki organizacyjne Miasta Stołecznego Warszawy:</t>
  </si>
  <si>
    <t xml:space="preserve">Wydatki realizowane przez Zarząd Mienia m. st. Warszawy </t>
  </si>
  <si>
    <t xml:space="preserve">Wydatki związane były z administrowaniem mieniem m. st. Warszawy m.in. przy ul. Nakielskiej 4, ul. Jagiellońskiej 55, ul. Mortkowicza 5, ul. Chełmska 1/5, ul. Pasymska 7, ul. Marywilska 44, ul. Batorego 14 i 20, ul. Kłobucka 2, Inflancka 3, Łazienkowska 1/3, Okopowa 78, Szegedyńska 13a, Piaseczno - Puławska. 
W ramach wydatków główne pozycje stanowiły:</t>
  </si>
  <si>
    <t xml:space="preserve">koszty administracji  </t>
  </si>
  <si>
    <t xml:space="preserve">  w tym:</t>
  </si>
  <si>
    <t xml:space="preserve">- wynagrodzenia i pochodne</t>
  </si>
  <si>
    <t xml:space="preserve">- pozostałe koszty administracyjne</t>
  </si>
  <si>
    <t xml:space="preserve">m.in.: zakupy materiałów i wyposażenia, opłaty za energię, badania lekarskie pracowników, podróże służbowe krajowe, zakładowy fundusz świadczeń socjalnych, prowizje bankowe), </t>
  </si>
  <si>
    <t xml:space="preserve"> koszty utrzymania obiektów</t>
  </si>
  <si>
    <t xml:space="preserve">w tym m. in.:</t>
  </si>
  <si>
    <t xml:space="preserve">- opłaty za energię elektryczną i cieplną, opłata za wodę</t>
  </si>
  <si>
    <t xml:space="preserve">- zakup usług remontowych</t>
  </si>
  <si>
    <t xml:space="preserve">- zakup usług pozostałych (ochrona mienia, usługi komunalne itp.)</t>
  </si>
  <si>
    <t xml:space="preserve">Wydatki realizowane przez Stołeczny Zarząd Rozbudowy Miasta </t>
  </si>
  <si>
    <t xml:space="preserve">Dotyczą one przede wszystkim kosztów eksploatacji związanych z administrowaniem następującymi obiektami:</t>
  </si>
  <si>
    <t xml:space="preserve">1. Pałac Kultury i Nauki </t>
  </si>
  <si>
    <t xml:space="preserve">     w tym:</t>
  </si>
  <si>
    <t xml:space="preserve">- zakup energii </t>
  </si>
  <si>
    <t xml:space="preserve">- prace remontowe budynku</t>
  </si>
  <si>
    <t xml:space="preserve">- pozostałe usługi  (administrowanie obiektem)</t>
  </si>
  <si>
    <t xml:space="preserve">2. Błękitny Wieżowiec</t>
  </si>
  <si>
    <t xml:space="preserve">- usługi konserwacyjne i prace remontowe</t>
  </si>
  <si>
    <t xml:space="preserve">- pozostałe usługi (w tym m.in. administrowanie obiektem, ochrona obiektu, usługi telekomunikacyjne i porządkowe)</t>
  </si>
  <si>
    <t xml:space="preserve">3. Przepompownia Nowodwory</t>
  </si>
  <si>
    <t xml:space="preserve">- usługi konserwacyjne</t>
  </si>
  <si>
    <t xml:space="preserve">- pozostałe usługi  (usługi telekomunikacyjne)</t>
  </si>
  <si>
    <t xml:space="preserve">- opłaty z tyt. ustanowienia służebności gruntowej, przez które przebiega kabel energetyczny zasilający Przepompownię</t>
  </si>
  <si>
    <t xml:space="preserve">4. Nieruchomość przy ul. Sytej</t>
  </si>
  <si>
    <t xml:space="preserve">    w tym:</t>
  </si>
  <si>
    <t xml:space="preserve">- zakup energii</t>
  </si>
  <si>
    <t xml:space="preserve">- pozostałe usługi  (w tym: ochrona obiektu, usługi telekomunikacyjne)</t>
  </si>
  <si>
    <t xml:space="preserve">- ubezpieczenie rzeczowe nieruchomości</t>
  </si>
  <si>
    <t xml:space="preserve"> </t>
  </si>
  <si>
    <t xml:space="preserve">5. Pozostałe nieruchomości</t>
  </si>
  <si>
    <t xml:space="preserve">(m.in. nieruchomość w Wilanowie oraz przy ul. Wieliszewskiej). Powyższą kwotę wydatków przeznaczono na pokrycie kosztów energii, podatek od nieruchomości.</t>
  </si>
  <si>
    <t xml:space="preserve">6. Podatku VAT</t>
  </si>
  <si>
    <t xml:space="preserve">Podatek VAT obciążający wydatki związane z administrowaniem obiektów.</t>
  </si>
  <si>
    <t xml:space="preserve">Wydatki realizowane przez Zarząd Mienia Skarbu Państwa</t>
  </si>
  <si>
    <r>
      <rPr>
        <sz val="9"/>
        <rFont val="Arial"/>
        <family val="2"/>
        <charset val="238"/>
      </rPr>
      <t xml:space="preserve">Wydatki związane były z  zarządzaniem i administrowaniem 86 nieruchomościami zasobów Skarbu Państwa o łącznej powierzchni 166.427 m </t>
    </r>
    <r>
      <rPr>
        <vertAlign val="superscript"/>
        <sz val="9"/>
        <rFont val="Arial"/>
        <family val="2"/>
        <charset val="238"/>
      </rPr>
      <t xml:space="preserve">2 </t>
    </r>
    <r>
      <rPr>
        <sz val="9"/>
        <rFont val="Arial"/>
        <family val="2"/>
        <charset val="238"/>
      </rPr>
      <t xml:space="preserve">.</t>
    </r>
  </si>
  <si>
    <t xml:space="preserve"> Wydatki związane z utrzymaniem jednostki  </t>
  </si>
  <si>
    <t xml:space="preserve">m.in.: zakupy materiałów i wyposażenia, badania lekarskie pracowników, podróże służbowe krajowe, zakładowy fundusz świadczeń socjalnych, prowizje bankowe), </t>
  </si>
  <si>
    <t xml:space="preserve">Wydatki związane z utrzymaniem obiektów Skarbu Państwa</t>
  </si>
  <si>
    <t xml:space="preserve">-  zakup usług remontowych</t>
  </si>
  <si>
    <t xml:space="preserve">-  zakup usług pozostałych (m.in. ochrona mienia, </t>
  </si>
  <si>
    <t xml:space="preserve">  usługi komunalne, sprzątanie)</t>
  </si>
  <si>
    <t xml:space="preserve">- wpłaty na fundusz remontowy i zaliczki eksploatacyjne </t>
  </si>
  <si>
    <t xml:space="preserve">  dla wspólnot mieszkaniowych</t>
  </si>
  <si>
    <t xml:space="preserve">- koszty postępowania sądowego</t>
  </si>
  <si>
    <t xml:space="preserve">Wydatki realizowane przez Biuro Gospodarki Nieruchomościami</t>
  </si>
  <si>
    <t xml:space="preserve">w tym m.in.</t>
  </si>
  <si>
    <t xml:space="preserve">- wypłaty odszkodowań na rzecz osób fizycznych i osób prawnych z tytułu wywłaszczeń oraz zajęcia gruntu pod drogę publiczną</t>
  </si>
  <si>
    <t xml:space="preserve">- wykonanie operatów, map i wypisów z rejestru gruntów  </t>
  </si>
  <si>
    <t xml:space="preserve">- opłaty notarialne i sądowe w związku z podejmowanymi czynnościami dotyczącymi założeń i zmian w księgach wieczystych</t>
  </si>
  <si>
    <t xml:space="preserve">- opłaty roczne z tytułu wyłączenia gruntów z produkcji rolniczej  </t>
  </si>
  <si>
    <t xml:space="preserve">- opłaty z tytułu wieczystego użytkowania gruntów będących własnością Skarbu Państwa a użytkowanych przez miasto</t>
  </si>
  <si>
    <t xml:space="preserve">Wydatki realizowane przez Biuro Polityki Lokalowej</t>
  </si>
  <si>
    <t xml:space="preserve">Wydatki przeznaczono na pokrycie kosztów aktów notarialnych związanych z przejmowaniem lokali mieszkalnych.</t>
  </si>
  <si>
    <t xml:space="preserve">Wydatki realizowane przez Biuro Prezydenta</t>
  </si>
  <si>
    <t xml:space="preserve">Poniesione wydatki stanowią koszty arbitrażu w sprawie spółki „ Miedziana”.</t>
  </si>
  <si>
    <t xml:space="preserve">Wydatki realizowane przez Gabinet Prezydenta</t>
  </si>
  <si>
    <t xml:space="preserve">Powyższa kwota została zaplanowana na opłatę dzierżawy za teren pod budynkami Muzeum Powstania Warszawskiego, należący do SPEC. Ze względu na przyjęcie innego sposobu rozliczenia ze SPEC – em  środki nie zostały wykorzystane.</t>
  </si>
  <si>
    <t xml:space="preserve">Rozdział 70095 - Pozostała działalność</t>
  </si>
  <si>
    <r>
      <rPr>
        <sz val="9"/>
        <rFont val="Arial"/>
        <family val="2"/>
        <charset val="238"/>
      </rPr>
      <t xml:space="preserve">Wydatki realizowane przez </t>
    </r>
    <r>
      <rPr>
        <b val="true"/>
        <sz val="9"/>
        <rFont val="Arial"/>
        <family val="2"/>
        <charset val="238"/>
      </rPr>
      <t xml:space="preserve">Biuro Polityki Lokalowej</t>
    </r>
    <r>
      <rPr>
        <sz val="9"/>
        <rFont val="Arial"/>
        <family val="2"/>
        <charset val="238"/>
      </rPr>
      <t xml:space="preserve"> poniesiono  m.in. na specjalistyczne szkolenia dla pracowników Zakładów Gospodarowania Nieruchomościami, wykonanie analizy zasobów mieszkaniowych w Warszawie, prace związane z Lokalnym Uproszczonym Programem Rewitalizacji m. st. Warszawy na lata 2005 – 2013 oraz na koszty aktów notarialnych związanych z zawarciem umów nieodpłatnego przeniesienia na rzecz m.st.Warszawy własności lokali mieszkalnych</t>
    </r>
  </si>
  <si>
    <t xml:space="preserve">DZIAŁ 710 - DZIAŁALNOŚĆ USŁUGOWA </t>
  </si>
  <si>
    <t xml:space="preserve">Rozdział 71002 - Jednostki organizacji i nadzoru inwestycyjnego</t>
  </si>
  <si>
    <r>
      <rPr>
        <sz val="9"/>
        <rFont val="Arial"/>
        <family val="2"/>
        <charset val="238"/>
      </rPr>
      <t xml:space="preserve">Wydatki realizowane były przez </t>
    </r>
    <r>
      <rPr>
        <b val="true"/>
        <sz val="9"/>
        <rFont val="Arial"/>
        <family val="2"/>
        <charset val="238"/>
      </rPr>
      <t xml:space="preserve">Stołeczny Zarząd Rozbudowy Miasta</t>
    </r>
    <r>
      <rPr>
        <sz val="9"/>
        <rFont val="Arial"/>
        <family val="2"/>
        <charset val="238"/>
      </rPr>
      <t xml:space="preserve">, do którego należy pełnienie funkcji inwestora zastępczego i świadczenie zadań związanych z działalnością inwestycyjną. </t>
    </r>
  </si>
  <si>
    <t xml:space="preserve">W wydatkach rzeczowych główne pozycje stanowiły:</t>
  </si>
  <si>
    <t xml:space="preserve">- zakupy materiałów i wyposażenia </t>
  </si>
  <si>
    <t xml:space="preserve">(m.in. materiały biurowe, paliwo, licencje na oprogramowanie, meble biurowe, drobne materiały eksploatacyjne)</t>
  </si>
  <si>
    <t xml:space="preserve">- zakup usług remontowych </t>
  </si>
  <si>
    <t xml:space="preserve">(bieżące konserwacje dźwigu, instalacji elektrycznych, kserokopiarek, systemu alarmowego oraz prace remontowe w budynku stanowiącym siedzibę SZRM),</t>
  </si>
  <si>
    <t xml:space="preserve">- zakup usług pozostałych</t>
  </si>
  <si>
    <t xml:space="preserve">(opłaty  czynszowe, telekomunikacyjne i pocztowe, wywóz nieczystości, ochrona obiektu, sprzątanie pomieszczeń, szkolenia, obsługa prawna i informatyczna),</t>
  </si>
  <si>
    <t xml:space="preserve">- podróże służbowe</t>
  </si>
  <si>
    <t xml:space="preserve">- odpis na ZFŚS</t>
  </si>
  <si>
    <t xml:space="preserve">- pozostałe wydatki dotyczące utrzymania SZRM</t>
  </si>
  <si>
    <r>
      <rPr>
        <sz val="9"/>
        <rFont val="Arial"/>
        <family val="2"/>
        <charset val="238"/>
      </rPr>
      <t xml:space="preserve">(podatek od nieruchomości, opłaty na rzecz j.s.t.,</t>
    </r>
    <r>
      <rPr>
        <b val="true"/>
        <sz val="9"/>
        <rFont val="Arial"/>
        <family val="2"/>
        <charset val="238"/>
      </rPr>
      <t xml:space="preserve"> </t>
    </r>
    <r>
      <rPr>
        <sz val="9"/>
        <rFont val="Arial"/>
        <family val="2"/>
        <charset val="238"/>
      </rPr>
      <t xml:space="preserve">koszty postępowania sądowego, podatek VAT, różne opłaty i składki).</t>
    </r>
  </si>
  <si>
    <t xml:space="preserve">Rozdział 71003 – Biura Planowania Przestrzennego</t>
  </si>
  <si>
    <r>
      <rPr>
        <sz val="9"/>
        <rFont val="Arial"/>
        <family val="2"/>
        <charset val="238"/>
      </rPr>
      <t xml:space="preserve">Wydatki realizowała </t>
    </r>
    <r>
      <rPr>
        <b val="true"/>
        <sz val="9"/>
        <rFont val="Arial"/>
        <family val="2"/>
        <charset val="238"/>
      </rPr>
      <t xml:space="preserve">Miejska Pracownia Planowania Przestrzennego i Strategii Rozwoju</t>
    </r>
    <r>
      <rPr>
        <sz val="9"/>
        <rFont val="Arial"/>
        <family val="2"/>
        <charset val="238"/>
      </rPr>
      <t xml:space="preserve">, w których główne pozycje stanowiły:</t>
    </r>
  </si>
  <si>
    <t xml:space="preserve">- zakup materiałów i wyposażenia</t>
  </si>
  <si>
    <t xml:space="preserve">(naprawy i konserwacje sprzętu komputerowego i biurowego)</t>
  </si>
  <si>
    <t xml:space="preserve">(usługi telekomunikacyjne, utrzymanie czystości),</t>
  </si>
  <si>
    <t xml:space="preserve">- pozostałe wydatki</t>
  </si>
  <si>
    <t xml:space="preserve">(PFRON, zakup usług zdrowotnych, podróże służbowe krajowe, odpisy na ZFŚS ).</t>
  </si>
  <si>
    <t xml:space="preserve">Wykonane przez Miejską Pracownię Planowania Przestrzennego i Strategii Rozwoju zadania dotyczyły:</t>
  </si>
  <si>
    <t xml:space="preserve">- opracowania Studium uwarunkowań i kierunków zagospodarowania przestrzennego m. st. Warszawy;</t>
  </si>
  <si>
    <t xml:space="preserve">- opracowywania miejscowych planów zagospodarowania przestrzennego m.in. dla: Trasy Mostu Północnego, Osiedla Tarchomin, Ursynowa Południowego – Kabaty, ulicy Nowoursynowskiej, otoczenia ul. Bartyckiej, Stare Włochy, Portu Praskiego, Placu Unii Lubelskiej, ul. Sągi, Św. Katarzyny, "Mory" oraz PKiN, rejonu ul. Kłobuckiej, rejonu Ksawerowa;</t>
  </si>
  <si>
    <t xml:space="preserve">- zagadnień komunikacyjnych, w tym m.in.: analizy i koncepcje komunikacyjne do projektów mpzp, studia komunikacyjne dla wybranych obszarów miasta, założenia lokalizacyjne dla przeprowadzenia zachodniego odcinka II linii metra z lokalizacją stacji techniczno - postojowej na obszarze Chrzanowa w dzielnicy Bemowo, studium komunikacyjne obszaru skrzyżowania ulic Gdańskiej, Potockiej, Słowackiego i Popiełuszki;</t>
  </si>
  <si>
    <t xml:space="preserve">- prognoz, analiz do projektów mpzp - opracowanie prognoz skutków finansowych uchwalenia mpzp, opracowanie ekofizjografii do projektu mpzp, wykonanie prognoz oddziaływania na środowisko;</t>
  </si>
  <si>
    <t xml:space="preserve">- studium programowo – przestrzenne wybranych obszarów miasta - analiza uwarunkowań i wytycznych zagospodarowania przestrzennego terenów ZPC Ursus; założenia funkcjonalno - przestrzenne zagospodarowania obszaru Żoliborza Południowego, studium planistyczne dla obszaru Żerania w rejonie Marywilskiej 44.</t>
  </si>
  <si>
    <t xml:space="preserve">Rozdział 71004 – Plany zagospodarowania przestrzennego</t>
  </si>
  <si>
    <r>
      <rPr>
        <sz val="9"/>
        <rFont val="Arial"/>
        <family val="2"/>
        <charset val="238"/>
      </rPr>
      <t xml:space="preserve">Wydatki przeznaczono na finansowanie zadań realizowanych przez </t>
    </r>
    <r>
      <rPr>
        <b val="true"/>
        <sz val="9"/>
        <rFont val="Arial"/>
        <family val="2"/>
        <charset val="238"/>
      </rPr>
      <t xml:space="preserve">Biuro Naczelnego Architekta Miasta</t>
    </r>
    <r>
      <rPr>
        <sz val="9"/>
        <rFont val="Arial"/>
        <family val="2"/>
        <charset val="238"/>
      </rPr>
      <t xml:space="preserve">, które głównie dotyczyły sporządzania miejscowych planów zagospodarowania przestrzennego, w tym m.in.: </t>
    </r>
  </si>
  <si>
    <t xml:space="preserve">wykonanie podkładów geodezyjnych i mapowych do mpzp rejonów: Włochy Południowe, Plac Zawiszy, Pasmo Pyrskie, rejonu Brzezin, Białołęka wieś, Powiśla Północnego, ul. Połczyńskiej, Siedliskowej, Czekoladowej, Aleksandrowa, osiedla Zaściankowa, Zbójna Góra, Sielce, Ursynów Północny, rejon ul. Św. Wincentego, ul. Kłobucka, Służewca Przemysłowego w rejonie ul. Cybernetyki;</t>
  </si>
  <si>
    <t xml:space="preserve">opracowanie ekofizjologiczne do mpzp Żoliborz dziennikarski, Aleksandrowa, ul. Kinetycznej, Szczęśliwice Południowe, Brzeziny, Sielce; </t>
  </si>
  <si>
    <t xml:space="preserve">projektu koncepcji stadionu piłkarskiego w rejonie Stadionu 
X-lecia; </t>
  </si>
  <si>
    <t xml:space="preserve">sporządzenie projektu mpzp rejonu ul. Kinetycznej, Księcia Janusza, Siedliskowej, Zaściankowa, Zbójnej Góry w rejonie ul. Fromborskiej, Portu Praskiego, zachodniego Pasma Pyrskiego w rejonie ul. Krasnopolskiej, Sielce, św. Katarzyny, ul. Kłobuckiej, Ksawerowa, Wilanowa zachodniego, Pola Mokotowskie, Osady Siekierki, Radość Zachód;</t>
  </si>
  <si>
    <t xml:space="preserve">wykonanie zasad określenia wskaźników parkingowych w planach miejscowych i dla inwestycji Warszawy.</t>
  </si>
  <si>
    <t xml:space="preserve">Rozdział 71013 – Prace geodezyjne i kartograficzne </t>
  </si>
  <si>
    <r>
      <rPr>
        <sz val="9"/>
        <rFont val="Arial"/>
        <family val="2"/>
        <charset val="238"/>
      </rPr>
      <t xml:space="preserve">Wydatki realizowane były przez </t>
    </r>
    <r>
      <rPr>
        <b val="true"/>
        <sz val="9"/>
        <rFont val="Arial"/>
        <family val="2"/>
        <charset val="238"/>
      </rPr>
      <t xml:space="preserve">Biuro Geodezji i Katastru </t>
    </r>
    <r>
      <rPr>
        <sz val="9"/>
        <rFont val="Arial"/>
        <family val="2"/>
        <charset val="238"/>
      </rPr>
      <t xml:space="preserve">i zostały przeznaczone m.in. na modernizację ewidencji gruntów i budynków (m.in. dla dzielnic: Bemowo i Bielany - łącznie 21.204 działek), włączenie ok. 1000 operatów geodezyjnych i 2800 szkiców polowych do zbiorów dokumentów kompletowanych obrębowo. Niskie wykonanie wydatków spowodowane jest głównie nie dotrzymaniem przez wykonawcę terminu zakończenia realizacji I etapu umowy dotyczącej modernizacji ewidencji gruntów i budynków w Dzielnicy Białołęka.</t>
    </r>
  </si>
  <si>
    <t xml:space="preserve">Rozdział 71014 – Opracowania geodezyjne i kartograficzne </t>
  </si>
  <si>
    <t xml:space="preserve">Wydatki  były realizowane przez :</t>
  </si>
  <si>
    <r>
      <rPr>
        <b val="true"/>
        <sz val="9"/>
        <rFont val="Arial"/>
        <family val="2"/>
        <charset val="238"/>
      </rPr>
      <t xml:space="preserve">Biuro Gospodarki Nieruchomościami </t>
    </r>
    <r>
      <rPr>
        <sz val="9"/>
        <rFont val="Arial"/>
        <family val="2"/>
        <charset val="238"/>
      </rPr>
      <t xml:space="preserve">- Wydatkowane środki przeznaczono na realizację prac geodezyjnych, wykonanie wykazów zmian gruntowych i map sytuacyjnych.</t>
    </r>
  </si>
  <si>
    <r>
      <rPr>
        <b val="true"/>
        <sz val="9"/>
        <rFont val="Arial"/>
        <family val="2"/>
        <charset val="238"/>
      </rPr>
      <t xml:space="preserve">Biuro Geodezji i Katastru</t>
    </r>
    <r>
      <rPr>
        <sz val="9"/>
        <rFont val="Arial"/>
        <family val="2"/>
        <charset val="238"/>
      </rPr>
      <t xml:space="preserve"> - Poniesione wydatki przeznaczone zostały m.in. na: modernizację ewidencji gruntów dla dzielnicy Wola, wprowadzenie zaległych zmian do operatu ewidencji gruntów i budynków prowadzonych w systemie informatycznym ISEG 2000 (dla dzielnic: Białołęka, Bemowo, Wilanów, Wola, Włochy - 14 tys. zmian), wyrysy z mapy ewidencyjnej. Niskie wykonanie wynika z przesunięcia realizacji prac dotyczących modernizacji ewidencji gruntów i budynków dla dzielnic: Rembertów, Wawer, Ursynów, Wilanów i Włochy na rok 2007.</t>
    </r>
  </si>
  <si>
    <t xml:space="preserve">Rozdział 71035 - Cmentarze</t>
  </si>
  <si>
    <t xml:space="preserve">Powyższe środki zostały przeznaczone na  dotację dla Zarządu Cmentarzy Komunalnych m.in. na realizację zadań z zakresu grobownictwa wojennego, na remonty obiektów i utrzymanie zieleni, w tym :</t>
  </si>
  <si>
    <t xml:space="preserve">-dotacja od Wojewody Mazowieckiego</t>
  </si>
  <si>
    <t xml:space="preserve">-dotacja od Ministra Kultury i Dziedzictwa Narodowego</t>
  </si>
  <si>
    <t xml:space="preserve">Wydatki zaplanowane na prace naprawcze pomników cmentarnych i nagrobnych oraz nagrobków zgłaszane przez organizacje kombatanckie nie zostały zrealizowane.</t>
  </si>
  <si>
    <t xml:space="preserve">Rozdział 71095 – Pozostała działalność</t>
  </si>
  <si>
    <t xml:space="preserve">Wykonane wydatki obejmowały realizację następujących zadań:</t>
  </si>
  <si>
    <t xml:space="preserve">z zakresu konsultacji i dialogu społecznego</t>
  </si>
  <si>
    <t xml:space="preserve">Wydatki zostały przeznaczone na realizację projektu „Nastolatek w samorządzie”, badania nastrojów społecznych pn. barometr Warszawski, druk publikacji " Ojcze Święty witamy w Warszawie " dla dziennikarzy obsługujących pielgrzymkę Papieża Benedykta XVI oraz na badania ankietowe jakości obsługi pacjentów w dwóch szpitalach ginekologiczno - położniczych. Poniesiono również wydatki na organizację międzynarodowej konferencji dotyczącej komunikacji społecznej przy dużych inwestycjach miejskich oraz na organizację i przeprowadzenie dni otwartych w Oczyszczalni " Czajka ".</t>
  </si>
  <si>
    <t xml:space="preserve">z zakresu integracji europejskiej</t>
  </si>
  <si>
    <t xml:space="preserve">Powyższe wydatki obejmowały m.in.:</t>
  </si>
  <si>
    <r>
      <rPr>
        <sz val="9"/>
        <rFont val="Arial"/>
        <family val="2"/>
        <charset val="238"/>
      </rPr>
      <t xml:space="preserve">- organizację seminariów, konferencji i szkoleń, w tym m.in. międzynarodowego seminarium </t>
    </r>
    <r>
      <rPr>
        <i val="true"/>
        <sz val="9"/>
        <rFont val="Arial"/>
        <family val="2"/>
        <charset val="238"/>
      </rPr>
      <t xml:space="preserve">Warszawa i polskie metropolie w Europejskiej Polityce Sąsiedztwa</t>
    </r>
    <r>
      <rPr>
        <sz val="9"/>
        <rFont val="Arial"/>
        <family val="2"/>
        <charset val="238"/>
      </rPr>
      <t xml:space="preserve">, spotkań informacyjnych dla eurokoordynatorów, konferencji nt. </t>
    </r>
    <r>
      <rPr>
        <i val="true"/>
        <sz val="9"/>
        <rFont val="Arial"/>
        <family val="2"/>
        <charset val="238"/>
      </rPr>
      <t xml:space="preserve">Pozyskiwanie przez miasta metropolitalne środków unijnych,</t>
    </r>
    <r>
      <rPr>
        <sz val="9"/>
        <rFont val="Arial"/>
        <family val="2"/>
        <charset val="238"/>
      </rPr>
      <t xml:space="preserve">   </t>
    </r>
  </si>
  <si>
    <t xml:space="preserve">- bieżącą aktualizację  „ Podręcznika procedur systemu wdrażania projektu Modernizacja Alej Jerozolimskich na odcinku Rondo Zesłańców Syberyjskich do wiaduktu nad torami PKP” , w celu dostosowania do zmian organizacyjnych w Urzędzie m.st.Warszawy oraz uwag Ministerstwa  i „Podręcznika procedur systemu wdrażania projektu Modernizacja Ronda Starzyńskiego ” w celu dostosowania do uwag Urzędu Wojewódzkiego,</t>
  </si>
  <si>
    <t xml:space="preserve">-  usługi doradcze w zakresie projektów m.st. Warszawy współfinansowanych z funduszy strukturalnych UE, wykonanie usług doradczych dla jednostek m.st.Warszawy  realizujących projekty z funduszy pozastrukturalnych,</t>
  </si>
  <si>
    <t xml:space="preserve">- druk 2.400 egzemplarzy  „Strategii Rozwoju m.st. Warszawy do 2020 roku,</t>
  </si>
  <si>
    <t xml:space="preserve">- przygotowanie projektu edukacji filozoficznej LEGO – LOGOS oraz opracowania  dokumentacji aplikacyjnej na potrzeby Ministerstwa Kultury.</t>
  </si>
  <si>
    <t xml:space="preserve">Wydatki realizowane były przez Biuro Funduszy Europejskich.</t>
  </si>
  <si>
    <t xml:space="preserve">z zakresu zamówień publicznych</t>
  </si>
  <si>
    <t xml:space="preserve">Poniesione wydatki przeznaczone zostały na usługi konsultacyjne w ramach realizacji dużych inwestycji prowadzonych w mieście.</t>
  </si>
  <si>
    <t xml:space="preserve">z zakresu architektury i urbanistyki</t>
  </si>
  <si>
    <t xml:space="preserve">Wydatki obejmowały m.in. :</t>
  </si>
  <si>
    <t xml:space="preserve">- przygotowywanie analiz oraz sporządzanie decyzji o warunkach zabudowy;</t>
  </si>
  <si>
    <t xml:space="preserve">- opracowywanie materiałów do wydawania decyzji w delegaturach Biura Naczelnego Architekta Miasta;</t>
  </si>
  <si>
    <t xml:space="preserve">- porządkowanie akt zakończonych postępowań administracyjnych dla inwestycji objętych decyzjami o warunkach zabudowy w archiwum Delegatur Biura Naczelnego Architekta Miasta;</t>
  </si>
  <si>
    <t xml:space="preserve">- opłaty za wypisy i wyrysy z operatu ewidencji.</t>
  </si>
  <si>
    <t xml:space="preserve">DZIAŁ 750 - ADMINISTRACJA PUBLICZNA</t>
  </si>
  <si>
    <t xml:space="preserve">Rozdział 75011 - Urzędy wojewódzkie</t>
  </si>
  <si>
    <t xml:space="preserve">Wydatki przeznaczone zostały na wynagrodzenia i pochodne dla pracowników wykonujących zadania zlecone z zakresu administracji rządowej. Zadanie sfinansowano w ramach dotacji celowej.</t>
  </si>
  <si>
    <t xml:space="preserve">Rozdział 75022 - Rady gmin (miast i miast na prawach powiatu)</t>
  </si>
  <si>
    <t xml:space="preserve">Wykonane wydatki obejmowały:</t>
  </si>
  <si>
    <t xml:space="preserve">- diety radnych za udział w sesjach i posiedzeniach Komisji Rady </t>
  </si>
  <si>
    <t xml:space="preserve">- pozostałe  wydatki Biura Rady Miasta Stołecznego Warszawy   obejmowały m.in. koszty organizacji sesji i komisji ( obsługa techniczna sesji, wynajęcie sal, wykonanie drzewca do sztandaru, wykonanie identyfikatorów dla pracowników Biura Rady, wykonanie statuetek " Syrenka "  i grawerowanych mosiężnych tabliczek ), szkolenia radnych oraz udział radnych w konferencjach krajowych i zagranicznych.</t>
  </si>
  <si>
    <t xml:space="preserve">Rozdział 75023 - Urzędy gmin (miast i miast na prawach powiatu)</t>
  </si>
  <si>
    <t xml:space="preserve">Wydatki związane z utrzymaniem Urzędu  m. st. Warszawy</t>
  </si>
  <si>
    <t xml:space="preserve">obejmujące m.in.:</t>
  </si>
  <si>
    <t xml:space="preserve">- zakupy materiałów biurowych, kancelaryjnych i wyposażenia biurowego,</t>
  </si>
  <si>
    <t xml:space="preserve">- prenumeratę prasy i dzienników urzędowych,</t>
  </si>
  <si>
    <t xml:space="preserve">- opłaty za dostawę energii elektrycznej, cieplnej, gazu i wody,</t>
  </si>
  <si>
    <t xml:space="preserve">- opłaty pocztowe i telegraficzne,</t>
  </si>
  <si>
    <t xml:space="preserve">- opłaty za połączenia telefoniczne, abonamenty telefonów stacjonarnych, komórkowych,</t>
  </si>
  <si>
    <t xml:space="preserve">- konserwacje i naprawy sprzętu kserograficznego,</t>
  </si>
  <si>
    <t xml:space="preserve">- koszty eksploatacji posiadanej bazy komputerowej (m.in. zakup materiałów eksploatacyjnych i części zamiennych do sprzętu komputerowego, zakup oprogramowania, opłaty za dostęp do internetu i prowadzenie stron internetowych),</t>
  </si>
  <si>
    <t xml:space="preserve">- zakup usług od gospodarstwa pomocniczego Zakładu Obsługi Urzędu m. st. Warszawy (m.in. usługi transportowe, poligraficzne,  sprzątania).</t>
  </si>
  <si>
    <t xml:space="preserve">     </t>
  </si>
  <si>
    <t xml:space="preserve">- różne opłaty i składki (ubezpieczenie  budynków i sprzętu biurowego),</t>
  </si>
  <si>
    <t xml:space="preserve">- podróże służbowe krajowe i zakupy biletów jednorazowych dla pracowników na środki komunikacji miejskiej,</t>
  </si>
  <si>
    <t xml:space="preserve">-ogłoszenia w prasie, prowizje bankowe, opinie prawne.</t>
  </si>
  <si>
    <t xml:space="preserve">Wydatki realizowane przez Biuro Prezydenta i Gabinet Prezydenta</t>
  </si>
  <si>
    <t xml:space="preserve">- uczestnictwo przedstawicieli urzędu w konferencjach i sympozjach zagranicznych, obsługa delegacji zagranicznych i gości Prezydenta m.st. Warszawy.
- opracowanie książki " Straty Warszawy ", 
- zorganizowanie imprez m.in  " Muzyczna Praga ", " Warszawskie spotkania wigilijne ", 62 rocznica Powstania Warszawskiego, 67 rocznica powstania Polskiego Państwa  Podziemnego "
- prowadzenie strony internetowej pn." Warszawianka ".  </t>
  </si>
  <si>
    <t xml:space="preserve">Ponadto, w ramach tego rozdziału poniesiono wydatki na realizację projektów współfinansowanych ze środków Unii Europejskiej, w tym :</t>
  </si>
  <si>
    <t xml:space="preserve">-  „Sukces dzięki migracji” realizowanego ze środków funduszu INTI</t>
  </si>
  <si>
    <t xml:space="preserve">- „Współpraca na rzecz zintegrowanego modelu wsparcia aktywizacji zawodowej osób uzależnionych” </t>
  </si>
  <si>
    <t xml:space="preserve">- Grand Travux w ramach programu INTERREG IIIC </t>
  </si>
  <si>
    <t xml:space="preserve">- HEPRO - " Międzynarodowe narzędzie do opracowania profilu zdrowia społeczności lokalnej "</t>
  </si>
  <si>
    <t xml:space="preserve">Wydatki realizowane przez Biuro Prasowe</t>
  </si>
  <si>
    <t xml:space="preserve">Zrealizowane wydatki  dotyczyły przede wszystkim:</t>
  </si>
  <si>
    <t xml:space="preserve">-     korzystania z internetowych serwisów informacyjnych PAP,</t>
  </si>
  <si>
    <t xml:space="preserve">-     monitoringu prasy i TV,</t>
  </si>
  <si>
    <t xml:space="preserve">-     sesji fotograficznych z uroczystości,</t>
  </si>
  <si>
    <t xml:space="preserve">-     archiwizacji programów informacyjnych o Warszawie,</t>
  </si>
  <si>
    <t xml:space="preserve">-     organizowania konferencji prasowych,</t>
  </si>
  <si>
    <t xml:space="preserve">-     przygotowywania materiałów informacyjnych
      i sprostowań.</t>
  </si>
  <si>
    <t xml:space="preserve">Wydatki realizowane przez Biuro Administracji i Spraw Obywatelskich</t>
  </si>
  <si>
    <t xml:space="preserve">Obejmowały koszty wynagrodzeń kuratorów występujących przed sądem w sprawach meldunkowych. </t>
  </si>
  <si>
    <t xml:space="preserve">opłaty za serwis oprogramowania do ewidencji ludności </t>
  </si>
  <si>
    <t xml:space="preserve">prace związanych z tworzeniem i uruchomieniem Wydziałów Obsługi Mieszkańców </t>
  </si>
  <si>
    <t xml:space="preserve">wydatki związane z ustawowym obowiązkiem Prezydenta m.st.Warszawy występowania z wnioskami o zastosowanie środków nadzorczych wobec stowarzyszeń. Wydatki te uzależnione są od  orzeczeń sądów w konkretnych sprawach, zatem trudne do dokładnego zaplanowania.  </t>
  </si>
  <si>
    <t xml:space="preserve">Rozdział 75053 -  Wybory do rad gmin, rad powiatów i sejmików województw, wybory wójtów, burmistrzów i prezydentów miast oraz referenda gminne, powiatowe i wojewódzkie</t>
  </si>
  <si>
    <t xml:space="preserve">Wydatki dotyczyły m.in. obsługi informatycznej Miejskiej Komisji Wyborczej, obsługi transportowej wyborów, zakupu materiałów biurowych na potrzeby Miejskiej Komisji Wyborczej, zakupu zapasowych urn oraz wykonania pieczęci dla obwodowych komisji wyborczych.</t>
  </si>
  <si>
    <t xml:space="preserve">Rozdział 75075 – Promocja jednostek samorządu terytorialnego</t>
  </si>
  <si>
    <t xml:space="preserve">wydatki realizowane przez Biuro Promocji Miasta</t>
  </si>
  <si>
    <t xml:space="preserve">Dotyczyły one  następujących zadań:</t>
  </si>
  <si>
    <t xml:space="preserve">○ uczestnictwo w targach i wystawach, w tym m.in.: udział w targach inwestycyjnych MIPIM 2006 we Francji, SIMA w Hiszpanii, EMPEX w Anglii, Barcelona Meeting Point, CITYSCAPE w Dubaju; udział w targach „Twoje mieszkanie” oraz „Twój dom”; współorganizacja wydarzenia medialnego "Miss Word 2006", współorganizacja międzynarodowej imprezy "Europejskie Nagrody Filmowe"; organizacja 50 godzinnej imprezy „Warszawa jest trendy”; organizacja imprezy „Noc Muzeów w Warszawie 2006”; organizacja wystawy architektonicznej „Warszawa wczoraj i dziś” w Monachium; wystawa „Jan Paweł II w Wilnie”.</t>
  </si>
  <si>
    <t xml:space="preserve">○  wydatkowano środki na reklamę w wydawnictwach „City Voice”, „Polish Market”, SkyEurope, Osservatore Romano, Elity, Welcom to Warsaw.</t>
  </si>
  <si>
    <t xml:space="preserve">○ zlecono specjalne wydania: gazety „Warszawa w Wilnie” w dwóch wersjach językowych, „Gazety dla pielgrzymów” poradnika przygotowanego z okazji przyjazdu Ojca Świętego Benedykta XVI do Polski), poradnika dla dziennikarzy obsługujących pielgrzymkę papieża w Warszawie. Wydano kalendarz historyczny „Zakochaj się w warszawiankach”, serię map tematycznych „Szlakiem legend warszawskich”, „Warszawska secesja”, „Warszawscy Żydzi”, „Twierdza Warszawa”, „Kościoły warszawskie” „Powstańcza Warszawa”. Wznowiono po piętnastoletniej przerwie wydanie miesięcznika „Stolica”.</t>
  </si>
  <si>
    <t xml:space="preserve">○ pozostałe działania promocyjne, w tym m.in.: zlecono wykonanie prezentacji multimedialnych Miasta „EURO 2012”, „Japan Week”. Przygotowano aplikację na konkurs na najciekawsze obiekty w Warszawie, czego efektem jest Nagroda dla Muzeum Powstania Warszawskiego za najlepszy obiekt zrewaloryzowany. Zorganizowano szereg akcji skierowanych do warszawiaków: "Wymień prawo jazdy", "Digital Culture (poświęcony nowoczesnym technologiom dla młodzieży), Piknik Naukowy radia Bis, "Warszawskie Lato Fotografii". Ponadto zlecono opracowanie koncepcji serwisu internetowego "Warszawskie Centrum Przedsiębiorczości", który ma stanowić integralną część serwisu internetowego Warszawy "Wirtualna stolica".</t>
  </si>
  <si>
    <t xml:space="preserve">wydatki realizowane przez Biuro Drogownictwa i Komunikacji</t>
  </si>
  <si>
    <t xml:space="preserve">Środki wydatkowano na przygotowanie do druku tekstu publikacji pt. " Dzieje latarni warszawskich od XVIII wieku do drugiej połowy XX wieku"</t>
  </si>
  <si>
    <t xml:space="preserve">Rozdział 75095 -  Pozostała działalność</t>
  </si>
  <si>
    <t xml:space="preserve">W ramach powyższych środków dokonano opłat  Składek z tytułu przynależności Miasta Stołecznego Warszawy do organizacji krajowych i zagranicznych:</t>
  </si>
  <si>
    <t xml:space="preserve">- Związku Miast Polskich</t>
  </si>
  <si>
    <t xml:space="preserve">- Związku Miast Nadwiślańskich</t>
  </si>
  <si>
    <t xml:space="preserve">- Unii Metropolii Polskich</t>
  </si>
  <si>
    <t xml:space="preserve">- Polskiego Stowarzyszenia Miast Pokoju,</t>
  </si>
  <si>
    <t xml:space="preserve">- Organizacji Miast Światowego Dziedzictwa OWHC,</t>
  </si>
  <si>
    <t xml:space="preserve">- Miast Europejskich Przeciwko Narkotykom ECAD,</t>
  </si>
  <si>
    <t xml:space="preserve">- Eurocites,</t>
  </si>
  <si>
    <t xml:space="preserve">- Światowego Stowarzyszenia Wielkich Metropolii METROPOLIS,</t>
  </si>
  <si>
    <t xml:space="preserve">- Unii Stolic Wspólnoty Europejskiej UCUE,</t>
  </si>
  <si>
    <t xml:space="preserve">-  Międzynarodowego Stowarzyszenia Miast Orędowników Pokoju,</t>
  </si>
  <si>
    <t xml:space="preserve">- Stowarzyszenia Miast i Regionów dla Recyklingu ACRR</t>
  </si>
  <si>
    <t xml:space="preserve">Wydatki związane z organizacją wizyty w Warszawie Papieża Benedykta XVI</t>
  </si>
  <si>
    <t xml:space="preserve">- budowa ołtarza na pl. Piłsudskiego w Warszawie (sfinansowana z dotacji celowej z budżetu Wojewody Mazowieckiego),</t>
  </si>
  <si>
    <t xml:space="preserve">- zakup wody mineralnej dla uczestników mszy św. w czasie wizyty Papieża</t>
  </si>
  <si>
    <t xml:space="preserve">DZIAŁ 751 - Urzędy naczelnych organów władzy państwowej, kontroli i ochrony prawa oraz sądownictwa </t>
  </si>
  <si>
    <t xml:space="preserve">Rozdział 75101 -  Urzędy naczelnych organów władzy państwowej, kontroli i ochrony prawa </t>
  </si>
  <si>
    <t xml:space="preserve">Wynagrodzenia i pochodne dla pracowników prowadzących stały rejestr wyborców  ( zadanie zlecone z zakresu administracji rządowej zostało sfinansowane z dotacji celowej ).</t>
  </si>
  <si>
    <t xml:space="preserve">Rozdział 75107 -  Wybory prezydenta Rzeczypospolitej Polskiej</t>
  </si>
  <si>
    <t xml:space="preserve">Zwrot niewykorzystanej w 2005 r dotacji do Mazowieckiego Urzędu Wojewódzkiego</t>
  </si>
  <si>
    <t xml:space="preserve">Rozdział 75109 -  Wybory do rad gmin, rad powiatów i sejmików województw, wybory wójtów, burmistrzów i prezydentów miast oraz referenda gminne, powiatowe i wojewódzkie</t>
  </si>
  <si>
    <t xml:space="preserve">diety dla członków oraz obsługa transportowa i informatyczna Miejskiej Komisji Wyborczej</t>
  </si>
  <si>
    <t xml:space="preserve">- druk kart do głosowania w wyborach do Rady m.st. Warszawy, Rad dzielnic i Prezydenta m.st.Warszawy oraz druk spisu wyborców </t>
  </si>
  <si>
    <t xml:space="preserve">DZIAŁ 754 - BEZPIECZEŃSTWO PUBLICZNE I OCHRONA PRZECIWPOŻAROWA</t>
  </si>
  <si>
    <t xml:space="preserve">Rozdział 75404 - Komendy wojewódzkie Policji</t>
  </si>
  <si>
    <t xml:space="preserve">W ramach powyższej kwoty dokonano wpłaty na fundusz celowy Policji z przeznaczeniem na:</t>
  </si>
  <si>
    <t xml:space="preserve">- dodatkowe 100 etatów w rewirach dzielnicowych na terenie m.st. Warszawy</t>
  </si>
  <si>
    <t xml:space="preserve">- sfinansowanie 4 kompanii kandydackich Oddziałów Prewencji</t>
  </si>
  <si>
    <t xml:space="preserve">Rozdział 75405 - Komendy powiatowe Policji</t>
  </si>
  <si>
    <t xml:space="preserve">Wydatki zrealizowane w  2006 w formie dotacji dla Policji przeznaczono m.in. na :</t>
  </si>
  <si>
    <t xml:space="preserve">- patrole ponadnormatywne</t>
  </si>
  <si>
    <t xml:space="preserve">- nagrody dla wyróżniających się funkcjonariuszy</t>
  </si>
  <si>
    <t xml:space="preserve">- utrzymanie koni policyjnych</t>
  </si>
  <si>
    <t xml:space="preserve">- zakup kasków ochronnych</t>
  </si>
  <si>
    <t xml:space="preserve">- remont komisariatu przy ul.Podchorążych 39</t>
  </si>
  <si>
    <t xml:space="preserve">- akcja  " Warszawa wolna od narkotyków "</t>
  </si>
  <si>
    <t xml:space="preserve">- inne działania i zakupy dla Policji</t>
  </si>
  <si>
    <t xml:space="preserve">Rozdział 75412 - Ochotnicze straże pożarne</t>
  </si>
  <si>
    <t xml:space="preserve">Poniesione wydatki przeznaczono na realizację zadań wynikających z ustawy  o ochronie przeciwpożarowej. Miasto ponosi koszty utrzymania trzech ochotniczych straży pożarnych - Ursus, Wesoła, Stara Miłosna, w tym m.in. </t>
  </si>
  <si>
    <t xml:space="preserve">- remonty i konserwacje samochodów bojowych i operacyjnych, przeglądy okresowe sprzętu, badania techniczne samochodów, opłaty telefoniczne, utrzymanie punktów alarmowania, szkolenie strażaków, utrzymanie konserwatorów sprzętu, ubezpieczenie strażaków i sprzętu</t>
  </si>
  <si>
    <t xml:space="preserve">-  zakup materiałów i wyposażenia  (niezbędne wyposażenie ratownicze, mundury, buty, odzież ochronna, zakup paliwa i sprzętu pożarniczego)</t>
  </si>
  <si>
    <t xml:space="preserve">- zakup energii elektrycznej, ogrzewanie boksów garażowych oraz części bojowej OSP </t>
  </si>
  <si>
    <t xml:space="preserve">Rozdział 75414 - Obrona cywilna</t>
  </si>
  <si>
    <t xml:space="preserve">Wydatki przeznaczono m.in. na :</t>
  </si>
  <si>
    <t xml:space="preserve">- zakup materiałów i wyposażenia, w tym zakup sprzętu specjalistycznego dla terenowych formacji obrony cywilnej, zakup wyposażenia dla terenowych formacji Obrony Cywilnej  oraz Drużyn Pomocy Przedmedycznej;</t>
  </si>
  <si>
    <t xml:space="preserve">- opłaty za dostawę energii elektrycznej do budowli ochronnych użytkowanych przez Biuro Bezpieczeństwa i Zarządzania Kryzysowego;</t>
  </si>
  <si>
    <t xml:space="preserve">- zakup usług remontowych (remont i konserwacja systemu alarmowego m.st.Warszawy, konserwacja sprzętu OC);</t>
  </si>
  <si>
    <t xml:space="preserve">- zakup usług pozostałych, w tym szkolenie Drużyn Pomocy Przedmedycznej i różnych formacji OC, użytkowanie częstotliwości radiowych.</t>
  </si>
  <si>
    <t xml:space="preserve">Rozdział 75416 - Straż Miejska</t>
  </si>
  <si>
    <r>
      <rPr>
        <b val="true"/>
        <sz val="9"/>
        <rFont val="Arial"/>
        <family val="2"/>
        <charset val="238"/>
      </rPr>
      <t xml:space="preserve"> </t>
    </r>
    <r>
      <rPr>
        <sz val="9"/>
        <rFont val="Arial"/>
        <family val="2"/>
        <charset val="238"/>
      </rPr>
      <t xml:space="preserve">w tym m.in.:</t>
    </r>
  </si>
  <si>
    <t xml:space="preserve">- opłaty za usługi telefoniczne (w tym bezpłatny telefon interwencyjny), pocztowe, czynsze lokalowe, sprzątanie pomieszczeń, wywóz śmieci,</t>
  </si>
  <si>
    <t xml:space="preserve">- szkolenia wstępne i okresowe pracowników,</t>
  </si>
  <si>
    <t xml:space="preserve">- przeglądy i mycie samochodów służbowych.</t>
  </si>
  <si>
    <t xml:space="preserve">- zakup materiałów i wyposażenia                             </t>
  </si>
  <si>
    <r>
      <rPr>
        <sz val="9"/>
        <rFont val="Arial"/>
        <family val="2"/>
        <charset val="238"/>
      </rPr>
      <t xml:space="preserve">w tym m. in.</t>
    </r>
    <r>
      <rPr>
        <b val="true"/>
        <sz val="9"/>
        <rFont val="Arial"/>
        <family val="2"/>
        <charset val="238"/>
      </rPr>
      <t xml:space="preserve"> : </t>
    </r>
  </si>
  <si>
    <t xml:space="preserve">- zakup paliwa i części samochodowych, druków i artykułów biurowych, sprzętu łączności, sprzętu informatycznego,  sprzętu i wyposażenia biurowego, materiałów do remontu i konserwacji sprzętu i pomieszczeń  oraz zakup blokad na koła i innych środków przymusu,</t>
  </si>
  <si>
    <t xml:space="preserve"> w tym: opłaty za energię elektryczną, centralne ogrzewanie, wodę i ścieki</t>
  </si>
  <si>
    <t xml:space="preserve">w tym m. in. zakup usług remontowych i konserwacyjnych (środków transportu, maszyn, urządzeń i sprzętu, pomieszczeń i budynków).</t>
  </si>
  <si>
    <t xml:space="preserve">- zakup usług zdrowotnych                                   </t>
  </si>
  <si>
    <t xml:space="preserve">- pozostałe wydatki             </t>
  </si>
  <si>
    <t xml:space="preserve">w tym m.in. :</t>
  </si>
  <si>
    <t xml:space="preserve">- zakup umundurowania, wydatki związane z realizacją przepisów BHP</t>
  </si>
  <si>
    <t xml:space="preserve">- ubezpieczenie  taboru samochodowego, budynków i sprzętu  oraz psów służbowych</t>
  </si>
  <si>
    <t xml:space="preserve">-opłaty za zanieczyszczanie środowiska, opłaty za trwały zarząd nieruchomości przy ul.Jana Młota, opłaty internetowe, wpłaty na PFRON i inne</t>
  </si>
  <si>
    <t xml:space="preserve">Rozdział  75495   Pozostała działalność</t>
  </si>
  <si>
    <r>
      <rPr>
        <sz val="9"/>
        <rFont val="Arial"/>
        <family val="2"/>
        <charset val="238"/>
      </rPr>
      <t xml:space="preserve">Wydatki realizowane były przez jednostkę budżetową p.n. </t>
    </r>
    <r>
      <rPr>
        <b val="true"/>
        <sz val="9"/>
        <rFont val="Arial"/>
        <family val="2"/>
        <charset val="238"/>
      </rPr>
      <t xml:space="preserve">Zakład Obsługi Systemu Monitoringu</t>
    </r>
  </si>
  <si>
    <t xml:space="preserve">- wydatki na zakup materiałów i wyposażenia (zakup materiałów biurowych, środków czystości i bhp, drobnego wyposażenia)</t>
  </si>
  <si>
    <t xml:space="preserve">- zakup usług (m.in. konserwacje i naprawy sprzętu monitorującego i sprzętu biurowego, opłaty czynszowe i telefoniczne, szkolenia, badania lekarskie)</t>
  </si>
  <si>
    <t xml:space="preserve">- opłaty za energię </t>
  </si>
  <si>
    <r>
      <rPr>
        <sz val="9"/>
        <rFont val="Arial"/>
        <family val="2"/>
        <charset val="238"/>
      </rPr>
      <t xml:space="preserve">Wydatki poniesione przez </t>
    </r>
    <r>
      <rPr>
        <b val="true"/>
        <sz val="9"/>
        <rFont val="Arial"/>
        <family val="2"/>
        <charset val="238"/>
      </rPr>
      <t xml:space="preserve">Stołeczny Zarząd Rozbudowy Miasta</t>
    </r>
    <r>
      <rPr>
        <sz val="9"/>
        <rFont val="Arial"/>
        <family val="2"/>
        <charset val="238"/>
      </rPr>
      <t xml:space="preserve"> na usunięcie wad powstałych w okresie rękojmi i gwarancji w budynkach przy ul. Jagiellońskiej 49 w zakresie robót tynkarsko - malarskich.</t>
    </r>
  </si>
  <si>
    <t xml:space="preserve">DZIAŁ 757 - OBSŁUGA DŁUGU PUBLICZNEGO</t>
  </si>
  <si>
    <t xml:space="preserve">Rozdział 75702 - Obsługa papierów wartościowych, kredytów i pożyczek  jednostek samorządu terytorialnego</t>
  </si>
  <si>
    <t xml:space="preserve">Obsługa długu</t>
  </si>
  <si>
    <t xml:space="preserve">Powyższe wydatki przeznaczono na :</t>
  </si>
  <si>
    <t xml:space="preserve">-  odsetki, różnice kursowe oraz prowizje od kredytów bankowych i pożyczek z Narodowego i Wojewódzkiego Funduszu Ochrony Środowiska i Gospodarki Wodnej zaciągniętych na inwestycje miejskie. </t>
  </si>
  <si>
    <t xml:space="preserve">Rozdział 75704 – Rozliczenia z rozliczenia z tytułu poręczeń i gwarancji udzielonych przez Skarb Państwa lub jednostkę samorządu terytorialnego</t>
  </si>
  <si>
    <t xml:space="preserve">Poręczenia i gwarancje</t>
  </si>
  <si>
    <t xml:space="preserve">DZIAŁ 758 - RÓŻNE ROZLICZENIA</t>
  </si>
  <si>
    <t xml:space="preserve">Rozdział 75814 - Różne rozliczenia finansowe</t>
  </si>
  <si>
    <t xml:space="preserve">Wykonane wydatki to wypłaty rekompensat za utracone wynagrodzenie ze stosunku pracy dla żołnierzy rezerwy odbywających ćwiczenia wojskowe.</t>
  </si>
  <si>
    <t xml:space="preserve">Rozdział 75818 - Rezerwy ogólne i celowe</t>
  </si>
  <si>
    <t xml:space="preserve">W uchwale Nr LXIV/1974/2005 Rady Miasta Stołecznego Warszawy z dnia 19 grudnia 2005 roku w sprawie budżetu m.st. Warszawy na 2006 rok zostały ustalone rezerwy:</t>
  </si>
  <si>
    <t xml:space="preserve">- rezerwa ogólna</t>
  </si>
  <si>
    <t xml:space="preserve">- rezerwy celowe  </t>
  </si>
  <si>
    <t xml:space="preserve">z przeznaczeniem na:</t>
  </si>
  <si>
    <t xml:space="preserve">-  wydatki bieżące w zakresie oświaty i wychowania oraz edukacyjnej opieki wychowawczej</t>
  </si>
  <si>
    <t xml:space="preserve">- likwidację zagrożeń budowlanych</t>
  </si>
  <si>
    <t xml:space="preserve">-  kontynuowanie organizacji Wydziałów Obsługi Mieszkańców w Dzielnicach m.st. Warszawy</t>
  </si>
  <si>
    <t xml:space="preserve">- odtworzenie dokumentacji technicznej budynków komunalnych</t>
  </si>
  <si>
    <t xml:space="preserve">- rewitalizację m.st. Warszawy</t>
  </si>
  <si>
    <t xml:space="preserve">- wspieranie sportu kwalifikowanego</t>
  </si>
  <si>
    <t xml:space="preserve">-  współfinansowanie projektów z Europejskiego Funduszu Społecznego ( EFS ) oraz innych środków pomocowych</t>
  </si>
  <si>
    <t xml:space="preserve">Kwota nierozdysponowana rezerwy ogólnej na dzień 
31 grudnia 2006 roku </t>
  </si>
  <si>
    <t xml:space="preserve">Kwota nierozdysponowana rezerw celowych na dzień 
31 grudnia 2006 roku </t>
  </si>
  <si>
    <t xml:space="preserve">- rewitalizację m.st.Warszawy</t>
  </si>
  <si>
    <t xml:space="preserve">Rezerwa celowa na wspieranie sportu kwalifikowanego została rozdysponowana w 100 %.</t>
  </si>
  <si>
    <t xml:space="preserve">Rozdział 75820 - Prywatyzacja</t>
  </si>
  <si>
    <r>
      <rPr>
        <sz val="9"/>
        <rFont val="Arial"/>
        <family val="2"/>
        <charset val="238"/>
      </rPr>
      <t xml:space="preserve">Wydatki realizowane przez </t>
    </r>
    <r>
      <rPr>
        <b val="true"/>
        <sz val="9"/>
        <rFont val="Arial"/>
        <family val="2"/>
        <charset val="238"/>
      </rPr>
      <t xml:space="preserve">Biuro Nadzoru Właścicielskiego </t>
    </r>
  </si>
  <si>
    <t xml:space="preserve">Poniesione wydatki przeznaczono na  zadania związane z nadzorem nad spółkami i przedsiębiorstwami miejskimi (koszty sporządzenia wycen i analiz, koszty obsługi notarialnej) w tym m.in. na opracowanie opinii prawnej dotyczącej spółki Królewski Port Żerań sp. z o.o.</t>
  </si>
  <si>
    <t xml:space="preserve">Rozdział 75831 - Część równoważąca subwencji ogólnej dla gmin</t>
  </si>
  <si>
    <t xml:space="preserve">Wykonane wydatki to dokonana wpłata do budżetu państwa na zwiększenie części równoważącej subwencji ogólnej ustalonej w części gminnej dla Miasta Stołecznego Warszawy na 2006 r.</t>
  </si>
  <si>
    <t xml:space="preserve">DZIAŁ 801 - OŚWIATA I WYCHOWANIE</t>
  </si>
  <si>
    <t xml:space="preserve">Rozdział 80101 - Szkoły podstawowe</t>
  </si>
  <si>
    <t xml:space="preserve">w tym: </t>
  </si>
  <si>
    <t xml:space="preserve">Dotacja podmiotowa z budżetu dla niepublicznej jednostki systemu oświaty</t>
  </si>
  <si>
    <t xml:space="preserve">Dotacja podmiotowa z budżetu dla publicznej jednostki systemu oświaty prowadzonej przez osobę prawną inną niż jednostka samorządu terytorialnego oraz przez osobę fizyczną</t>
  </si>
  <si>
    <t xml:space="preserve">Szkoły podstawowe niepubliczne i publiczne nie prowadzone przez m.st. Warszawa</t>
  </si>
  <si>
    <t xml:space="preserve">- ilość placówek</t>
  </si>
  <si>
    <t xml:space="preserve">7</t>
  </si>
  <si>
    <t xml:space="preserve">Wydatki dotyczyły dotacji dla szkół podstawowych niepublicznych i publicznych prowadzonych przez organ inny niż m.st. Warszawa z przeznaczeniem na naukę języka angielskiego w klasach pierwszych, likwidację skutków zdarzenia losowego (załamania stropodachu pod ciężarem śniegu) oraz z przeznaczeniem na doposażenie nowo oddanych do użytku pomieszczeń szkolnych.  </t>
  </si>
  <si>
    <t xml:space="preserve">Rozdział 80102 - Szkoły podstawowe specjalne</t>
  </si>
  <si>
    <t xml:space="preserve">Szkoły podstawowe specjalne niepubliczne</t>
  </si>
  <si>
    <t xml:space="preserve">- liczba uczniów</t>
  </si>
  <si>
    <t xml:space="preserve">Rozdział 80103 - Oddziały przedszkolne w szkołach podstawowych</t>
  </si>
  <si>
    <t xml:space="preserve">Oddziały przedszkolne w szkołach podstawowych niepublicznych</t>
  </si>
  <si>
    <t xml:space="preserve">Rozdział 80104 - Przedszkola</t>
  </si>
  <si>
    <t xml:space="preserve">Wydatki dotyczyły dotacji dla gmin podwarszawskich z przeznaczeniem na refundację kosztów dotacji udzielonych przez te gminy przedszkolom niepublicznym funkcjonującym na ich terenie na wychowanków będących mieszkańcami m.st. Warszawy. Niskie wykonanie wydatków wynika z faktu, iż w roku 2006 nie zostały dokonane planowane wzajemne refundacje dotacji z Gminami Marki, Ząbki oraz Łomianki. Rozliczenia te przeniesione zostały na rok 2007.</t>
  </si>
  <si>
    <t xml:space="preserve">Rozdział 80105 - Przedszkola specjalne</t>
  </si>
  <si>
    <t xml:space="preserve">Planowane wydatki przeznaczone były na dotacje dla gmin podwarszawskich z przeznaczeniem na refundację kosztów dotacji udzielonych przez te gminy przedszkolom niepublicznym specjalnym funkcjonującym na ich terenie na wychowanków będących mieszkańcami m.st. Warszawy. </t>
  </si>
  <si>
    <t xml:space="preserve">Niewykonanie wydatków wynika z nie uczęszczania dzieci zamieszkałych na terenie m.st. Warszawy do przedszkoli specjalnych w gminach ościennych. Niemniej jednak, ze względu na istnienie ustawowego obowiązku takiego zwrotu, konieczne było zabezpieczeniu planu wydatków w wypadku ewentualnego pojawienia się roszczenia ze strony innej gminy dotującej dzieci warszawskie w przedszkolu specjalnym.</t>
  </si>
  <si>
    <t xml:space="preserve">Rozdział 80110 - Gimnazja</t>
  </si>
  <si>
    <t xml:space="preserve">Gimnazja niepubliczne</t>
  </si>
  <si>
    <t xml:space="preserve">Wydatki dotyczyły dotacji dla gimnazjum niepublicznego z przeznaczeniem na doposażenie nowo oddanych do użytku pomieszczeń szkolnych.  </t>
  </si>
  <si>
    <t xml:space="preserve">Rozdział 80111 - Gimnazja specjalne</t>
  </si>
  <si>
    <t xml:space="preserve">Gimnazja specjalne niepubliczne</t>
  </si>
  <si>
    <t xml:space="preserve">Rozdział 80120 - Licea ogólnokształcące</t>
  </si>
  <si>
    <t xml:space="preserve">Licea ogólnokształcące niepubliczne</t>
  </si>
  <si>
    <t xml:space="preserve">1</t>
  </si>
  <si>
    <t xml:space="preserve">Wydatki  dotyczyły dotacji dla niepublicznego liceum ogólnokształcącego z przeznaczeniem na doposażenie nowo oddanych do użytku pomieszczeń szkolnych.  </t>
  </si>
  <si>
    <t xml:space="preserve">Rozdział 80121 - Licea ogólnokształcące specjalne</t>
  </si>
  <si>
    <t xml:space="preserve">Struktura wydatków</t>
  </si>
  <si>
    <t xml:space="preserve"> - wynagrodzenia i pochodne</t>
  </si>
  <si>
    <t xml:space="preserve"> - dotacje</t>
  </si>
  <si>
    <t xml:space="preserve">Zrealizowane wydatki dotyczyły umów zleceń zawartych z dyrektorami szkół specjalnych w celu wykonania zadań polegających na przygotowaniu i organizacji egzaminu maturalnego w roku szkolnym 2005/2006 oraz przygotowaniu pomieszczeń szkolnych przeznaczonych na potrzeby egzaminu maturalnego.</t>
  </si>
  <si>
    <t xml:space="preserve">Licea ogólnokształcące specjalne niepubliczne</t>
  </si>
  <si>
    <t xml:space="preserve">Rozdział 80124 - Licea profilowane specjalne</t>
  </si>
  <si>
    <t xml:space="preserve">Rozdział 80130 - Szkoły zawodowe</t>
  </si>
  <si>
    <t xml:space="preserve">Wydatki zaplanowane zostały z przeznaczeniem na dotacje dla powiatów: Mławskiego, Wyszkowskiego, Sieradzkiego Żuromińskiego i Nowy Dwór Mazowiecki w związku z planowanym zawarciem porozumień na zorganizowanie i przeprowadzenie turnusów z zakresu teoretycznych przedmiotów zawodowych dla młodocianych pracowników uczęszczających do klas wielozawodowych zasadniczych szkół zawodowych m.st. Warszawy. Porozumienia te nie zostały zawarte.</t>
  </si>
  <si>
    <t xml:space="preserve">co to???</t>
  </si>
  <si>
    <t xml:space="preserve">Rozdział 80134 - Szkoły zawodowe specjalne</t>
  </si>
  <si>
    <t xml:space="preserve">Szkoły zawodowe specjalne niepubliczne i publiczne nie prowadzone przez m.st. Warszawa</t>
  </si>
  <si>
    <t xml:space="preserve">Rozdział 80145 - Komisje egzaminacyjne</t>
  </si>
  <si>
    <t xml:space="preserve"> - wydatki rzeczowe</t>
  </si>
  <si>
    <t xml:space="preserve">Wydatki związane były z sfinansowaniem umów zleceń zawartych z ekspertami pracującymi w komisjach prowadzących postępowanie egzaminacyjne dla nauczycieli ubiegających się o awans na stopień nauczyciela mianowanego. Niskie wykonanie wydatków wynika z ich częściowej refundacji przez Kuratorium Oświaty.</t>
  </si>
  <si>
    <t xml:space="preserve">Rozdział 80146 - Dokształcanie i doskonalenie nauczycieli</t>
  </si>
  <si>
    <t xml:space="preserve">Wydatki dotyczyły refundacji zniżek godzin i dodatków funkcyjnych dla doradców metodycznych, opłat pobieranych przez szkoły wyższe za kształcenie nauczycieli oraz dokształcanie i doskonalenie nauczycieli (kursy i szkolenia).</t>
  </si>
  <si>
    <t xml:space="preserve">Rozdział 80195 - Pozostała działalność</t>
  </si>
  <si>
    <t xml:space="preserve">Dotacje  </t>
  </si>
  <si>
    <t xml:space="preserve">Wydatki przeznaczone były na organizację wystaw, warsztatów, wykładów i szkoleń dla dyrektorów placówek oświatowych, realizację umów zleceń i o dzieło, zakup nagród dla najwybitniejszych uczniów pobierających naukę w szkołach m.st. Warszawy, będących laureatami ogólnopolskich i międzynarodowych olimpiad przedmiotowych oraz dotacji dla podmiotów nie zaliczanych do sektora finansów publicznych na realizację programów edukacyjnych, wychowawczych i artystycznych. Niepełne wykonanie wydatków dotyczy przede wszystkim wydatków na refundację pracodawcom kosztów kształcenia młodocianych pracowników. Pomimo, iż kształcenie uczniów odbywało się w wielu firmach prywatnych, nie wszyscy pracodawcy spełnili wymogi formalne pozwalające na zrefundowanie im kosztów kształcenia uczniów.</t>
  </si>
  <si>
    <t xml:space="preserve">DZIAŁ 803 - SZKOLNICTWO WYŻSZE</t>
  </si>
  <si>
    <t xml:space="preserve">Rozdział 80309 - Pomoc materialna dla studentów</t>
  </si>
  <si>
    <t xml:space="preserve">Poniesione wydatki przeznaczono na wypłaty stypendiów m.st. Warszawy im. Jana Pawła II dla studentów.</t>
  </si>
  <si>
    <t xml:space="preserve">DZIAŁ 851 – OCHRONA ZDROWIA</t>
  </si>
  <si>
    <t xml:space="preserve">Rozdział 85111 – Szpitale ogólne</t>
  </si>
  <si>
    <t xml:space="preserve">Wydatki zrealizowane przez Biuro Polityki Zdrowotnej</t>
  </si>
  <si>
    <t xml:space="preserve">Z przyznanej Szpitalowi Wolskiemu SPZOZ dotacji podmiotowej w kwocie 1.000.000 zł sfinansowano rozbiórkę nieczynnego Pawilonu Nr IX na terenie Szpitala wraz z uporządkowaniem terenu.</t>
  </si>
  <si>
    <t xml:space="preserve">W ramach wydatków rzeczowych dokonano spłaty zobowiązań zlikwidowanego Szpitala Sióstr Elżbietanek, ( w tym: sfinansowano wynagrodzenie likwidatora, uregulowano zobowiązania wobec pracowników szpitala na podstawie zawartych ugód sądowych dotyczących przede wszystkim dodatkowego wynagrodzenia rocznego za lata 2002 - 2005).</t>
  </si>
  <si>
    <t xml:space="preserve">Rozdział 85117 – Zakłady opiekuńczo - lecznicze i pielęgnacyjno - opiekuńcze</t>
  </si>
  <si>
    <t xml:space="preserve">Środki powyższe wydatkowano  na realizację zadań w zakresie ochrony zdrowia dla mieszkańców Warszawy objętych domową i stacjonarną opieką paliatywną celem zabezpieczenia jak największej liczby łóżek hospicyjnych zarówno stacjonarnych jak i domowych w formie dotacji celowych dla organizacji pozarządowych.</t>
  </si>
  <si>
    <t xml:space="preserve">Rozdział 85121 – Lecznictwo ambulatoryjne</t>
  </si>
  <si>
    <t xml:space="preserve">W ramach przyznanej Samodzielnemu Zespołowi Publicznych Zakładów Opieki Zdrowotnej Warszawa - Targówek dotacji podmiotowej sfinansowano wymianę starej zniszczonej stolarki okiennej w budynkach Żłobków Nr 77 przy ul. Chodeckiej oraz Nr 96 przy ul. Wejherowskiej</t>
  </si>
  <si>
    <t xml:space="preserve">Rozdział 85149 – Programy polityki zdrowotnej</t>
  </si>
  <si>
    <t xml:space="preserve">Poniesiono m.in. na:</t>
  </si>
  <si>
    <t xml:space="preserve">Dotacje celowe na zadania ustawowo określone dla samodzielnych publicznych zakładów opieki zdrowotnej na realizację zadań w ramach programów zdrowotnych, w tym na: </t>
  </si>
  <si>
    <t xml:space="preserve">- program Zdrowy Uczeń. Opieką objętych zostało 179.763 uczniów warszawskich szkół, w tym 4.257 uczniów placówek specjalnych. </t>
  </si>
  <si>
    <t xml:space="preserve">- program szczepień przeciwko wirusowemu zapaleniu wątroby typu A dla dzieci w wieku 7 lat. W 2006 roku sfinansowano szczepienie druga dawką 8.915 dzieci, które rozpoczęły naukę  w roku szkolnym 2005/2006 oraz pierwszą dawką 8.991 dzieci z rocznika 2006/2007.  Program realizowany był w środowisku nauczania i wychowania przez 15 samodzielnych publicznych zakładów opieki zdrowotnej.</t>
  </si>
  <si>
    <t xml:space="preserve">-  program opieki zdrowotnej nad kombatantami realizowany był przez Poradnie dla Kombatantów działających w Szpitalu Praskim SPZOZ  oraz w ramach Samodzielnego Publicznego Zespołu Zakładów Opieki Zdrowotnej SOLEC. Celem programu zapewnienie było przez m.st. Warszawa kombatantom szczególnej opieki medycznej, w ramach którego oferowano interdyscyplinarne leczenie internistyczno-specjalistyczne wykraczające ponad standardową opiekę medyczną. Udzielono 10.130 porad lekarskich oraz wykonano 9.153 badania diagnostyczne i laboratoryjne.</t>
  </si>
  <si>
    <t xml:space="preserve">- program bezpłatnych badań profilaktycznych, tzw. Białe Soboty i Niedziele - podpisano umowy z 14 zakładami opieki zdrowotnej Program ma za zadanie poprawić dostępność dla mieszkańców Warszawy do świadczeń zdrowotnych udzielanych przez lekarzy deficytowych specjalności, w tym przede wszystkim w zakresie kardiologii, okulistyki, urologii, diabetologii, neurologii, chirurgii naczyniowej. W ramach programu udzielono 9.230 porad lekarskich.</t>
  </si>
  <si>
    <t xml:space="preserve">- program profilaktyczny dla dzieci i młodzieży do ukończenia 21 roku życia uprawiających sport amatorski – program jest realizowany przez Warszawski Szpital dla Dzieci SPZOZ. Skorzystało z niego 8.865 dzieci i młodzieży.</t>
  </si>
  <si>
    <t xml:space="preserve">- program szczepień skojarzonych - przeciwko odrze, śwince i różyczce dla dzieci w wieku 7 lat . Zaszczepiono 4.992 dzieci.</t>
  </si>
  <si>
    <t xml:space="preserve">- program profilaktyczny szczepień przeciwko ospie wietrznej przeznaczony dla dzieci z obniżoną odpornością, w szczególności chorych na białaczkę lub inne choroby nowotworowe. W ramach programu zaszczepiono 37 dzieci.</t>
  </si>
  <si>
    <t xml:space="preserve">- program profilaktyczny " Ocena ryzyka występowania choroby nadciśnieniowej u młodzieży licealnej powyżej 18 roku życia". Przeprowadzono badania na grupie 2.000 uczniów szkół licealnych.</t>
  </si>
  <si>
    <t xml:space="preserve">- program korekcji wad postawy</t>
  </si>
  <si>
    <t xml:space="preserve">- program szczepień przeciwko grypie dla osób bezdomnych - przebywających w 17 noclegowniach na terenie Warszawy. Zaszczepiono 1.043 osoby. </t>
  </si>
  <si>
    <t xml:space="preserve">- program wykrywania gruźlicy dla osób bezdomnych - przebywających w 17 noclegowniach na terenie Warszawy. W ramach programu zaplanowano przeprowadzenie wywiadu, badania lekarskie i  rtg klatki piersiowej. Przebadano 1.193 osoby.</t>
  </si>
  <si>
    <t xml:space="preserve">- program edukacji przedporodowej " Szkoła rodzenia"</t>
  </si>
  <si>
    <t xml:space="preserve">- program wsparcia dla mieszkańców Warszawy objętych długoterminową opieką domową oraz opieką paliatywną miał na celu dofinansowanie opieki długoterminowej w samodzielnych publicznych zakładach opieki zdrowotnej. </t>
  </si>
  <si>
    <t xml:space="preserve">Dotacje celowe dla organizacji pozarządowych na realizację zadań z zakresu profilaktyki, promocji i ochrony zdrowia</t>
  </si>
  <si>
    <t xml:space="preserve">zakup usług zdrowotnych realizowanych w ramach wydatków rzeczowych przez publiczne i niepubliczne zakłady opieki zdrowotnej, w tym na:</t>
  </si>
  <si>
    <t xml:space="preserve">-  realizację programu opieki zdrowotnej nad kobietą w ciąży niepowikłanej „Zdrowie, Mama i Ja”  oraz programu edukacji przedporodowej „Szkoła rodzenia” </t>
  </si>
  <si>
    <t xml:space="preserve">-  realizację programu szczepień ochronnych przeciwko grypie populacji z grupy szczególnego ryzyka (powyżej 65 roku życia), celem zabezpieczenia mieszkańcom Warszawy prawidłowej dostępności do szczepień. Z programu skorzystało 59.908 osób.</t>
  </si>
  <si>
    <t xml:space="preserve">- na realizację programów "Profilaktyki stomatologicznej dla uczniów klas I, III i V szkół podstawowych", "Wczesnego wykrywania i leczenia wad postawy u dzieci i młodzieży", " Korekcji wad postawy".</t>
  </si>
  <si>
    <t xml:space="preserve">Rozdział 85152 – Zapobieganie i zwalczanie AIDS</t>
  </si>
  <si>
    <t xml:space="preserve">Powyższe środki Biuro Polityki Społecznej wydatkowało na:</t>
  </si>
  <si>
    <t xml:space="preserve"> dotacje na dofinansowanie realizowanych w 2006 roku przez organizacje pozarządowe zadań związanych z zapobieganiem zakażeniom HIV/AIDS, w tym m.in. na: </t>
  </si>
  <si>
    <t xml:space="preserve">- program aktywizacji zawodowej osób żyjących z HIV/AIDS,</t>
  </si>
  <si>
    <t xml:space="preserve">-  program opieki środowiskowej adresowanej do osób żyjących z HIV/AIDS,</t>
  </si>
  <si>
    <t xml:space="preserve">- program wsparcia dla samotnych matek żyjących z HIV/AIDS w zakresie pomocy socjalno bytowej</t>
  </si>
  <si>
    <t xml:space="preserve">- organizację i prowadzenie kampanii informacyjno – edukacyjnej w zakresie profilaktyki HIV/ AIDS</t>
  </si>
  <si>
    <t xml:space="preserve">- prowadzenie programu anonimowego bezpłatnego testowania na obecność wirusa HIV realizowanego w Punktach Diagnostyczno - Konsultacyjnych</t>
  </si>
  <si>
    <t xml:space="preserve">- program wsparcia psychologicznego i edukacyjnego dla osób żyjących z HIV/AIDS oraz ich bliskich </t>
  </si>
  <si>
    <t xml:space="preserve">Wydatki rzeczowe  wydatkowano na zakup usług zdrowotnych związanych z realizacją programów z zakresu zapobiegania i zwalczania HIV/ AIDS przeznaczone na zakup usług zdrowotnych związanych z realizacją programów</t>
  </si>
  <si>
    <t xml:space="preserve">Rozdział 85153 – Zwalczanie narkomanii</t>
  </si>
  <si>
    <t xml:space="preserve">Powyższe środki Biuro Polityki Społecznej wydatkowało m.in. na:</t>
  </si>
  <si>
    <t xml:space="preserve">dotacje podmiotowe dla samodzielnych publicznych zakładów opieki zdrowotnej na realizację ponadpodstawowego programu terapeutycznego polegającego na udzielaniu świadczeń zdrowotnych i świadczeniu innych usług dzieciom i młodzieży uzależnionej krzyżowo od alkoholu i środków psychoaktywnych. </t>
  </si>
  <si>
    <t xml:space="preserve">dotacje na dofinansowanie zadań zleconych do realizacji fundacjom  i stowarzyszeniom na realizację zadań z zakresu przeciwdziałania narkomanii, m.in. na dofinansowanie programów:</t>
  </si>
  <si>
    <t xml:space="preserve">- wczesnej interwencji i pomocy psychologicznej dla osób eksperymentujących ze środkami psychoaktywnymi i ich rodzin,</t>
  </si>
  <si>
    <t xml:space="preserve">- pomoc postrehabilitacyjną prowadzoną w systemie pomocy ambulatoryjnej oraz w programie mieszkań readaptacyjnych,</t>
  </si>
  <si>
    <t xml:space="preserve">- aktywizacji zawodowej osób uzależnionych od środków psychoaktywnych utrzymujących abstynencję.</t>
  </si>
  <si>
    <t xml:space="preserve">- ograniczania ryzyka szkód zdrowotnych związanych z używaniem środków psychoaktywnych przez osoby uzależnione,</t>
  </si>
  <si>
    <t xml:space="preserve">- działań ochronnych wzmacniających odporność organizmu u osób uzależnionych,</t>
  </si>
  <si>
    <t xml:space="preserve">- organizację punktów doraźnej pomocy medycznej i socjalnej dla osób uzależnionych przyjmujących narkotyki i żyjących z HIV/AIDS,</t>
  </si>
  <si>
    <t xml:space="preserve">na zakup usług zdrowotnych dotyczących realizacji programów psychoterapii w zakresie leczenia osób uzależnionych od środków odurzających i substancji psychoaktywnych, w tym m.in. na:</t>
  </si>
  <si>
    <t xml:space="preserve">- realizację programu psychoterapii w zakresie leczenia osób uzależnionych od środków odurzających i substancji psychoaktywnych</t>
  </si>
  <si>
    <t xml:space="preserve">- ofertę leczniczą uzupełniającą podstawowy program, skierowaną do pacjentów Młodzieżowego Ośrodka Rehabilitacyjnego oraz ich rodzin,</t>
  </si>
  <si>
    <t xml:space="preserve">wydatki na promocję kampanii społecznych " Bliżej siebie dalej od narkotyków" oraz " Rodzina razem przeciwko AIDS"</t>
  </si>
  <si>
    <t xml:space="preserve">Rozdział 85154 – Przeciwdziałanie alkoholizmowi</t>
  </si>
  <si>
    <t xml:space="preserve">Wykonane przez Biuro Polityki Społecznej  wydatki związane są z realizacją Programu Profilaktyki i Rozwiązywania Problemów Alkoholowych m.st. Warszawy. Przeznaczono je m.in. na: </t>
  </si>
  <si>
    <t xml:space="preserve">wynagrodzenia i pochodne, w tym m.in.:</t>
  </si>
  <si>
    <t xml:space="preserve">- wynagrodzenia członków Komisji Rozwiązywania Problemów Alkoholowych</t>
  </si>
  <si>
    <t xml:space="preserve">dotacje podmiotowe na realizację przez samodzielne publiczne zakłady opieki zdrowotnej programów terapeutycznych polegających na udzielaniu świadczeń zdrowotnych osobom uzależnionym od alkoholu, współuzależnionym, dorosłym dzieciom alkoholików oraz ofiarom i sprawcom przemocy w rodzinie oraz programu wczesnej diagnozy i krótkiej interwencji testem AUDIT skierowanego do mieszkańców </t>
  </si>
  <si>
    <t xml:space="preserve">dotacje dla organizacji pozarządowych na realizację zadań związanych z przeciwdziałaniem alkoholizmowi, w tym m.in. na:</t>
  </si>
  <si>
    <t xml:space="preserve">- działania w zakresie zintegrowanej pomocy dziecku i rodzinie poprzez prowadzenie specjalistycznego poradnictwa rodzinnego,</t>
  </si>
  <si>
    <t xml:space="preserve">- działania w środowiskowych formach wsparcia w zakresie ograniczania rozmiaru ryzykownych zachowań dzieci i młodzieży </t>
  </si>
  <si>
    <t xml:space="preserve">- działania pomocowe na rzecz młodych dorosłych ( 18-26 r. życia) poprzez programy podnoszenia umiejętności życiowych i przeciwdziałania wykluczeniu społecznemu</t>
  </si>
  <si>
    <t xml:space="preserve">- organizowanie szkoleń, seminariów, konferencji w obszarze profilaktyki, terapii i rehabilitacji, przeciwdziałania przemocy, zintegrowanej pomocy dziecku i rodzinie,</t>
  </si>
  <si>
    <t xml:space="preserve">- działania skierowane do osób doznających przemocy domowej i osób stosujących przemoc</t>
  </si>
  <si>
    <t xml:space="preserve">- prowadzenie działalności informacyjno-edukacyjnej ruchu abstynenckiego, kampanie, festyny sportowe, pikniki, spartakiady, spotkania integracyjne,</t>
  </si>
  <si>
    <t xml:space="preserve">-  interwencję kryzysową wobec osób uzależnionych od alkoholu i ich rodzin, w miejscu zamieszkania,</t>
  </si>
  <si>
    <t xml:space="preserve">- realizację programu rozwoju osobistego dla pacjentów po leczeniu odwykowym</t>
  </si>
  <si>
    <t xml:space="preserve">- realizację programu programu readaptacji społecznej i zawodowej, programów wparcia podejmowanych w środowisku lokalnym,</t>
  </si>
  <si>
    <t xml:space="preserve">- działalność klubów dla osób z problemem alkoholowym i członków ich rodzin, działalność klubów integracji społecznej,</t>
  </si>
  <si>
    <t xml:space="preserve">- działania w zakresie zintegrowanej pomocy dziecku i rodzinie poprzez prowadzenie działań psychologiczno - pedagogicznych i specjalistycznego poradnictwa rodzinnego</t>
  </si>
  <si>
    <t xml:space="preserve">- działań w środowiskowych formach wsparcia w zakresie ograniczania rozmiaru ryzykownych zachowań dzieci i młodzieży</t>
  </si>
  <si>
    <t xml:space="preserve">- zagospodarowanie czasu wolnego dzieci i młodzieży</t>
  </si>
  <si>
    <t xml:space="preserve">wydatki na zakup usług zdrowotnych na programy psychoterapii w zakresie leczenia osób uzależnionych od alkoholu i innych substancji psychoaktywnych, m.in. na:</t>
  </si>
  <si>
    <t xml:space="preserve">- psychoterapię w zakresie leczenia uzależnienia od alkoholu, współuzależnionych oraz specyficznych pacjentów leczenia odwykowego, programów interwencyjno - motywacyjnych dla osób uzależnionych od alkoholu i innych substancji psychoaktywnych</t>
  </si>
  <si>
    <t xml:space="preserve">- program zapobiegania nawrotom w uzależnieniach krzyżowych "Bezpieczny Weekend"</t>
  </si>
  <si>
    <t xml:space="preserve">- psychoterapię pogłębioną pacjentów uzależnionych, współuzależnionych i dorosłych dzieci alkoholików</t>
  </si>
  <si>
    <t xml:space="preserve">- psychoterapię edukacyjną, motywacyjną i indywidualną oraz porady prawne i socjalne dla osób uzależnionych od alkoholu hospitalizowanych z powodu powikłanych alkoholowych zespołów abstynencyjnych</t>
  </si>
  <si>
    <t xml:space="preserve">- wczesne diagnozowanie i interwencję terapeutyczną u osób uzależnionych, pijących szkodliwie i współuza-leżnionych trafiających do szpitala ogólnego</t>
  </si>
  <si>
    <t xml:space="preserve">pozostałe wydatki rzeczowe poniesiono m.in. na:</t>
  </si>
  <si>
    <t xml:space="preserve">- szkolenie realizatorów programu AUDIT w zakładach podstawowej opieki zdrowotnej</t>
  </si>
  <si>
    <t xml:space="preserve">- organizację szkolenia z zakresy lokalnych programów profilaktyki uzależnień w oparciu o Program Profilaktyki i Rozwiązywania problemów Alkoholowych m.st. Warszawy na 2006 rok wraz z ustaleniem wskaźników dotyczących realizacji zadań wynikających z programów</t>
  </si>
  <si>
    <t xml:space="preserve">- organizację i przeprowadzenie seminarium pt. "Uzyskiwanie środków finansowych na realizację zadań publicznych w trybie ustawy o działalności pożytku publicznego i wolontariacie"</t>
  </si>
  <si>
    <t xml:space="preserve">- przygotowanie, skład, druk i oprawę ksiązki "Problemy i profilaktyka alkoholowa"</t>
  </si>
  <si>
    <t xml:space="preserve">- opracowanie standardów dotyczących funkcjonowania systemu wczesnej interwencji wobec młodzieży używającej substancji psychoaktywnych</t>
  </si>
  <si>
    <t xml:space="preserve">Rozdział 85156 – Składki na ubezpieczenie zdrowotne oraz świadczenia dla osób nie objętych obowiązkiem ubezpieczenia zdrowotnego</t>
  </si>
  <si>
    <t xml:space="preserve">- zwrot niewykorzystanej w 2005 roku dotacji do budżetu Wojewody Mazowieckiego.</t>
  </si>
  <si>
    <t xml:space="preserve">-  wydatki na opłacenia składek na ubezpieczenie zdrowotne za wychowanki Specjalnego Ośrodka Wychowawczego w Warszawie przy ul. Kawęczyńskiej</t>
  </si>
  <si>
    <t xml:space="preserve">Rozdział 85158 – Izby wytrzeźwień</t>
  </si>
  <si>
    <t xml:space="preserve">Wydatki rzeczowe poniesiono m.in. na:</t>
  </si>
  <si>
    <t xml:space="preserve">- zakup wyposażenia, środków czystości, obuwia i odzieży ochronnej dla pracowników, bielizny, pościeli, identyfikatorów i obuwia jednorazowego dla pacjentów Izby, materiałów do konserwacji i napraw</t>
  </si>
  <si>
    <t xml:space="preserve">- zakup środków farmakologicznych (uspokajających, przeciwbólowych, przeciw nadciśnieniu, materiałów opatrunkowych), przyrządów medycznych (m.in. ustników do alkomatu, igieł jednorazowych, pasków testowych).</t>
  </si>
  <si>
    <r>
      <rPr>
        <sz val="9"/>
        <rFont val="Arial"/>
        <family val="2"/>
        <charset val="238"/>
      </rPr>
      <t xml:space="preserve">- opłaty za energię </t>
    </r>
    <r>
      <rPr>
        <i val="true"/>
        <sz val="9"/>
        <rFont val="Arial"/>
        <family val="2"/>
        <charset val="238"/>
      </rPr>
      <t xml:space="preserve">(gaz, energię elektryczną, wodę)</t>
    </r>
    <r>
      <rPr>
        <sz val="9"/>
        <rFont val="Arial"/>
        <family val="2"/>
        <charset val="238"/>
      </rPr>
      <t xml:space="preserve"> </t>
    </r>
  </si>
  <si>
    <t xml:space="preserve">- konserwację i naprawę środków transportu, maszyn, urządzeń i sprzętu, remonty i konserwację pomieszczeń i budynku</t>
  </si>
  <si>
    <t xml:space="preserve">- opłaty za usługi pocztowe, telefoniczne, wywóz nieczystości, usługi poligraficzne, informatyczne, koszty egzekucji komorniczych, szkolenia pracowników, usługi transportowe</t>
  </si>
  <si>
    <t xml:space="preserve">- odpis na ZFŚS oraz wpłaty na PFRON</t>
  </si>
  <si>
    <t xml:space="preserve">Rozdział 85195 – Pozostała działalność</t>
  </si>
  <si>
    <r>
      <rPr>
        <sz val="9"/>
        <rFont val="Arial"/>
        <family val="2"/>
        <charset val="238"/>
      </rPr>
      <t xml:space="preserve">Powyższe środki </t>
    </r>
    <r>
      <rPr>
        <b val="true"/>
        <sz val="9"/>
        <rFont val="Arial"/>
        <family val="2"/>
        <charset val="238"/>
      </rPr>
      <t xml:space="preserve">Biuro Polityki Zdrowotnej</t>
    </r>
    <r>
      <rPr>
        <sz val="9"/>
        <rFont val="Arial"/>
        <family val="2"/>
        <charset val="238"/>
      </rPr>
      <t xml:space="preserve"> wydatkowało m.in. na:</t>
    </r>
  </si>
  <si>
    <t xml:space="preserve">- dyżury na stanowisku Lekarza Miasta/ Koordynatora ds. Organizacji Służby Zdrowia</t>
  </si>
  <si>
    <t xml:space="preserve">- zabezpieczenie medyczne wizyty Papieża Benedykta XVI w Warszawie (sfinansowane z otrzymanej dotacji celowej z budżetu Wojewody Mazowieckiego)</t>
  </si>
  <si>
    <t xml:space="preserve">- wykonanie kamizelek ratowniczych (identyfikacyjnych), chorągiewek dla ZHP i ZHR, banerów do oznakowania szpitali polowych w związku z zabezpieczeniem medycznym wizyty Papieża, wynajem sal w związku z obchodami uroczystości Światowy Dzień Chorego, Światowy Dzień Zdrowia, druk ulotek i publikacji promujących działania z zakresu ochrony zdrowia w mieście</t>
  </si>
  <si>
    <t xml:space="preserve">- wydatki związane z projektem "HEPRO - między-narodowe narzędzie do opracowania profilu zdrowia społeczności lokalnej" współfinansowanego przez Unię Europejską w ramach BSR INTERREG IIIB.</t>
  </si>
  <si>
    <t xml:space="preserve">DZIAŁ 852 - POMOC SPOŁECZNA</t>
  </si>
  <si>
    <t xml:space="preserve">Rozdział 85201 – Placówki opiekuńczo - wychowawcze</t>
  </si>
  <si>
    <t xml:space="preserve">Wykonane przez Biuro Polityki Społecznej wydatki  przeznaczono przede wszystkim na: </t>
  </si>
  <si>
    <t xml:space="preserve">- dotacje celowe na finansowanie lub dofinansowanie zadań realizowanych przez fundacje, stowarzyszenia i inne jednostki na zapewnienie opieki i wychowania dzieciom pozbawionym całkowicie lub częściowo opieki rodzicielskiej</t>
  </si>
  <si>
    <t xml:space="preserve">- wynagrodzenia i pochodne oraz wydatki rzeczowe wydatkowane zostały przede wszystkim na:</t>
  </si>
  <si>
    <t xml:space="preserve">promocję kampanii „Daj im przyszłość – tworzenie rodzinnych domów dziecka”, organizację konferencji " Wsparcie i opieka nad dzieckiem i rodziną na przykładzie Bratysławy, Kijowa, Lwowa i Warszawy"</t>
  </si>
  <si>
    <t xml:space="preserve">Rozdział 85203 – Ośrodki wsparcia</t>
  </si>
  <si>
    <t xml:space="preserve">- dotacje dla organizacji pozarządowych na zapewnienie całodobowej opieki nad dorosłymi osobami niepełnosprawnymi intelektualnie oraz prowadzenie domu dziennego pobytu (zadanie zrealizowane przez Biuro Polityki Społecznej)</t>
  </si>
  <si>
    <t xml:space="preserve">- zwrot niewykorzystanej w 2005 roku dotacji do budżetu Wojewody Mazowieckiego</t>
  </si>
  <si>
    <t xml:space="preserve">Rozdział 85204 – Rodziny zastępcze</t>
  </si>
  <si>
    <t xml:space="preserve">Rozdział 85212 – Świadczenia rodzinne, zaliczka alimentacyjna oraz składki na ubezpieczenia emerytalne i rentowe z ubezpieczenia społecznego</t>
  </si>
  <si>
    <t xml:space="preserve">- środki na wynagrodzenia i pochodne wydatkowane zostały na szkolenie księgowych Ośrodków Pomocy Społecznej z zakresu ewidencji księgowej, zasad rozliczania i sprawozdawczości wypłacanych przez OPS zaliczek alimentacyjnych oraz pracowników działu świadczeń alimentacyjnych.</t>
  </si>
  <si>
    <t xml:space="preserve">Rozdział 85213 – Składki na ubezpieczenie zdrowotne opłacane za osoby pobierające niektóre świadczenia z pomocy społecznej oraz niektóre świadczenia rodzinne, emerytalne i rentowe z ubezpieczenia społecznego</t>
  </si>
  <si>
    <t xml:space="preserve">Wykonane wydatki stanowiły zwrot niewykorzystanej w 2005 roku dotacji celowej przekazanej z budżetu państwa.</t>
  </si>
  <si>
    <t xml:space="preserve">Rozdział 85214 – Zasiłki i pomoc w naturze oraz składki na ubezpieczenia społeczne</t>
  </si>
  <si>
    <t xml:space="preserve">Pomoc finansowa dla jednostek samorządu terytorialnego z przeznaczeniem: </t>
  </si>
  <si>
    <t xml:space="preserve">- dla rodzin osób, które poniosły śmierć w wyniku katastrofy budowlanej na terenie Międzynarodowych Targów Katowickich</t>
  </si>
  <si>
    <t xml:space="preserve">- dla rodzin osób, które poniosły śmierć w wyniku katastrofy w kopalni "Halemba"</t>
  </si>
  <si>
    <t xml:space="preserve">Zwrot niewykorzystanej w 2005 roku dotacji celowej przekazanej z budżetu państwa </t>
  </si>
  <si>
    <t xml:space="preserve">Rozdział 85226 – Ośrodki adopcyjno - opiekuńcze</t>
  </si>
  <si>
    <t xml:space="preserve">Powyższe wydatki wykonane przez Biuro Polityki Społecznej  w formie dotacji celowych dla organizacji pozarządowych  przeznaczone na realizację zadań w zakresie opieki nad dzieckiem.</t>
  </si>
  <si>
    <t xml:space="preserve">Rozdział 85231 – Pomoc dla uchodźców</t>
  </si>
  <si>
    <t xml:space="preserve">Powyższe środki stanowią zwrot niewykorzystanej w 2005 roku dotacji celowej przekazanej z budżetu państwa.</t>
  </si>
  <si>
    <t xml:space="preserve">Rozdział 85295 – Pozostała działalność</t>
  </si>
  <si>
    <r>
      <rPr>
        <sz val="9"/>
        <rFont val="Arial"/>
        <family val="2"/>
        <charset val="238"/>
      </rPr>
      <t xml:space="preserve">Powyższe wydatki zostały realizowane przez </t>
    </r>
    <r>
      <rPr>
        <b val="true"/>
        <sz val="9"/>
        <rFont val="Arial"/>
        <family val="2"/>
        <charset val="238"/>
      </rPr>
      <t xml:space="preserve">Biuro Polityki Społecznej</t>
    </r>
    <r>
      <rPr>
        <sz val="9"/>
        <rFont val="Arial"/>
        <family val="2"/>
        <charset val="238"/>
      </rPr>
      <t xml:space="preserve">, w tym:</t>
    </r>
  </si>
  <si>
    <t xml:space="preserve">wynagrodzenia i pochodne wydatkowano m.in. na:</t>
  </si>
  <si>
    <t xml:space="preserve">- zatrudnienie osób do obsługi infolinii rodzinna opieka rodzinna prowadzonej w ramach kampanii "Warszawskie Rodzinne Domy Dziecka"</t>
  </si>
  <si>
    <t xml:space="preserve">Dotacje dla organizacji pozarządowych z przeznaczeniem m.in. na:</t>
  </si>
  <si>
    <t xml:space="preserve">- aktywizacja osób starszych przez spotkania o charakterze integracyjnym i samopomocowym oraz organizowanie działań samopomocowych świadczonych osobom w podeszłym wieku</t>
  </si>
  <si>
    <t xml:space="preserve">- poradnictwo prawne, psychologiczne, socjalne, rodzinne w zakresie rozwiązywania problemów świadczone dla kobiet, osób bezdomnych, starszych, uchodźców, rodzin</t>
  </si>
  <si>
    <t xml:space="preserve">- pomoc osobom bezdomnym poprzez pomoc w wychodzeniu z bezdomności, prowadzenie schronisk, noclegowni, jadłodajni, świadczenie usług pralniczych, pielęgnacyjnych i opiekuńczych</t>
  </si>
  <si>
    <t xml:space="preserve">- organizację pomocy świątecznej i spotkań okolicznościowych dla potrzebujących</t>
  </si>
  <si>
    <t xml:space="preserve">- pomoc osobom niepełnosprawnym intelektualnie, ruchowo, niewidomym, głuchoniemym przez pomoc w integracji ze środowiskiem, aktywizację, prowadzenie ośrodków integracyjnych, rehabilitację, itp.</t>
  </si>
  <si>
    <t xml:space="preserve">- pozyskiwanie i dystrybucję darów rzeczowych i żywnościowych na rzecz osób potrzebujących pomocy</t>
  </si>
  <si>
    <t xml:space="preserve">- wspieranie działań na rzecz pozyskiwania i prowadzenia mieszkań chronionych dla pozbawionych opieki rodzicielskiej osób z zaburzeniami psychicznymi, osób opuszczających placówki opiekuńczo - wychowawcze i wychodzące z bezdomności</t>
  </si>
  <si>
    <t xml:space="preserve">wydatki rzeczowe poniesiono m.in. na:</t>
  </si>
  <si>
    <t xml:space="preserve">- usługi transportowe świadczone osobom niepełnosprawnym</t>
  </si>
  <si>
    <t xml:space="preserve">- przygotowanie programu "Sprawni Razem. Usługi Asystenta Osoby Niepełnosprawnej w m.st. Warszawie"</t>
  </si>
  <si>
    <t xml:space="preserve">- organizację konkursu architektonicznego "Warszawa bez barier" oraz akcję "Najemco płać mniej"</t>
  </si>
  <si>
    <t xml:space="preserve">- szkolenie w zakresie interdyscyplinarnej pomocy rodzinom w sytuacji kryzysowej i przewlekle trudnej, szkolenia pracowników OPS-ów w zakresie systemu informatycznego pomost i systemu informatycznego , świadczenia rodzinne a także w zakresie zagadnień pracy socjalnej z uchodźcami i osobami posiadającymi w Polsce zgodę na pobyt tolerowany</t>
  </si>
  <si>
    <t xml:space="preserve">Dział 853 - POZOSTAŁE ZADANIA W ZAKRESIE POLITYKI SPOŁECZNEJ</t>
  </si>
  <si>
    <t xml:space="preserve">Rozdział 85305 – Żłobki</t>
  </si>
  <si>
    <t xml:space="preserve">Wydatki zrealizowane przez Biuro Polityki Społecznej  przeznaczono na :</t>
  </si>
  <si>
    <t xml:space="preserve">- dotację dla zakładu budżetowego pn Zespół Żłobków m. st. Warszawy</t>
  </si>
  <si>
    <t xml:space="preserve">- opłaty z tytułu wieczystego użytkowania gruntu za 2005 i 2006 rok</t>
  </si>
  <si>
    <t xml:space="preserve">Rozdział 85334 – Pomoc dla repatriantów</t>
  </si>
  <si>
    <t xml:space="preserve">Wydatki zrealizowane przez Biuro Polityki Społecznej</t>
  </si>
  <si>
    <t xml:space="preserve">Wydatki zrealizowane przez Biuro Administracji i Spraw Obywatelskich</t>
  </si>
  <si>
    <t xml:space="preserve">Wykonane przez powyższe Biura wydatki stanowiły pomoc finansową udzieloną ze środków miasta repatriantom i członkom ich najbliższych rodzin na podstawie umów zawartych pomiędzy m.st. Warszawa i  repatriantami, którzy na zaproszenie Prezydenta m.st. Warszawy osiedlili się w Warszawie.</t>
  </si>
  <si>
    <t xml:space="preserve">Rozdział 85395 – Pozostała działalność</t>
  </si>
  <si>
    <r>
      <rPr>
        <sz val="9"/>
        <rFont val="Arial"/>
        <family val="2"/>
        <charset val="238"/>
      </rPr>
      <t xml:space="preserve">Wydatki zrealizowane przez </t>
    </r>
    <r>
      <rPr>
        <b val="true"/>
        <sz val="9"/>
        <rFont val="Arial"/>
        <family val="2"/>
        <charset val="238"/>
      </rPr>
      <t xml:space="preserve">Biuro Polityki Społecznej </t>
    </r>
    <r>
      <rPr>
        <sz val="9"/>
        <rFont val="Arial"/>
        <family val="2"/>
        <charset val="238"/>
      </rPr>
      <t xml:space="preserve">przeznaczono na :</t>
    </r>
  </si>
  <si>
    <t xml:space="preserve">- dotację przedmiotową dla zakładu budżetowego pn. Warszawskie Centrum Kobiet na bieżącą działalność</t>
  </si>
  <si>
    <t xml:space="preserve">- dotację przedmiotową dla Warszawskiego Centrum Kobiet na realizację projektu „ Trzeci sektor – Twoje miejsce pracy. Program integracji zawodowej młodych kobiet” współfinansowanego ze środków  Euro-pejskiego Funduszu Społecznego</t>
  </si>
  <si>
    <t xml:space="preserve">- wydatki osobowe i rzeczowe na realizację przez Biuro Polityki Społecznej projektu „Współpraca na rzecz zintegrowanego modelu wparcia aktywizacji zawodowej osób uzależnionych” współfinansowanego ze środków Europejskiego Funduszu Społecznego oraz projektu „INTI - Sukces dzięki migracji” współfinansowanego ze środków Unii Europejskiej</t>
  </si>
  <si>
    <t xml:space="preserve">DZIAŁ 854 - EDUKACYJNA OPIEKA WYCHOWAWCZA</t>
  </si>
  <si>
    <t xml:space="preserve">Rozdział 85402 - Specjalne ośrodki wychowawcze</t>
  </si>
  <si>
    <t xml:space="preserve">Specjalne ośrodki wychowawcze niepubliczne</t>
  </si>
  <si>
    <t xml:space="preserve">Rozdział 85403 - Specjalne ośrodki szkolno - wychowawcze</t>
  </si>
  <si>
    <t xml:space="preserve">Specjalne ośrodki szkolno - wychowawcze niepubliczne</t>
  </si>
  <si>
    <t xml:space="preserve">Rozdział 85412 - Kolonie i obozy oraz inne formy wypoczynku dzieci i młodzieży szkolnej, a także szkolenia młodzieży</t>
  </si>
  <si>
    <t xml:space="preserve">Dotacje dla podmiotów nie zaliczanych do sektora finansów publicznych </t>
  </si>
  <si>
    <t xml:space="preserve">Wydatki przeznaczone były na organizację wypoczynku dzieci i młodzieży, w tym na realizację akcji "Lato w mieście" i "Zima w mieście".</t>
  </si>
  <si>
    <t xml:space="preserve">Rozdział 85415 - Pomoc materialna dla uczniów</t>
  </si>
  <si>
    <t xml:space="preserve">Poniesione wydatki przeznaczono na wypłaty dla uczniów  stypendiów m. st. Warszawy im. Jana Pawła II</t>
  </si>
  <si>
    <t xml:space="preserve">Rozdział 85419 - Ośrodki rewalidacyjno-wychowawcze</t>
  </si>
  <si>
    <t xml:space="preserve">Ośrodki rewalidacyjno-wychowawcze niepubliczne</t>
  </si>
  <si>
    <t xml:space="preserve">Rozdział 85420 - Młodzieżowe ośrodki wychowawcze</t>
  </si>
  <si>
    <t xml:space="preserve">Młodzieżowe ośrodki wychowawcze niepubliczne</t>
  </si>
  <si>
    <t xml:space="preserve">Rozdział 85446 - Dokształcanie i doskonalenie nauczycieli</t>
  </si>
  <si>
    <t xml:space="preserve">Wydatki dotyczyły refundacji opłat pobieranych przez szkoły wyższe za kształcenie nauczycieli oraz dokształcanie i doskonalenie nauczycieli (kursy i szkolenia).</t>
  </si>
  <si>
    <t xml:space="preserve">Rozdział 85495 - Pozostała działalność</t>
  </si>
  <si>
    <t xml:space="preserve">Zrealizowane wydatki dotyczyły dotacji dla podmiotów nie zaliczanych do sektora finansów publicznych na realizację programów wychowawczych, edukacyjnych i wychowania patriotycznego. Niezrealizowanie wydatków w grupie wynagrodzeń i pochodnych wynika z nierozdysponowania pomiędzy jednostki edukacyjne wydatków planowanych na nagrody Prezydenta m.st. Warszawy. </t>
  </si>
  <si>
    <t xml:space="preserve">DZIAŁ 900 – GOSPODARKA KOMUNALNA I OCHRONA ŚRODOWISKA</t>
  </si>
  <si>
    <t xml:space="preserve">Rozdział 90002 – Gospodarka odpadami</t>
  </si>
  <si>
    <t xml:space="preserve">Powyższe wydatki zrealizowane zostały przez Zakład Unieszkodliwiania Stałych Odpadów Komunalnych. </t>
  </si>
  <si>
    <t xml:space="preserve">Wydatki rzeczowe zrealizowane zostały m.in. na:</t>
  </si>
  <si>
    <t xml:space="preserve">- zakup materiałów związanych z procesem technologicznym , m.in.:  chemikalia, odczynniki laboratoryjne i sprzęt laboratoryjny, wapno, koks aktywny, cement, Geodur, olej napędowy, części zamienne</t>
  </si>
  <si>
    <t xml:space="preserve">- zakup materiałów biurowych, wyposażenia, programów komputerowych</t>
  </si>
  <si>
    <t xml:space="preserve">- zakup energii elektrycznej oraz opłaty za wodę i ścieki sanitarne</t>
  </si>
  <si>
    <t xml:space="preserve">- usługi remontowo - serwisowe oraz  naprawy sprzętu, przegląd maszyn i urządzeń w postoju   technologicznym, remonty kapitalne</t>
  </si>
  <si>
    <t xml:space="preserve">- wywóz i  składowanie balastu, kompostu </t>
  </si>
  <si>
    <t xml:space="preserve">- ochronę zakładu</t>
  </si>
  <si>
    <t xml:space="preserve">- sprzątanie dróg, placów, hal produkcyjnych, pomieszczeń biurowych i socjalnych, utrzymanie zieleni</t>
  </si>
  <si>
    <t xml:space="preserve">- czyszczenie separatora, przepompowanie wód opadowych, wywóz nieczystości płynnych</t>
  </si>
  <si>
    <t xml:space="preserve">- usługi telefoniczne, pocztowe, prowizje bankowe</t>
  </si>
  <si>
    <t xml:space="preserve">- szkolenia pracowników, obsługa prawna</t>
  </si>
  <si>
    <t xml:space="preserve">- ubezpieczenie zakładu</t>
  </si>
  <si>
    <t xml:space="preserve">- opłaty na PFRON oraz odpis na ZFŚS</t>
  </si>
  <si>
    <t xml:space="preserve">- podatek od towarów i usług VAT</t>
  </si>
  <si>
    <t xml:space="preserve">Rozdział 90003 – Oczyszczanie miast i wsi</t>
  </si>
  <si>
    <t xml:space="preserve">wydatki na zadania z zakresu oczyszczania</t>
  </si>
  <si>
    <t xml:space="preserve">Utrzymanie Interwencyjnego Pogotowia Oczyszczania</t>
  </si>
  <si>
    <t xml:space="preserve">Wydatki obejmowały dwa podstawowe kierunki:</t>
  </si>
  <si>
    <t xml:space="preserve">- codzienne, z wyjątkiem niedziel i świąt, patrolowe oczyszczanie głównych ulic miasta narażonych na szczególne zanieczyszczenie o łącznej długości 613 km.;</t>
  </si>
  <si>
    <t xml:space="preserve">- interwencyjne oczyszczanie ulic miasta w zakresie: usuwania powalonych drzew i zwisających gałęzi w pasie drogowym (382 przypadki), uprzątanie padłych zwierząt (1.704 szt.), likwidowanie zanieczyszczeń powstałych w wyniku wypadków drogowych, interwencyjne doczyszczanie placów i ulic przed i po uroczystościach państwowych, kościelnych, sportowych i innych masowych – w systemie całodobowym.</t>
  </si>
  <si>
    <t xml:space="preserve">Ponadto pogotowie realizowało prace porządkowe związane z wizytami przedstawicieli obcych państw, świętami narodowymi i religijnymi oraz manifestacjami politycznymi. Jako jedyna jednostka w mieście wykonywała usuwanie i neutralizację plam z rozlanych olei i paliw na jezdnie (2.460 szt.). W omawianym okresie Pogotowie interweniowało w 7.273 przypadkach.</t>
  </si>
  <si>
    <t xml:space="preserve">Opróżnianie koszy ulicznych</t>
  </si>
  <si>
    <t xml:space="preserve">Opróżnianiem objęte były kosze rozstawione przy przejściach dla pieszych wzdłuż ciągów komunikacyjnych, przystankach komunikacji miejskiej i stacjach metra. Częstotliwość opróżniania  10.134 szt. koszy uzależniona była od miejsca rozstawienia, tempa ich napełnienia oraz od pory roku i nasilenia ruchu pieszego. Ponadto w trakcie wizyty Papieża Benedykta XVI objęto dodatkowym opróżnianiem 934 szt. koszy.</t>
  </si>
  <si>
    <t xml:space="preserve">Utrzymanie kabin sanitarnych</t>
  </si>
  <si>
    <t xml:space="preserve">W 2006r. rozstawiono i obsługiwano średnio ok. 165 szt. toalet sanitarnych serwisowanych cyklicznie oraz 779 kabin sanitarnych serwisowanych na zlecenie doraźne. W trakcie trwania wizyty Ojca Św. Benedykta XVI w Warszawie ustawiono 600 szt. toalet i 2 szt. kontenerów sanitarnych.</t>
  </si>
  <si>
    <t xml:space="preserve">Program popularyzacji „Szczegółowych zasad utrzymania czystości i porządku w m. st. Warszawie”</t>
  </si>
  <si>
    <t xml:space="preserve">Przygotowano m.in. konkurs dla nauczycieli na opracowanie scenariusza lekcji z wykorzystaniem książeczki „Dobre rady na złe odpady, czyli Ekologiczny Czerwony Kapturek”, przygotowano projekt billboardu promującego utrzymanie czystości i porządku w ramach kampanii „Psie Sprawy Warszawy" oraz przygotowano kampanię propagującą selektywną zbiórkę odpadów.</t>
  </si>
  <si>
    <t xml:space="preserve">wydatki na utrzymanie Zarządu Oczyszczania Miasta</t>
  </si>
  <si>
    <t xml:space="preserve">Wydatki te uwzględniają również koszty utrzymania stanowisk rozdrabniania masy roślinnej przy ul. Marywilskiej.</t>
  </si>
  <si>
    <t xml:space="preserve">Wydatki związane z utrzymanie Zarządu Oczyszczania Miasta obejmują:</t>
  </si>
  <si>
    <t xml:space="preserve">-  wynagrodzenia i pochodne</t>
  </si>
  <si>
    <t xml:space="preserve">w tym wydatki osobowe osób zatrudnionych w ramach robót publicznych dla realizacji programu „Czysta Warszawa”</t>
  </si>
  <si>
    <t xml:space="preserve">-   wydatki rzeczowe</t>
  </si>
  <si>
    <t xml:space="preserve">Wydatki rzeczowe obejmują głównie:</t>
  </si>
  <si>
    <t xml:space="preserve">- wydatki osobowe niezaliczane do wynagrodzeń - główne wydatki dotyczyły zakupu odzieży roboczej, rękawic, środków higieny osobistej, posiłków profilaktycznych na potrzeby pracowników zatrudnionych w ramach akcji "Czysta Warszawa"</t>
  </si>
  <si>
    <t xml:space="preserve">- zakupy materiałów i wyposażenia - zakupiono m.in.: paliwo samochodowe, materiały biurowe, środki czystości, wyposażenie niezbędne do sprawnego funkcjonowania Zarządu, prenumeraty periodyków i literatury fachowej oraz narzędzia niezbędne do wykonywania prac porządkowych w ramach programu „Czysta Warszawa”.</t>
  </si>
  <si>
    <t xml:space="preserve">- opłaty za energię elektryczną, co, wodę - dot. siedziby Zarządu oraz stanowisk rozdrabniania i magazynowania masy roślinnej.</t>
  </si>
  <si>
    <t xml:space="preserve">- zakup usług remontowych - w ramach tych środków wykonano: naprawy samochodów służbowych, remont maszyn (rozdrabniarka do gałęzi, przesiewarka do kompostu), konserwację komputerów, urządzeń teletechnicznych i kserokopiarki.</t>
  </si>
  <si>
    <t xml:space="preserve">- zakup usług pozostałych - główne wydatki dotyczyły: wynajmu ładowarek dla stanowisk rozdrabniania masy zielonej, opłaty za telefon, opłaty pocztowe, ochrona obiektów, czynsze.</t>
  </si>
  <si>
    <t xml:space="preserve">- różne opłaty i składki - główne wydatki dotyczyły: ubezpieczenia samochodów, ludzi, majątku Zarządu oraz opłaty za emisję zanieczyszczeń (spalonych paliw i olejów) do atmosfery.</t>
  </si>
  <si>
    <t xml:space="preserve">- podatek od nieruchomości za stanowiska rozdrabniania masy zielonej oraz stację zlewną przy ul. Odlewniczej.</t>
  </si>
  <si>
    <t xml:space="preserve">- odpisy na ZFŚS</t>
  </si>
  <si>
    <t xml:space="preserve">- kary i odszkodowania wypłacane na rzecz osób prawnych i innych jednostek organizacyjnych</t>
  </si>
  <si>
    <t xml:space="preserve">Wydatki realizowane przez Biuro Administracji i Spraw Obywatelskich </t>
  </si>
  <si>
    <t xml:space="preserve">Są to wydatki poniesione na realizację zadań związanych z utrzymaniem obiektów reprezentacyjnych oddanych Miastu w opiekę - Grobu Nieznanego Żołnierza, 19   pomników, 2 tablic pamiątkowych.  Od dnia 1 sierpnia 2006 r zadania te realizowane są przez Wydziały Infrastruktury w dzielnicach oraz przez Zarząd Terenów Publicznych w Dzielnicy Śródmieście</t>
  </si>
  <si>
    <t xml:space="preserve">Rozdział 90013 – Schroniska dla zwierząt</t>
  </si>
  <si>
    <t xml:space="preserve">Wydatki zrealizowane przez Schronisko dla Bezdomnych Zwierząt</t>
  </si>
  <si>
    <t xml:space="preserve">wynagrodzenia i pochodne</t>
  </si>
  <si>
    <t xml:space="preserve">wydatki rzeczowe</t>
  </si>
  <si>
    <t xml:space="preserve">Wydatki rzeczowe przeznaczono m.in. na:</t>
  </si>
  <si>
    <t xml:space="preserve">- zakup karmy dla zwierząt </t>
  </si>
  <si>
    <t xml:space="preserve">- zakup materiałów budowlanych do remontów wykonywanych we własnym zakresie oraz sprzęt gospodarczy, wyposażenia do nowych pomieszczeń</t>
  </si>
  <si>
    <t xml:space="preserve">- zakup materiałów biurowych, paliwa do samochodów i części zamiennych, środków czystości i in. </t>
  </si>
  <si>
    <t xml:space="preserve">- zakup leków i środków opatrunkowych </t>
  </si>
  <si>
    <t xml:space="preserve">- opłaty za energię elektryczną, olej opałowy</t>
  </si>
  <si>
    <t xml:space="preserve">- remonty i naprawy sprzętu, urządzeń, bieżące naprawy instalacji elektrycznej, remont pomieszczeń dla zwierząt     </t>
  </si>
  <si>
    <r>
      <rPr>
        <i val="true"/>
        <sz val="9"/>
        <rFont val="Arial"/>
        <family val="2"/>
        <charset val="238"/>
      </rPr>
      <t xml:space="preserve">-  </t>
    </r>
    <r>
      <rPr>
        <sz val="9"/>
        <rFont val="Arial"/>
        <family val="2"/>
        <charset val="238"/>
      </rPr>
      <t xml:space="preserve">wywóz nieczystości stałych i płynnych, utylizację odpadów medycznych i zwłok zwierząt  </t>
    </r>
  </si>
  <si>
    <t xml:space="preserve">-  usługi telekomunikacyjne, pocztowe, informatyczne, obsługę prawną, ochronę mienia, szkolenia pracowników, usługi transportowe </t>
  </si>
  <si>
    <t xml:space="preserve">-  środki ochrony indywidualnej, odzież roboczą i obuwie, środki higieny osobistej wynikające z przepisów BHP, napoje, posiłki regeneracyjne</t>
  </si>
  <si>
    <t xml:space="preserve">- ubezpieczenie samochodów, mienia, od odpowiedzialności cywilnej</t>
  </si>
  <si>
    <t xml:space="preserve">-  wpłaty na PFRON i odpis na ZFŚS</t>
  </si>
  <si>
    <t xml:space="preserve">wydatki zrealizowane przez Biuro Ochrony Środowiska </t>
  </si>
  <si>
    <t xml:space="preserve">Wydatki zrealizowano na dotacje celowe dla fundacji i stowarzyszeń z przeznaczeniem na opiekę nad bezdomnymi zwierzętami.</t>
  </si>
  <si>
    <t xml:space="preserve">Rozdział 90015 – Oświetlenie ulic, placów i dróg</t>
  </si>
  <si>
    <t xml:space="preserve">Wydatki wykonane zostały przez Zarząd Dróg Miejskich na utrzymanie i konserwację oświetlenia dróg krajowych, wojewódzkich, powiatowych i gminnych oraz na utrzymanie i konserwację iluminacji obiektów architektonicznych.
 Obejmują one:</t>
  </si>
  <si>
    <t xml:space="preserve">-  zakup energii elektrycznej</t>
  </si>
  <si>
    <t xml:space="preserve">- opłaty za energię elektryczną do oświetlenia dróg  </t>
  </si>
  <si>
    <t xml:space="preserve">- opłaty za energię elektryczną  do iluminacji oraz gaz do
   znicza przy Grobie Nieznanego Żołnierza</t>
  </si>
  <si>
    <t xml:space="preserve">- konserwację oświetlenia ulicznego </t>
  </si>
  <si>
    <t xml:space="preserve">- konserwację iluminacji</t>
  </si>
  <si>
    <t xml:space="preserve">- konserwacja systemu LATARNIE</t>
  </si>
  <si>
    <t xml:space="preserve">- remonty oświetlenia, w ramach których m.in. wykonano:</t>
  </si>
  <si>
    <t xml:space="preserve">a) wymianę oświetlenia na słupach trakcyjno - oświetleniowych na ul. Nowowiejskiej, Filtrowej i Krzywickiego</t>
  </si>
  <si>
    <t xml:space="preserve">b) projekt i remont kandelabrów na Pl. Bankowym łącznie z wymianą kabli </t>
  </si>
  <si>
    <t xml:space="preserve">c) wymianę szaf oświetleniowych</t>
  </si>
  <si>
    <t xml:space="preserve">d) demontaż istniejącego oświetlenia i budowa nowego na ul. Bukowiecka-Klukowska</t>
  </si>
  <si>
    <t xml:space="preserve">e) doświetlenie przejść dla pieszych</t>
  </si>
  <si>
    <t xml:space="preserve">f) projekty na zmianę lokalizacji szaf oświetleniowych na ul. Dolnej i Gościeradowskiej</t>
  </si>
  <si>
    <t xml:space="preserve">g) wykonanie projektu na demontaż i montaż oświetlenia na ul. Sytej</t>
  </si>
  <si>
    <t xml:space="preserve">h) aktualizację Systemu LATARNIE</t>
  </si>
  <si>
    <t xml:space="preserve">Rozdział 90017 -  Zakłady gospodarki komunalnej</t>
  </si>
  <si>
    <t xml:space="preserve">Rozdział 90095 – Pozostała działalność</t>
  </si>
  <si>
    <t xml:space="preserve">Są to wydatki przeznaczone na obsługę uroczystości i imprez miejskich (nagłośnienie, dekoracje, oflagowanie, zabezpieczenie sanitarne). </t>
  </si>
  <si>
    <t xml:space="preserve">Wydatki realizowane przez Biuro Ochrony Środowiska</t>
  </si>
  <si>
    <t xml:space="preserve">Poniesione wydatki dotyczyły m.in.: </t>
  </si>
  <si>
    <t xml:space="preserve">- opracowania koncepcji programowo – przestrzennej „Wiślanego Parku Przyrodniczego” ,</t>
  </si>
  <si>
    <t xml:space="preserve">- realizacji zadań związanych z ochroną zwierząt, w tym zakup usług weterynaryjnych,</t>
  </si>
  <si>
    <t xml:space="preserve">- prowadzenia gospodarki leśnej w kompleksach leśnych nie stanowiących własności Skarbu Państwa, pozostających we władaniu m. st. Warszawy,</t>
  </si>
  <si>
    <t xml:space="preserve">- kompleksowego opracowania mapy akustycznej m. st. Warszawy,</t>
  </si>
  <si>
    <t xml:space="preserve">- zakupu usług badań i analiz wykonywanych przez Miejskie Laboratorium Chemiczne. </t>
  </si>
  <si>
    <t xml:space="preserve">Wydatki zrealizowane przez Biuro Infrastruktury</t>
  </si>
  <si>
    <t xml:space="preserve">wydatki poniesiono m.in. na:</t>
  </si>
  <si>
    <t xml:space="preserve">- przygotowanie i prowadzenie paneli dyskusyjnych podczas seminarium " Uwarunkowania formalno - prawne i finansowe funkcjonowania i rozwoju systemu wodociągowo - kanalizacyjnego" oraz przygotowanie i wygłoszenie tematycznych referatów na tym seminarium</t>
  </si>
  <si>
    <t xml:space="preserve">- wykonanie opinii do opracowania pt. "Przeprowadzenie audytu systemu kanalizacji w osiedlu Stara Miłosna wraz z Oczyszczalnią Ścieków "Cyraneczka""</t>
  </si>
  <si>
    <t xml:space="preserve">- przeprowadzenie audytu systemu kanalizacji w osiedlu Stara Miłosna wraz z oczyszczalnią ścieków „Cyraneczka” </t>
  </si>
  <si>
    <t xml:space="preserve">- przeprowadzenie analizy i oceny sytuacji faktycznej i prawnej m.st. Warszawy wobec Międzyresortowego Pracowniczego Zespołu Budowy Domów Jednoro-dzinnych i Wielorodzinnych Sp. z o.o. z punktu widzenia możliwości dochodzenia praw do mienia oczyszczalni ścieków " Cyraneczka"</t>
  </si>
  <si>
    <t xml:space="preserve">- wykonanie projektu i druku broszury informacyjnej "Polityka rozwoju systemu wodociągowo - kanalizacyj-nego w Warszawie do 2025 roku"</t>
  </si>
  <si>
    <t xml:space="preserve">DZIAŁ 921 – KULTURA I OCHRONA DZIEDZICTWA NARODOWEGO</t>
  </si>
  <si>
    <t xml:space="preserve">Rozdział 92105 – Pozostałe zadania w zakresie kultury</t>
  </si>
  <si>
    <r>
      <rPr>
        <b val="true"/>
        <sz val="10"/>
        <rFont val="Arial"/>
        <family val="2"/>
        <charset val="238"/>
      </rPr>
      <t xml:space="preserve">wydatki  realizowane przez Biuro Kultury</t>
    </r>
    <r>
      <rPr>
        <b val="true"/>
        <i val="true"/>
        <sz val="10"/>
        <rFont val="Arial"/>
        <family val="2"/>
        <charset val="238"/>
      </rPr>
      <t xml:space="preserve"> </t>
    </r>
  </si>
  <si>
    <t xml:space="preserve">Wykonane w 2006 roku wydatki stanowiły dofinansowanie imprez kulturalnych m.in.,tj.: Juwenalia Warszawskie 2006, prowadzenie Telefonicznego Informatora Kulturalnego; promocja szwedzkiej literatury dla dzieci w ramach polsko – szwedzkiego programu edukacyjnego dla najmłodszych „Czytam, Wiem, Tworzę”; Festiwal Filmowy Muzyki Krzysztofa Komedy; Wirtualne mosty na Wiśle – Święto Pamięci, Współczesności i Przyszłości; Powrót królów. „Poczet królów i książąt polskich – Europejskie dziedzictwo”; Parki Filmowe; II Warszawski Festiwal Fotografii Artystycznej 2006; "5 Międzynarodowe Forum Niezależnych Filmów Fabularnych OSKARIADA";" Żydowskie Motywy – III Międzynarodowy Festiwal Filmowy, Warszawa 2006; Warszawski Festiwal Sztuk Pięknych – Komunikacja. Pozostałe wydatki obejmowały działalność Galerii w holu siedziby Urzędu m.st. W-wy przy Miodowej, organizacje nadzwyczajnego koncertu "Jan Paweł II In memoriam” oraz współorganizacje konferencji naukowych i wystawy poświęconej Jerzemu Giedroyciowi. </t>
  </si>
  <si>
    <t xml:space="preserve">Ponadto poniesiono wydatki na projekt pn. "UE" Batment Exchange Programme, współfinansowany ze środków Unii Europejskiej.</t>
  </si>
  <si>
    <t xml:space="preserve">wydatki realizowane przez Biuro Teatru i Muzyki</t>
  </si>
  <si>
    <t xml:space="preserve">W ramach organizowanych wydarzeń muzycznych odbyły się m.in.: "IV Festiawal Pasyjny Crucifixus Est ", XII Festiwal Muzyki i Sztuki Krajów Bałtyckich, XVI Międzynarodowego Festiwal Muzyki Sakralnej w Warszawie; Warsaw Summer Jazz Days; XIII Festiwal Muzyki i Sztuki Krajów Bałtyckich PROBALTICA 2006; konkurs na reżyserię dla młodych twórców „Szansa na debiut”; Teatr La M.ORT; Laboratorium Dramatu dla Warszawy; Festiwal Teatru i Sztuk Performatywnych - III akcja w ramach projektu Dwa Miasta na terenie byłych Zakładów Optycznych; 10 Wielkanocny Festiwal Ludwiga van Beethovena; Festiwal Witolda Lutosławskiego – Łańcuch III; cykl 10 koncertów „Salonik Warszawski – Operetki Czar”; XX Warszawskich Spotkań Muzycznych; Przegląd spektakli DRAMA i produkcji nowych sztuk z II Konkursu Dramaturgicznego; Czarna Offca – Warszawska Ofensywa Teatralna; Warszawskie Piosenki na jazzowo; przygotowania i zorganizowania uroczystości jubileuszowych z okazji 50-lecia SPAM; IX Międzynarodowy Festiwal Muzyki Organowej  „Bach… ale nie tylko”, 49 Międzynarodowy Festiwal Muzyki Współczesnej "Warszawska Jesień".</t>
  </si>
  <si>
    <t xml:space="preserve">Ponadto przeznaczono środki m.in. na zlecenie wykonania druku, montażu i ekspozycji afiszy repertuarowego teatrów warszawskich na przystankach komunikacji miejskiej.</t>
  </si>
  <si>
    <t xml:space="preserve">Wykonane wydatki przeznaczono na organizację imprez historycznych: 
- Szwedzi w Warszawie, 
- 62 rocznica wybuchu Powstania Warszawskiego, 
- Defilada historyczna w dniu 11 listopada. </t>
  </si>
  <si>
    <t xml:space="preserve">Rozdział 92106 – Teatry</t>
  </si>
  <si>
    <t xml:space="preserve">Dotacje podmiotowe udzielane teatrom przeznaczone są na prowadzenie przez teatry działalności statutowej. W  2006 roku teatry przygotowały 59 przedstawień premierowych w tym 8 przedstawień przygotowały teatry lalkowe. Ponadto teatry warszawskie podczas wyjazdów zagranicznych zaprezentowały swoje przedstawienia przyczyniając się do promowania Warszawy i kultury polskiej. </t>
  </si>
  <si>
    <t xml:space="preserve">Wysokość przekazanej dotacji przedstawia się następująco:</t>
  </si>
  <si>
    <t xml:space="preserve">Ateneum</t>
  </si>
  <si>
    <t xml:space="preserve">Baj</t>
  </si>
  <si>
    <t xml:space="preserve">Dramatyczny</t>
  </si>
  <si>
    <t xml:space="preserve">Guliwer</t>
  </si>
  <si>
    <t xml:space="preserve">Komedia</t>
  </si>
  <si>
    <t xml:space="preserve">Kwadrat</t>
  </si>
  <si>
    <t xml:space="preserve">Lalka</t>
  </si>
  <si>
    <t xml:space="preserve">Na Woli</t>
  </si>
  <si>
    <t xml:space="preserve">Nowy</t>
  </si>
  <si>
    <t xml:space="preserve">Ochoty</t>
  </si>
  <si>
    <t xml:space="preserve">Powszechny</t>
  </si>
  <si>
    <t xml:space="preserve">Prezentacje</t>
  </si>
  <si>
    <t xml:space="preserve">Rampa</t>
  </si>
  <si>
    <t xml:space="preserve">Roma</t>
  </si>
  <si>
    <t xml:space="preserve">Rozmaitości</t>
  </si>
  <si>
    <t xml:space="preserve">Studio</t>
  </si>
  <si>
    <t xml:space="preserve">Syrena</t>
  </si>
  <si>
    <t xml:space="preserve">Współczesny</t>
  </si>
  <si>
    <t xml:space="preserve">Rozdział 92109 – Domy i ośrodki kultury, świetlice i kluby</t>
  </si>
  <si>
    <t xml:space="preserve">wydatki realizowane przez Biuro Kultury</t>
  </si>
  <si>
    <t xml:space="preserve">Wydatki w wysokości 3.050 zł zostały wykorzystane na prace związane z programem funkcjonalno – użytkowego „Adaptacja Fortu Sokolnickiego na Bastion Sztuki”.</t>
  </si>
  <si>
    <t xml:space="preserve">wydatki realizowane przez Stołeczny Zarząd Rozbudowy Miasta</t>
  </si>
  <si>
    <t xml:space="preserve">Wykonane wydatki dotyczyły Zespołu ds. Budowy Centrum Naukowego Kopernik za okres od stycznia do lipca 2006r. i przeznaczone zostały m.in. na:</t>
  </si>
  <si>
    <t xml:space="preserve">-  zakup materiałów i wyposażenia</t>
  </si>
  <si>
    <t xml:space="preserve">m.in. materiały biurowe, drobne materiały eksploatacyjne, materiały do wystawy objazdowej, materiały promocyjne;</t>
  </si>
  <si>
    <t xml:space="preserve"> -  zakup usług pozostałych</t>
  </si>
  <si>
    <t xml:space="preserve">usługi telekomunikacyjne, pocztowe, transportowe, wykonanie systemu ekspozycji wystawy objazdowej, usługi promocyjne;</t>
  </si>
  <si>
    <t xml:space="preserve"> -  podróże służbowe</t>
  </si>
  <si>
    <t xml:space="preserve">Dotacje </t>
  </si>
  <si>
    <t xml:space="preserve">Powyższa kwota została przeznaczona na dotację dla Centrum Nauki Kopernik na pokrycie kosztów bieżącej działalności związanej z upowszechnianiem krajowych i światowych dokonań w zakresie kultury naukowej i technicznej. Wśród najważniejszych przedsięwzięć zrealizowanych w 2006 r przez Centrum należy wymienić : przygotowanie inetraktywnej wystawy objazdowej przeznaczonej głównie dla uczniów szkół ponadpodstawowych pn."Eksperymentuj". W ramach działań edukacyjnych i organizacji przeprowadzono 11 sesji gier dyskusyjnych DECIDE na temat pływu współczesnej nauki na życie obywateli. </t>
  </si>
  <si>
    <t xml:space="preserve">Rozdział 92114 - Pozostałe instytucje kultury</t>
  </si>
  <si>
    <t xml:space="preserve">Wykonane wydatki stanowiły dotację dla miejskich instytucji kultury z przeznaczeniem na:</t>
  </si>
  <si>
    <r>
      <rPr>
        <b val="true"/>
        <sz val="9"/>
        <rFont val="Arial"/>
        <family val="2"/>
        <charset val="238"/>
      </rPr>
      <t xml:space="preserve">1) Stołeczna Estrada</t>
    </r>
    <r>
      <rPr>
        <sz val="9"/>
        <rFont val="Arial"/>
        <family val="2"/>
        <charset val="238"/>
      </rPr>
      <t xml:space="preserve"> w ramach dotacji przekazanej przez </t>
    </r>
    <r>
      <rPr>
        <u val="single"/>
        <sz val="9"/>
        <rFont val="Arial"/>
        <family val="2"/>
        <charset val="238"/>
      </rPr>
      <t xml:space="preserve">Biuro Kultury</t>
    </r>
    <r>
      <rPr>
        <sz val="9"/>
        <rFont val="Arial"/>
        <family val="2"/>
        <charset val="238"/>
      </rPr>
      <t xml:space="preserve"> zorganizowała 49 zdarzeń kulturalnych, 84 przedsięwzięć artystycznych, 12 wystaw w tym m.in. cykl filmów dla dzieci o tematyce muzycznej, podczas debiutującego festiwalu "Dziecięce Ogrody Muzyczne", uroczystości związane z rocznicą śmierci Papieża Jana Pawła II oraz wizytą duszpasterską Benedykta XVI na Pl. Piłsudskiego, Piknik Naukowy radia BIS, wystawa "Warszawa z lotu orła", Dni Warszawy w Szwecji, Festiwal "Na skrzyżowaniu kultur". Ponadto zorganizowanych zostało 7 imprez artystycznych oraz 7 wystaw i filmów za granicą.                                                                                                  </t>
    </r>
  </si>
  <si>
    <r>
      <rPr>
        <sz val="9"/>
        <rFont val="Arial"/>
        <family val="2"/>
        <charset val="238"/>
      </rPr>
      <t xml:space="preserve">W ramach dotacji przekazanej przez </t>
    </r>
    <r>
      <rPr>
        <u val="single"/>
        <sz val="9"/>
        <rFont val="Arial"/>
        <family val="2"/>
        <charset val="238"/>
      </rPr>
      <t xml:space="preserve">Biuro Teatru i Muzyki</t>
    </r>
    <r>
      <rPr>
        <sz val="9"/>
        <rFont val="Arial"/>
        <family val="2"/>
        <charset val="238"/>
      </rPr>
      <t xml:space="preserve">, Stołeczna Estrada zorganizowała m.in. koncert" Solidarni z Białorusią", Koncerty Chopinowskie w Łazienkach Królewskich, Wianki 2006; Ogrody Muzyczne Warszawy, uroczysty koncert z okazji Święta Niepodległości, koncert z okazji 215 rocznicy ustanowienia Konstytucji 3 Maja w Bazylice św. Krzyża, widowisko multimedialne To był maj – pachniała Saska Kępa.</t>
    </r>
  </si>
  <si>
    <r>
      <rPr>
        <b val="true"/>
        <sz val="9"/>
        <rFont val="Arial"/>
        <family val="2"/>
        <charset val="238"/>
      </rPr>
      <t xml:space="preserve">2) Dom Spotkań z Historią</t>
    </r>
    <r>
      <rPr>
        <sz val="9"/>
        <rFont val="Arial"/>
        <family val="2"/>
        <charset val="238"/>
      </rPr>
      <t xml:space="preserve"> w dniu 1 marca 2006 r. zainaugurował działalność jako miejska instytucja kultury, współpracuje on ściśle z Ośrodkiem KARTA, na którego bazie dokumentacyjnej powstał. Zorganizowano 18 spotkań z książką historyczną, 17 wystaw czasowych: Polacy – Węgrzy. Spotkania pod komunizmem; Szesnastu; Polacy – Ukraińcy 1939 – 1947; Warszawa, lata trzydzieste; Warszawa, maj 1926 – pierwsza wystawa plenerowa DSH; Historia prywatna. Dekada konkursów Ośrodka KARTA; Z popiołów Sobiboru. Zostało przygotowanych 12 publikacji historycznych, 60 pokazów filmowych (Historyczny DKF)  </t>
    </r>
  </si>
  <si>
    <r>
      <rPr>
        <b val="true"/>
        <sz val="9"/>
        <rFont val="Arial"/>
        <family val="2"/>
        <charset val="238"/>
      </rPr>
      <t xml:space="preserve">3) Instytut Kresowy</t>
    </r>
    <r>
      <rPr>
        <sz val="9"/>
        <rFont val="Arial"/>
        <family val="2"/>
        <charset val="238"/>
      </rPr>
      <t xml:space="preserve">, został powołany uchwałą Rady m.st. W-wy Nr LXXXIV/2891/06 z dnia 26.X.2006 roku, otrzymaną dotację wykorzystano na pracę organizacyjną obejmującą adaptacje lokalu okablowania sieci  komputerowej, sprzęt i materiały biurowe.</t>
    </r>
  </si>
  <si>
    <r>
      <rPr>
        <b val="true"/>
        <sz val="9"/>
        <rFont val="Arial"/>
        <family val="2"/>
        <charset val="238"/>
      </rPr>
      <t xml:space="preserve">4) Centrum Myśli Jana Pawła II -</t>
    </r>
    <r>
      <rPr>
        <sz val="9"/>
        <rFont val="Arial"/>
        <family val="2"/>
        <charset val="238"/>
      </rPr>
      <t xml:space="preserve"> w ramach dotacji zrealizowano:</t>
    </r>
  </si>
  <si>
    <t xml:space="preserve">- obsługę funduszu stypendialnego dla uczniów i studentów kształcących się w Warszawie,</t>
  </si>
  <si>
    <t xml:space="preserve">- działania naukowo – edukacyjne (m.in. studia podyplomowe poświęcone Janowi Pawłowi II, szkoły  letnie, konferencje, projekty badawcze),</t>
  </si>
  <si>
    <t xml:space="preserve">- organizację konkursów, wystaw, imprez masowych, opracowanie propozycji turystycznych w Warszawie związanych z Papieżem Janem Pawłem II.</t>
  </si>
  <si>
    <t xml:space="preserve">Rozdział 92118 – Muzea</t>
  </si>
  <si>
    <t xml:space="preserve">Poniesione wydatki obejmowały:</t>
  </si>
  <si>
    <t xml:space="preserve">Środki zostały przeznaczone na dofinansowanie działalności Muzeum Historii Żydów Polskich. Muzeum zorganizowało lub współorganizowało m.in. następujące przedsięwzięcia:</t>
  </si>
  <si>
    <t xml:space="preserve"> -prezentacja Muzeum m.in. dla Stowarzyszenia Dzieci Holocaustu, Fundacji Shalom, Niemieckiego Instytutu Historycznego w Warszawie, Gminy Wyznaniowej Żydowskiej w Warszawie;</t>
  </si>
  <si>
    <t xml:space="preserve"> -specjalną prezentację Muzeum w Berlinie, współorganizowaną przez Niemieckie Stowarzyszenie wspierania Budowy Muzeum oraz Fundację Konrada Adenauera;</t>
  </si>
  <si>
    <t xml:space="preserve"> -realizacja filmu z udziałem żyjących jeszcze uczestników Powstania w Getcie Warszawskim.</t>
  </si>
  <si>
    <t xml:space="preserve">wydatki realizowane przez Stołeczny Zarząd Rozbudowy  Miasta</t>
  </si>
  <si>
    <t xml:space="preserve">Wykonane wydatki dotyczyły działalności Zespołu ds. Budowy Socland Muzeum Komunizmu i przeznaczone zostały m.in. na:</t>
  </si>
  <si>
    <t xml:space="preserve"> -  zakup materiałów i wyposażenia</t>
  </si>
  <si>
    <t xml:space="preserve">   m.in. materiały biurowe, drobne materiały eksploatacyjne, </t>
  </si>
  <si>
    <t xml:space="preserve">usługi telekomunikacyjne, pocztowe, transportowe, wykonanie materiałów promocyjnych, wykonanie zdjęć na stronie www.</t>
  </si>
  <si>
    <t xml:space="preserve">Środki zostały przekazane w formie dotacji podmiotowej dla instytucji kultury pod nazwą Muzeum Powstania Warszawskiego. Dotacja została przeznaczona przede wszystkim na pokrycie kosztów zatrudnienia pracowników, kosztów utrzymania obiektu oraz na przedsięwzięcia artystyczne. </t>
  </si>
  <si>
    <t xml:space="preserve">Do najważniejszych zadań wykonanych w ramach działań Muzeum należy wymienić:  udostępnienie nowej powierzchni ekspozycyjnej wraz z repliką Liberatora, sprowadzenie do Warszawy samolotu B-17 F tzw. "latającej fortecy",  organizacja konkursu architektonicznego dla studentów na zagospodarowanie podzamcza oraz konkursu „108 Błogosławionych” dla szkół z całego kraju, cykl spotkań filmowych „Warszawa w filmie”, wystawa „Twarze Powstania” – wystawa zdjęć zbliżeń twarzy powstańców kobiet i mężczyzn, wydanie  katalogu Muzeum Powstania Warszawskiego, wprowadzenie audioprzewodników w kilkunastu językach.</t>
  </si>
  <si>
    <t xml:space="preserve">Rozdział 92120 – Ochrona i konserwacja zabytków</t>
  </si>
  <si>
    <t xml:space="preserve">Wydatkowane przez Biuro Stołecznego Konserwatora Zabytków środki, zostały przeznaczone m.in. na:</t>
  </si>
  <si>
    <t xml:space="preserve"> - prace konserwatorskie przy obiektach pozostających we władaniu miasta (Pomnik Syreny na Wybrzeżu Kościuszkowskim, obiekty zlokalizowane w pasach drogowych)  </t>
  </si>
  <si>
    <t xml:space="preserve"> - współfinansowanie prac przy obiektach będących we władaniu innych podmiotów </t>
  </si>
  <si>
    <t xml:space="preserve"> - w ramach gminnej ewidencji zabytków: opracowano i wdrożono wzorzec karty adresowej, ukończono elektroniczną wersję prezentacji multimedialnej</t>
  </si>
  <si>
    <t xml:space="preserve"> - przygotowywanie materiałów konserwatorskich niezbędnych do uwzględniania problematyki dziedzictwa kulturowego i zabytków w opracowaniach planistycznych; stała praca przy dokumencie "studium uwarunkowań i kierunków zagospodarowania przestrzennego m.st. W-wy"</t>
  </si>
  <si>
    <t xml:space="preserve"> - poprawę kondycji technicznej zabytkowych piwnic, renowacja i rekonstrukcja, modyfikacja ich programu użytkowego i adaptacja na cele kulturalne obszaru Starego Miasta  wpisanego na Listę Światowego Dziedzictwa UNESCO</t>
  </si>
  <si>
    <t xml:space="preserve">Rozdział 92195 – Pozostała działalność</t>
  </si>
  <si>
    <t xml:space="preserve">Rada m. st. Warszawy przyznała 13 nagród m. st. Warszawy po 10.000 zł</t>
  </si>
  <si>
    <t xml:space="preserve">DZIAŁ 925 – OGRODY BOTANICZNE I ZOOLOGICZNE ORAZ NATURALNE OBSZARY I OBIEKTY CHRONIONEJ PRZYRODY</t>
  </si>
  <si>
    <t xml:space="preserve">Rozdział 92504 – Ogrody botaniczne i zoologiczne</t>
  </si>
  <si>
    <r>
      <rPr>
        <sz val="9"/>
        <rFont val="Arial"/>
        <family val="2"/>
        <charset val="238"/>
      </rPr>
      <t xml:space="preserve">Poniesione wydatki dotyczyły przede wszystkim finansowania działalności</t>
    </r>
    <r>
      <rPr>
        <b val="true"/>
        <sz val="9"/>
        <rFont val="Arial"/>
        <family val="2"/>
        <charset val="238"/>
      </rPr>
      <t xml:space="preserve"> Miejskiego Ogrodu Zoologicznego</t>
    </r>
    <r>
      <rPr>
        <sz val="9"/>
        <rFont val="Arial"/>
        <family val="2"/>
        <charset val="238"/>
      </rPr>
      <t xml:space="preserve">. W ramach wydatków przeznaczono na:</t>
    </r>
  </si>
  <si>
    <t xml:space="preserve">- zakupy materiałów i wyposażenia</t>
  </si>
  <si>
    <t xml:space="preserve">zakupiono przede wszystkim: żywność dla zwierząt, zieleń (drzewa i krzewy), materiały techniczne i wyposażenie, paliwo do samochodów oraz olej opałowy.</t>
  </si>
  <si>
    <t xml:space="preserve">- opłaty za energię elektryczną, co, wodę</t>
  </si>
  <si>
    <t xml:space="preserve">w ramach tych środków wykonano m.in.: remont wybiegu i budynku białych niedźwiedzi, remont dróg i alejek asfaltowych, remont pomieszczeń azylu dla ptaków, remont stajni zwierząt kopytnych, remont budynku zimowiska, remont budynku małpiarni.</t>
  </si>
  <si>
    <t xml:space="preserve">główne wydatki dotyczyły: ochrony mienia, opieki weterynaryjnej, usług telekomunikacyjnych, informatycznych, wywozu nieczystości.</t>
  </si>
  <si>
    <t xml:space="preserve">- zakup leków dla zwierząt, zakup pomocy naukowych i dydaktycznych, składki na rzecz organizacji międzynarodowych.</t>
  </si>
  <si>
    <t xml:space="preserve">Warszawski Ogród Zoologiczny posiada 34 gatunki zwierząt ginących objętych europejskimi programami ochrony (EEP). W omawianym okresie cenniejsze przychówki to: gibon, kot argentyński, ostronos koati, tamaryna czerwonobrzucha, żubr, bączek, jaguar.</t>
  </si>
  <si>
    <t xml:space="preserve">Miejski Ogród Zoologiczny prowadzi również:</t>
  </si>
  <si>
    <t xml:space="preserve">- działalność dydaktyczną – polegającą m.in. na: zajęciach dydaktycznych z dziećmi z przedszkoli, współpracy ze szkołami podstawowymi i ponadpodstawowymi w zakresie prowadzenia zajęć zgodnych z programem szkolnym rozszerzonym o biologię zwierząt egzotycznych (271 wycieczek szkolnych i 181 z uwzględnieniem konkretnego tematu szkolnego); przeprowadzeniu praktyk weterynaryjnych dla uczniów Prywatnego Technikum Weterynaryjnego, przeprowadzeniu zajęć ze studentami V roku Wydziału Nauk Weterynaryjnych SGGW oraz prowadzeniu cyklu zajęć z uczniami Prywatnego Centrum Kształcenia Zawodowego.</t>
  </si>
  <si>
    <t xml:space="preserve">- działalność popularyzatorską – polegającą m.in. na.: opublikowaniu 16 artykułów o tematyce zoologicznej w prasie popularno – naukowej; dokonaniu 33 nagrań w telewizji i 48 w radio; codziennym uaktualnianiu strony internetowej Warszawskiego ZOO.</t>
  </si>
  <si>
    <r>
      <rPr>
        <sz val="9"/>
        <rFont val="Arial"/>
        <family val="2"/>
        <charset val="238"/>
      </rPr>
      <t xml:space="preserve">Pozostałe wydatki poniesione zostały przez </t>
    </r>
    <r>
      <rPr>
        <b val="true"/>
        <sz val="9"/>
        <rFont val="Arial"/>
        <family val="2"/>
        <charset val="238"/>
      </rPr>
      <t xml:space="preserve">Stołeczny Zarząd Rozbudowy Miasta</t>
    </r>
    <r>
      <rPr>
        <sz val="9"/>
        <rFont val="Arial"/>
        <family val="2"/>
        <charset val="238"/>
      </rPr>
      <t xml:space="preserve"> na usunięcie wad powstałych w okresie rękojmi i gwarancji w obiekcie hodowlano ekspozycyjnym dla słoni na terenie Miejskiego Ogrodu Zoologicznego.</t>
    </r>
  </si>
  <si>
    <t xml:space="preserve">Rozdział 92595 – Pozostała działalność</t>
  </si>
  <si>
    <t xml:space="preserve">Wydatki zostały wykonane przez Zarząd Oczyszczania Miasta i dotyczyły one utrzymania parków ogólnomiejskich. Prace były prowadzone w następujących parkach: Ogrodzie Saskim, Parku Ujazdowskim, Parku Praskim, Parku Cytadela, Polu Mokotowskim i Parku Skaryszewskim i polegały m.in. na:</t>
  </si>
  <si>
    <t xml:space="preserve">- pielęgnacji zieleni niskiej, drzew, placów zabaw oraz ukwieceniu </t>
  </si>
  <si>
    <t xml:space="preserve">Do najważniejszych zadań należało: oczyszczanie zimowe i posypywanie piaskiem alejek, wiosenne grabienie i koszenie trawników, pielenie różanek i żywopłotów, pielęgnacja drzew, usuwanie samosiewów, malowanie i naprawa ławek, monitoring i mycie rzeźb oraz wywóz zanieczyszczeń.</t>
  </si>
  <si>
    <t xml:space="preserve">W ramach ukwiecenia parków wykonano następujące zabiegi pielęgnacyjne: pielenie, podlewanie, usuwanie suchych kwiatostanów, nawożenie, sadzenie i dosadzanie roślin. Obsadzono wazy, kwietniki i rabaty na ogólnej powierzchni 17.297 m2.</t>
  </si>
  <si>
    <t xml:space="preserve">- całodobowej ochronie parku oraz toalety wraz z nadzorem technicznym w Parku Ujazdowskim </t>
  </si>
  <si>
    <t xml:space="preserve">W ramach usług remontowych wykonano konserwację zbiorników wodnych oraz drobne remonty sieci wodno – kanalizacyjnej w następujących parkach: Park Skaryszewski (Jezioro Kamionkowskie i stawy), Pole Mokotowskie (stawy i kanałek), Park Fosa i Stoki Cytadeli (staw), Ogród Saski (staw) oraz na Placu na Rozdrożu (fontanna) i Kanale Piaseczyńskim. Przeprowadzono konserwację fontann, przegląd i naprawę urządzeń zabawowych. W ramach remontów wykonano przede wszystkim remont ogrodzenia Parku Ujazdowskiego oraz prowadzono prace związane z restauracją Fontanny Wielkiej w Ogrodzie Saskim</t>
  </si>
  <si>
    <t xml:space="preserve">Ponadto w parkach ogólnomiejskich zużyto wodę i energię elektryczną na kwotę</t>
  </si>
  <si>
    <t xml:space="preserve">Zakupiono  również jednoroczne rośliny rabatowe za kwotę </t>
  </si>
  <si>
    <t xml:space="preserve">W 2006r. wykonano dodatkowe prace w związku z wizytą Papieża Benedykta XVI w Warszawie polegające m.in. na: likwidacji nasadzeń oraz pielęgnacji przechowywanych roślin, ułożeniu trawników z rolki i jego pielęgnacji, cięciu żywopłotów. Prace były prowadzone na terenie Ogrodu Saskiego, Placu na Rozdrożu, Parku Ujazdowskiego i Placu Trzech Krzyży.</t>
  </si>
  <si>
    <t xml:space="preserve">DZIAŁ 926 – KULTURA FIZYCZNA I SPORT</t>
  </si>
  <si>
    <t xml:space="preserve">Rozdział 92601 – Obiekty sportowe</t>
  </si>
  <si>
    <t xml:space="preserve">Wydatki zostały wykonane przez Zarząd Mienia m. st. Warszawy i dotyczyły prac przygotowawczych i remontowych na stadionie piłkarskim przy ul. Łazienkowskiej 1/3.</t>
  </si>
  <si>
    <t xml:space="preserve">Rozdział 92604 – Instytucje kultury fizycznej</t>
  </si>
  <si>
    <t xml:space="preserve">wydatki realizowane przez Park Kultury w Powsinie</t>
  </si>
  <si>
    <t xml:space="preserve">Park Kultury w Powsinie ze względu na posiadaną bazę prowadzi działalność rekreacyjno– wypoczynkową (w tym m.in.: imprezy sportowe i rekreacyjne dla dzieci, młodzieży i dorosłych) oraz kulturalno – oświatową (widowiska, koncerty, spotkania). 
Wydatki rzeczowe to przede wszystkim wydatki związane z bieżącym utrzymaniem i funkcjonowaniem Parku, w tym:
- usługi remontowe
- pozostałe usługi  to m.in. usługi telekomunikacyjne, transportowe, drukarskie, introligatorskie, pocztowe, całoroczna ochrona Parku i pawilonu rekreacyjno - sportowego, wywóz nieczystości
- zakup energii elektrycznej pawilonu rekreacyjno - sportowego
- zakup materiałów i wyposażenia, podatek od nieruchomości, zakup usług zdrowotnych, wpłaty na PFRON, podatek od towarów i usług VAT, różne opłaty i składki, podróże służbowe) </t>
  </si>
  <si>
    <t xml:space="preserve">wydatki realizowane przez Biuro Sportu i Rekreacji</t>
  </si>
  <si>
    <t xml:space="preserve">W ramach powyższych środków przekazano dotacje dla zakładów budżetowych na bieżącą działalność:</t>
  </si>
  <si>
    <t xml:space="preserve"> - Warszawskich Ośrodków Wypoczynku „Wisła”    </t>
  </si>
  <si>
    <t xml:space="preserve"> - Warszawskiego Ośrodka Sportu i Rekreacji   </t>
  </si>
  <si>
    <t xml:space="preserve">Rozdział 92605 – Zadania w zakresie kultury fizycznej i sportu</t>
  </si>
  <si>
    <t xml:space="preserve">Zadania z zakresu upowszechniania kultury fizycznej realizowało Biuro Sportu i Rekreacji. Wydatki  przeznaczone zostały m.in. na:</t>
  </si>
  <si>
    <t xml:space="preserve">organizację imprez sportowych i rekreacyjnych</t>
  </si>
  <si>
    <t xml:space="preserve">W ramach wydatków sfinansowano m.in.:</t>
  </si>
  <si>
    <t xml:space="preserve"> - system współzawodnictwa sportowego w poszczególnych dyscyplinach sportowych i kategoriach wiekowych na szczeblu ogólnomiejskim, w szczególności: Mistrzostwa Warszawy, Warszawską Olimpiadę Młodzieży w relacji szkolnej, Warszawską Olimpiadę Młodzieży w relacji klubowej, Akademickie Mistrzostwa Warszawy.</t>
  </si>
  <si>
    <t xml:space="preserve"> - organizację imprez sportowych, w tym m.in.: Puchar Świata, – Finał Ligi Europy Centralnej – Międzynarodowe Zawody Jeździeckie w 2 dyscyplinach; 52 Międzynarodowy Memoriał Janusza Kusocińskiego w lekkiej atletyce; XXIII Turniej Bokserski im. Feliksa Stamma; VIII Ogólnopolskie Letnie Igrzyska Olimpiad Specjalnych; VI edycję Pucharu Świata w szermierce na wózkach „Szabla Kilińskiego 2006”, Długodystansowe wioślarskie Mistrzostwa Polski,</t>
  </si>
  <si>
    <t xml:space="preserve"> - organizację imprez rekreacyjno – sportowych, takich jak np.: Juwenalia Sportowe 2006, V Amatorski Turniej Tenisowy Polskiego Stowarzyszenia Kobiet, rozgrywki w piłce siatkowej dla reprezentacji szkół średnich z terenu m. st. Warszawy i województwa Mazowieckiego.</t>
  </si>
  <si>
    <t xml:space="preserve">szkolenie sportowe, szczególnie dzieci i młodzieży</t>
  </si>
  <si>
    <t xml:space="preserve">Wydatki zaplanowane na to zadanie obejmowały:</t>
  </si>
  <si>
    <t xml:space="preserve"> - specjalistyczne szkolenie młodzieży uzdolnionej sportowo w stowarzyszeniach kultury fizycznej</t>
  </si>
  <si>
    <t xml:space="preserve"> - przygotowania i udział reprezentantów Warszawy w ogólnopolskim współzawodnictwie sportowym, szczególnie dzieci i młodzieży, poprzez: organizację specjalistycznych zgrupowań szkoleniowych; organizację wyjazdów reprezentantów Warszawy na imprezy objęte ogólnopolskim współzawodnictwem sportowym, takie jak np. Igrzyska Młodzieży Szkolnej, Ogólnopolska Olimpiada Młodzieży, Mistrzostwa Polski Juniorów, Młodzieżowe Mistrzostwa Polski, Mistrzostwa Polski szkół wyższych.</t>
  </si>
  <si>
    <t xml:space="preserve"> - międzynarodową wymianę młodzieży </t>
  </si>
  <si>
    <t xml:space="preserve"> - przygotowania i udział drużyn w ogólnopolskich rozgrywkach ligowych</t>
  </si>
  <si>
    <t xml:space="preserve">gratyfikacje dla warszawskich sportowców</t>
  </si>
  <si>
    <t xml:space="preserve">W ramach poniesionych wydatków objęto pomocą materialną 300 młodych sportowców, reprezentujących stołeczne kluby, 57 zawodników, którym przyznano stypendia "Nadzieja Olimpijska" oraz przyznano nagrodę dla najlepszego sportowca Warszawy w 2005 roku.</t>
  </si>
  <si>
    <t xml:space="preserve">realizacja programu „Od zabawy do sportu”</t>
  </si>
  <si>
    <t xml:space="preserve">Sfinansowano organizację dwóch imprez półfinałowych i jedną imprezę finałową, w której uczestniczyły szkoły wyłonione w rozgrywkach dzielnicowych</t>
  </si>
  <si>
    <t xml:space="preserve">Program pn. „Start”</t>
  </si>
  <si>
    <t xml:space="preserve">W ramach programu zatrudniono 99 trenerów (instruktorów). Na realizacje tego programu Miasto otrzymało dotację z Ministerstwa Sportu, w wysokości 300 tys.</t>
  </si>
  <si>
    <t xml:space="preserve">przygotowanie Miasta do starań o organizację Mistrzostw Europy w piłce nożnej Euro 2012</t>
  </si>
  <si>
    <t xml:space="preserve">Środki zostały przeznaczone na organizację imprezy sportowo rekreacyjnej pn."Turniej Piłkarski dla dzieci i młodzieży promujący Euro 2012" pn. "Warszawski piknik piłkarski", prezentacja kandydatury Warszawy do organizacji Mistrzostw Europy w piłce nożnej Euro 2012 podczas targów TT Warsaw i Infrastruktura, zorganizowanie konkursu plastycznego dla dzieci i młodzieży z Ukrainy i Polaki nt. "Piłka nożna jednoczy narody", wypożyczenie 32 słupów wraz z wyklejeniem ekspozycji w ramach oficjalnej wizyty delegacji "UEFA" w Warszawie </t>
  </si>
  <si>
    <t xml:space="preserve">2.3.2.  Część Powiatowa</t>
  </si>
  <si>
    <t xml:space="preserve">Rozdział 01005 – Prace geodezyjno – urządzeniowe na potrzeby rolnictwa</t>
  </si>
  <si>
    <t xml:space="preserve">Wydatki przeznaczono na wykonanie gleboznawczej klasyfikacji gruntów dla części dzielnic: Ursynów, Włochy, Bemowo.</t>
  </si>
  <si>
    <t xml:space="preserve">Rozdział 70005 - Gospodarka gruntami i nieruchomościami</t>
  </si>
  <si>
    <t xml:space="preserve">Omawiane wydatki dotyczyły realizacji zadań zleconych z zakresu administracji rządowej w zakresie gospodarowania nieruchomościami Skarbu Państwa. W ramach poniesionych wydatków sfinansowano przede wszystkim : </t>
  </si>
  <si>
    <t xml:space="preserve">- wypłaty odszkodowań na rzecz osób prawnych i fizycznych za grunty stanowiące własność Skarbu Państwa na podstawie art.215, ust. 2 ustawy o gospodarce nieruchomościami oraz za grunty zajęte pod rogi publiczne</t>
  </si>
  <si>
    <t xml:space="preserve">-  wyceny gruntów zajętych pod drogi publiczne oraz opłaty za wypisy z rejestru gruntów.</t>
  </si>
  <si>
    <t xml:space="preserve">DZIAŁ 710 – DZIAŁALNOŚĆ USŁUGOWA</t>
  </si>
  <si>
    <t xml:space="preserve">Rozdział 71013 – Prace kartograficzne i geodezyjne (nie inwestycyjne)  </t>
  </si>
  <si>
    <t xml:space="preserve">Wydatki przeznaczono na wykonanie I etapu modernizacji ewidencji gruntów i budynków dla dzielnicy Bielany (11.700 działek).</t>
  </si>
  <si>
    <t xml:space="preserve">Rozdział 71014 - Opracowania geodezyjne i kartograficzne</t>
  </si>
  <si>
    <t xml:space="preserve">Wydatki przeznaczono na wykonanie I etapu modernizacji ewidencji gruntów i budynków dla dzielnicy Wola (6.159 działek).</t>
  </si>
  <si>
    <t xml:space="preserve">Rozdział 71015 - Nadzór budowlany</t>
  </si>
  <si>
    <t xml:space="preserve">Poniesione wydatki dotyczą realizacji zadań związanych z prowadzeniem nadzoru nad przestrzeganiem prawa budowlanego (zadania zlecone z zakresu administracji rządowej). Zadania te wykonywane są przez Powiatowy Inspektorat Nadzoru Budowlanego dla m.st. Warszawa. Wydatki dotyczą zadań bieżących związanych z prowadzeniem inspekcji i kontroli terenowych dotyczących: stwierdzenia stanu technicznego budynków i lokali, współdziałania z organami kontroli państwowej, m.in. z Państwową Inspekcją Pracy, Strażą Miejską i Strażą Pożarną, prowadzeniem postępowań administracyjnych w zakresie rozbiórek, dostosowania prowadzonych robót lub użytkowania budynku do stanu zgodnego z obowiązującymi przepisami, przestrzegania zasad w zakresie utrzymywania obiektów w należytym stanie technicznym. </t>
  </si>
  <si>
    <t xml:space="preserve">Główne wydatki rzeczowe dotyczyły:</t>
  </si>
  <si>
    <t xml:space="preserve">-   opłaty za energię</t>
  </si>
  <si>
    <t xml:space="preserve">-   zakupu materiałów i wyposażenia</t>
  </si>
  <si>
    <t xml:space="preserve">-   zakupu usług pozostałych</t>
  </si>
  <si>
    <t xml:space="preserve"> (ekspertyzy, usługi telefoniczne, wykonanie map i wypisów z gruntów, usługi informatyczne). </t>
  </si>
  <si>
    <t xml:space="preserve">-   podróży służbowych</t>
  </si>
  <si>
    <t xml:space="preserve">-  odpisów na ZFŚS</t>
  </si>
  <si>
    <t xml:space="preserve">-  szkoleń członków korpusu służby cywilnej</t>
  </si>
  <si>
    <t xml:space="preserve">Poniesione w omawianym okresie wydatki zostały w 64,1% tj. w kwocie 2.240.984 zł sfinansowane z przekazanej przez Wojewodę Mazowieckiego dotacji celowej. Pozostałe wydatki sfinansowano w ramach środków własnych budżetu m.st. Warszawy (1.254.287 zł). </t>
  </si>
  <si>
    <t xml:space="preserve">Rozdział 71095 - Pozostała działalność</t>
  </si>
  <si>
    <t xml:space="preserve">Zaplanowane wydatki przeznaczane są na sprowadzanie zwłok i szczątków osób zasłużonych dla Rzeczypospolitej Polskiej, a w szczególności dla m.st. Warszawy. W 2006 r nie wydatkowano środków na ten cel.</t>
  </si>
  <si>
    <t xml:space="preserve">750 - ADMINISTRACJA PUBLICZNA</t>
  </si>
  <si>
    <t xml:space="preserve">Poniesione wydatki przeznaczone zostały na wynagrodzenia i pochodne dla pracowników Urzędu m.st. Warszawy realizujących powiatowe zadania zlecone z zakresu administracji rządowej (m.in. w zakresie gospodarki nieruchomościami, geodezji i kartografii, organizacji poboru do wojska). Wydatki zostały sfinansowane z dotacji celowej z budżetu państwa.</t>
  </si>
  <si>
    <t xml:space="preserve">Poniesione wydatki dotyczyły zakupu druków komunikacyjnych oraz tablic rejestracyjnych, które są niezbędne do rejestracji pojazdów i wydawania dokumentów uprawniających do kierowania pojazdami. </t>
  </si>
  <si>
    <t xml:space="preserve">- zakup druków praw jazdy i dowodów rejestracyjnych </t>
  </si>
  <si>
    <t xml:space="preserve">- zakup tablic rejestracyjnych rejestracyjnych </t>
  </si>
  <si>
    <t xml:space="preserve">Rozdział 75045 - Komisje poborowe</t>
  </si>
  <si>
    <t xml:space="preserve">Wydatki realizowane przez Biuro Bezpieczeństwa i Zarządzania Kryzysowego zostały przeznaczone na:</t>
  </si>
  <si>
    <t xml:space="preserve">- umowy zlecenia związane m.in. z zakładaniem ewidencji i wypełnianiem książeczek wojskowych, prowadzeniem zajęć świetlicowych</t>
  </si>
  <si>
    <t xml:space="preserve">- opłaty za lokale komisji, sprzątanie, usługi drukarskie, pocztowe i telefoniczne oraz transportowe</t>
  </si>
  <si>
    <t xml:space="preserve">Powyższe wydatki zostały w  99 % (tj. w kwocie 341.418 zł) sfinansowane z otrzymanej dotacji celowej.</t>
  </si>
  <si>
    <t xml:space="preserve">Rozdział 75095 - Pozostała działalność</t>
  </si>
  <si>
    <t xml:space="preserve">Składka na rzecz Związku Powiatów Polskich należna za 2006 r </t>
  </si>
  <si>
    <t xml:space="preserve">Rozdział 75411 - Komendy powiatowe Państwowej Straży Pożarnej</t>
  </si>
  <si>
    <t xml:space="preserve">Wydatki dotyczyły finansowania zadań nałożonych na Komendę Miejską Państwowej Straży Pożarnej, zgodnie z przepisami ustawy o PSP oraz ustawy o ochronie przeciwpożarowej . </t>
  </si>
  <si>
    <t xml:space="preserve">- zakup materiałów i wyposażenia oraz sprzętu i uzbrojenia (w tym m.in. materiałów pędnych i smarów, materiałów i wyposażenia dla środków transportu, wyposażenia techniki specjalnej do ratownictwa technicznego, chemicznego i ekologicznego, wyposażenia specjalnego indywidualnego użytku tj. ubrań i butów specjalnych, ubrań koszarowych, materiałów do remontów nieruchomości, środków gaśniczych, materiałów biurowych ), </t>
  </si>
  <si>
    <t xml:space="preserve">- opłaty za energię</t>
  </si>
  <si>
    <t xml:space="preserve">- usługi remontowe i konserwacyjne sprzętu transportowego i pomieszczeń, konserwacja sprzętu łączności </t>
  </si>
  <si>
    <t xml:space="preserve">- pozostałe usługi (w tym m.in. opłaty telekomunikacyjne, pocztowe, komunalne, dotyczące szkoleń, usług medycznych, informatycznych),</t>
  </si>
  <si>
    <t xml:space="preserve">-  wydatki osobowe niezaliczane do uposażeń wypłacane strażakom oraz na wypłaty ekwiwalentów i równoważników pieniężnych otrzymanych w zamian za umundurowanie, wyżywienie i środki higieny</t>
  </si>
  <si>
    <t xml:space="preserve">Poniesione wydatki zostały w 91,2 % tj. w kwocie 47.429.803 zł sfinansowane z otrzymanej z budżetu państwa dotacji celowej na realizację zadań zleconych. </t>
  </si>
  <si>
    <t xml:space="preserve">Pozostała kwota wydatków w wysokości 4.556.645 zł została sfinansowana ze środków własnych m.st. Warszawy i przeznaczona m.in. na dopłaty do energii, zakup i konserwację sprzętu specjalistycznego oraz na nagrody dla wyróżniających się funkcjonariuszy.</t>
  </si>
  <si>
    <t xml:space="preserve">Rozdział 75495 - Pozostała działalność</t>
  </si>
  <si>
    <t xml:space="preserve">- wynagrodzenia osób zatrudnionych na umowę zlecenie współpracujących przy realizacji programu  „Uniwersytet uliczny ”</t>
  </si>
  <si>
    <t xml:space="preserve">- holowanie pojazdów na parkingi strzeżone w trybie art. 50a i art.130a ustawy z dnia 20 czerwca 1997 r  - Prawo o ruchu drogowym (Dz. U. z 2003 r , Nr 58, poz. 515 z późn. zm.) </t>
  </si>
  <si>
    <t xml:space="preserve">- pozostałe wydatki związane z bezpieczeństwem publicznym, w tym m.in  finansowanie programów  „ Bezpieczne Życie”, „ Bezpieczne Osiedle” i „ Uniwersytet uliczny”,  szkolenia, organizacja imprez i konferencji na temat bezpieczeństwa publicznego oraz  koszty użytkowania częstotliwości radiowych w ramach Systemu Łączności Radiotelefonicznej Zarządzania Kryzysowego m. st. Warszawy.</t>
  </si>
  <si>
    <t xml:space="preserve">DZIAŁ 758 - RÓŻNE ROZLICZENIA </t>
  </si>
  <si>
    <t xml:space="preserve">Rozdział 75832 - Część równoważąca subwencji ogólnej dla powiatów</t>
  </si>
  <si>
    <t xml:space="preserve">Wykonane wydatki to dokonana wpłata do budżetu państwa na zwiększenie części równoważącej subwencji ogólnej ustalonej w części powiatowej dla Miasta Stołecznego Warszawy na 2006 r .</t>
  </si>
  <si>
    <t xml:space="preserve">Szkoły podstawowe specjalne publiczne</t>
  </si>
  <si>
    <t xml:space="preserve">- ilość etatów pedagogicznych (średniorocznie)</t>
  </si>
  <si>
    <t xml:space="preserve">- ilość etatów obsługi i administracji (średnioroczne)</t>
  </si>
  <si>
    <t xml:space="preserve">w tym m.in. </t>
  </si>
  <si>
    <t xml:space="preserve">Zakup materiałów i wyposażenia</t>
  </si>
  <si>
    <t xml:space="preserve">Zakup pomocy naukowych, dydaktycznych i książek</t>
  </si>
  <si>
    <t xml:space="preserve">Zakup energii</t>
  </si>
  <si>
    <t xml:space="preserve">Zakup usług remontowych</t>
  </si>
  <si>
    <t xml:space="preserve">Zakup usług pozostałych</t>
  </si>
  <si>
    <t xml:space="preserve">Odpisy na zakładowy fundusz świadczeń socjalnych</t>
  </si>
  <si>
    <t xml:space="preserve">Przedszkola specjalne publiczne</t>
  </si>
  <si>
    <t xml:space="preserve">Gimnazja specjalne publiczne</t>
  </si>
  <si>
    <t xml:space="preserve">Rozdział 80113 - Dowożenie uczniów do szkół</t>
  </si>
  <si>
    <t xml:space="preserve">Wydatki dotyczyły dowożenia uczniów niepełnosprawnych do szkół.</t>
  </si>
  <si>
    <t xml:space="preserve">Rozdział 80114 - Zespoły obsługi ekonomiczno-administracyjnej szkół</t>
  </si>
  <si>
    <t xml:space="preserve">Wydatki dotyczyły funkcjonowania Miejskiego Biura Finansów Oświaty prowadzącego obsługę finansowo-księgową szkół oraz realizacji projektu „Lepsze jutro” edycja 2004/2005 współfinansowanego ze środków Europejskiego Funduszu Społecznego (18.576 zł).  </t>
  </si>
  <si>
    <t xml:space="preserve">Licea ogólnokształcące specjalne publiczne</t>
  </si>
  <si>
    <t xml:space="preserve">Licea profilowane specjalne publiczne</t>
  </si>
  <si>
    <t xml:space="preserve">Szkoły zawodowe specjalne publiczne</t>
  </si>
  <si>
    <t xml:space="preserve">Wydatki dotyczyły wypłat nagród Dyrektora Biura Edukacji przyznanych dyrektorom szkół i placówek oświatowych, realizacji umów zleceń na programy autorskie, organizacji narad i konferencji oraz odpisu na zakładowy fundusz socjalny dla  nauczycieli emerytów i rencistów. W ramach rozdziału poniesiono również wydatki w kwocie 44.253 zł na realizację trzech projektów edukacyjnych w ramach programu "Socrates - Comenius".</t>
  </si>
  <si>
    <t xml:space="preserve">Stypendia finansowane z Europejskiego Funduszu Społecznego w ramach programu stypendialnego dla studentów pn.” Równe Szanse ” .</t>
  </si>
  <si>
    <t xml:space="preserve">Rozdział 85156 – Składki na ubezpieczenia zdrowotne oraz świadczenia dla osób nie objętych obowiązkiem ubezpieczenia zdrowotnego</t>
  </si>
  <si>
    <t xml:space="preserve">Wykonane wydatki dotyczyły opłacenia składek zdrowotnych finansowanych w całości z budżetu państwa za :</t>
  </si>
  <si>
    <t xml:space="preserve">- bezrobotnych bez prawa do zasiłku (Urząd Pracy)</t>
  </si>
  <si>
    <t xml:space="preserve">- wychowanków placówek opiekuńczo-wychowawczych
   (WCPR)</t>
  </si>
  <si>
    <t xml:space="preserve">- uczniów  (Biuro Edukacji)</t>
  </si>
  <si>
    <t xml:space="preserve">DZIAŁ 852 – OPIEKA SPOŁECZNA</t>
  </si>
  <si>
    <t xml:space="preserve">9 placówek socjalizacyjnych - miejsc 535 - wykorzystanie średnioroczne 475</t>
  </si>
  <si>
    <t xml:space="preserve">2 placówki wielofunkcyjne ( socjalizacyjne dla dzieci 0-3 lata - miejsc 130 - wykorzystanie średnioroczne 140</t>
  </si>
  <si>
    <t xml:space="preserve">3 placówki interwencyjne - miejsc 190 - wykorzystanie średnioroczne 209</t>
  </si>
  <si>
    <t xml:space="preserve">10 ognisk - placówki wsparcia dziennego - miejsc 840 - wykorzystanie średnioroczne 693</t>
  </si>
  <si>
    <t xml:space="preserve">2 placówki rodzinne - miejsc 8 wykorzystanie średnioroczne 7</t>
  </si>
  <si>
    <t xml:space="preserve">Powyższe wydatki poniesiono na:</t>
  </si>
  <si>
    <t xml:space="preserve">Utrzymanie i bieżącą działalność niżej wymienionych publicznych placówek opiekuńczo - wychowawczych  nadzorowanych przez Warszawskie Centrum Pomocy Rodzinie</t>
  </si>
  <si>
    <t xml:space="preserve">Dom Dziecka Nr 1 - Al.. Zjednoczenia 34</t>
  </si>
  <si>
    <t xml:space="preserve">Dom Dziecka Nr 2 - ul. Jaktorowska 6</t>
  </si>
  <si>
    <t xml:space="preserve">Dom Dziecka Nr 4 - ul. Rakowiecka 21</t>
  </si>
  <si>
    <t xml:space="preserve">Dom Dziecka Nr 5 - ul. Podmokła 4</t>
  </si>
  <si>
    <t xml:space="preserve">Dom Dziecka Nr 9 - ul. Korotyńskiego 13</t>
  </si>
  <si>
    <t xml:space="preserve">Dom Dziecka Nr 11 - ul. Bohaterów 50</t>
  </si>
  <si>
    <t xml:space="preserve">Dom Dziecka Nr 12 - ul. Tarczyńska 27</t>
  </si>
  <si>
    <t xml:space="preserve">Dom Dziecka Nr 15 - ul. Nowogrodzka 75</t>
  </si>
  <si>
    <t xml:space="preserve">Dom Dziecka Nr 16 - ul. Międzyparkowa 5</t>
  </si>
  <si>
    <t xml:space="preserve">Ośrodek Wsparcia Dziecka i Rodziny "Koło" - ul. Dalibora 3</t>
  </si>
  <si>
    <t xml:space="preserve">Ośrodek Wspomagania Rodziny - ul. 6-go Sierpnia 1/5</t>
  </si>
  <si>
    <t xml:space="preserve">Pogotowie Opiekuńcze Nr 1 - ul. Dembińskiego 1</t>
  </si>
  <si>
    <t xml:space="preserve">Pogotowie Opiekuńcze Nr 2 - ul. Bonifacego 81</t>
  </si>
  <si>
    <t xml:space="preserve">Zespół Ognisk Wychowawczych im. K.Lisieckiego "Dziadka"</t>
  </si>
  <si>
    <t xml:space="preserve">Wydatki rzeczowe poniesiono m.in. na :</t>
  </si>
  <si>
    <t xml:space="preserve">- świadczenia wynikające z przepisów BHP oraz wypłaty pomocy zdrowotnej dla nauczycieli zatrudnionych w placówkach</t>
  </si>
  <si>
    <t xml:space="preserve">- wypłatę kieszonkowego dla dzieci </t>
  </si>
  <si>
    <t xml:space="preserve">- zakup wyposażenia, odzieży, środków czystości, artykułów szkolnych, materiałów do konserwacji i napraw, materiałów biurowych, paliwa i części samochodowych, leków i materiałów medycznych, pomocy naukowych, dydaktycznych, książek</t>
  </si>
  <si>
    <t xml:space="preserve">- zakup środków żywności </t>
  </si>
  <si>
    <t xml:space="preserve">- opłaty za energię elektryczną, cieplną, gaz, wodę</t>
  </si>
  <si>
    <t xml:space="preserve">-  remonty oraz konserwację maszyn i urządzeń</t>
  </si>
  <si>
    <t xml:space="preserve">- zakup usług zdrowotnych obejmujący badania wstępne i okresowe pracowników, usługi lekarzy specjalistów, badania wychowanków</t>
  </si>
  <si>
    <t xml:space="preserve">- opłaty za usługi pocztowe i telefoniczne, pralnicze, wywóz nieczystości, szkolenia, bilety dla uczniów dojeżdżających do szkół, usługi informatyczne, opłaty za przedszkola i internaty, transport, wycieczki, wyjazdy wakacyjne, wyjścia do kina, teatru, muzeum  </t>
  </si>
  <si>
    <t xml:space="preserve">- opłaty za dostęp do internetu</t>
  </si>
  <si>
    <t xml:space="preserve">- ubezpieczenie środków transportu, wychowanków, mienia, wolontariuszy</t>
  </si>
  <si>
    <t xml:space="preserve">- wpłaty na PFRON i odpis na ZFŚS</t>
  </si>
  <si>
    <t xml:space="preserve">Wydatki zrealizowane przez Warszawskie Centrum Pomocy Rodzinie</t>
  </si>
  <si>
    <t xml:space="preserve">w tym na:</t>
  </si>
  <si>
    <t xml:space="preserve">utrzymanie 2 Rodzinnych Domów Dziecka, które rozpoczęły funkcjonowanie w 2006 roku</t>
  </si>
  <si>
    <t xml:space="preserve">wydatki rzeczowe poniesiono na:</t>
  </si>
  <si>
    <t xml:space="preserve">- zakup wyposażenia, środków czystości, środków żywności, leków i materiałów medycznych</t>
  </si>
  <si>
    <t xml:space="preserve">- opłaty za energię elektryczną, cieplną i wodę</t>
  </si>
  <si>
    <t xml:space="preserve">- remonty i malowanie pomieszczeń w rodzinnych domach dziecka</t>
  </si>
  <si>
    <t xml:space="preserve">- wywóz nieczystości, usługi pocztowe i telefoniczne, wycieczki i wyjazdy wakacyjne, konserwacja urządzeń</t>
  </si>
  <si>
    <t xml:space="preserve"> wypłatę świadczeń społecznych wychowankom placówek przyznawanych w trybie decyzji administracyjnej, w tym na:</t>
  </si>
  <si>
    <t xml:space="preserve">- usamodzielnienie wychowanków (wypłacono 14 świadczeń)</t>
  </si>
  <si>
    <t xml:space="preserve">- pomoc na zagospodarowanie w formie rzeczowej (34 świad-czenia)</t>
  </si>
  <si>
    <t xml:space="preserve">- na kontynuację nauki    ( 1.367 świadczeń)</t>
  </si>
  <si>
    <t xml:space="preserve">Finansowanie wydatków za pobyt dzieci z terenu m.st. Warszawy umieszczonych w placówkach opiekuńczo - wychowawczych na terenie innych powiatów, w drodze zawartych porozumień</t>
  </si>
  <si>
    <t xml:space="preserve">Środki powyższe wydatkowano za 36 dzieci umieszczonych na terenie innych powiatów</t>
  </si>
  <si>
    <t xml:space="preserve">Rozdział 85202 – Domy pomocy społecznej</t>
  </si>
  <si>
    <t xml:space="preserve">6 placówek dla osób w podeszłym wieku - miejsc 603 - wykorzystanie średnioroczne 555</t>
  </si>
  <si>
    <t xml:space="preserve">5 placówek dla osób przewlekle somatycznie chorych - miejsc 619 - wykorzystanie średnioroczne 600</t>
  </si>
  <si>
    <t xml:space="preserve">1 placówka dla przewlekle psychicznie chorych - miejsc 200 - wykorzystanie średnioroczne 200</t>
  </si>
  <si>
    <t xml:space="preserve">1 placówka dla dzieci i młodzieży niepełnosprawnej intelektualnie - miejsc 167 - wykorzystanie średnioroczne 167</t>
  </si>
  <si>
    <t xml:space="preserve">Utrzymanie i bieżącą działalność niżej wymienionych domów pomocy społecznej nadzorowanych przez Warszawskie Centrum Pomocy Rodzinie</t>
  </si>
  <si>
    <t xml:space="preserve">Dom Pomocy Społecznej im. Matysiaków - ul. Arabska 3</t>
  </si>
  <si>
    <t xml:space="preserve">Dom Pomocy Społecznej - ul. Syreny 26</t>
  </si>
  <si>
    <t xml:space="preserve">Dom Pomocy Społecznej " Kombatant" - ul. Sternicza 125</t>
  </si>
  <si>
    <t xml:space="preserve">Dom Pomocy Społecznej Pracownika Oświaty - ul. Parkowa 7a</t>
  </si>
  <si>
    <t xml:space="preserve">Dom Pomocy Społecznej "Pod Brzozami" - ul. Bohaterów 46/48</t>
  </si>
  <si>
    <t xml:space="preserve">Dom Pomocy Społecznej " Budowlani" - ul. Elekcyjna 6</t>
  </si>
  <si>
    <t xml:space="preserve">Dom Pomocy Społecznej " Na Przedwiośniu" - ul. Przedwiośnie 1</t>
  </si>
  <si>
    <t xml:space="preserve">Dom Pomocy Społecznej dla Kombatantów - ul. Dickensa 25</t>
  </si>
  <si>
    <t xml:space="preserve">Dom Pomocy Społecznej " Chemik" - ul. Korotyńskiego 10</t>
  </si>
  <si>
    <t xml:space="preserve">Dom Pomocy Społecznej  ul. Wójtowska 13</t>
  </si>
  <si>
    <t xml:space="preserve">Dom Pomocy Społecznej im. Św. Brata Alberta - ul. Kawęczyńska 4b</t>
  </si>
  <si>
    <t xml:space="preserve">Dom Pomocy Społecznej " Leśny" - ul. Tułowicka 3</t>
  </si>
  <si>
    <t xml:space="preserve">Dom Pomocy Społecznej - ul. Nowoursynowska 216</t>
  </si>
  <si>
    <t xml:space="preserve">Wydatki rzeczowe przeznaczone zostały m. in. na:</t>
  </si>
  <si>
    <t xml:space="preserve">- zakup wyposażenia, środków czystości, artykułów gospodarczych, pościeli, bielizny, paliwa i części do samochodów, odzieży, materiałów do konserwacji i napraw, materiałów biurowych </t>
  </si>
  <si>
    <t xml:space="preserve">- zakup środków żywnościowych, leków i materiałów medycznych</t>
  </si>
  <si>
    <t xml:space="preserve">- opłaty za energię elektryczną, cieplną, gaz i wodę</t>
  </si>
  <si>
    <t xml:space="preserve">- bieżącą konserwację, przeglądy maszyn, urządzeń biurowych i chłodniczych, wymianę instalacji elektrycznej, instalacji przeciw pożarowej i sygnalizacji przeciw pożarowej, malowanie pokoi, remont dźwigu osobowego, usuwanie awarii</t>
  </si>
  <si>
    <t xml:space="preserve">- usługi zdrowotne obejmujące badania wstępne i okresowe pracowników, badania mieszkańców, usługi lekarzy specjalistów, transport sanitarny</t>
  </si>
  <si>
    <t xml:space="preserve">- opłaty za usługi pocztowe, telefoniczne, pralnicze, prawne i informatyczne, wywóz nieczystości,  dezynsekcję i deratyzację, szkolenia pracowników, usługi transportowe, wycieczki, imprezy kulturalno - oświatowe</t>
  </si>
  <si>
    <t xml:space="preserve">- ubezpieczenia środków transportu oraz mienia</t>
  </si>
  <si>
    <t xml:space="preserve">Powyższe środki wydatkowano za pobyt 187 pensjonariuszy z terenu m. st. Warszawy przebywających w Domach Pomocy Społecznej na terenie innych powiatów w ramach porozumień zawartych z jednostkami samorządu terytorialnego. Środki przekazano 5 organizacjom pozarządowym wyłonionym w drodze konkursu</t>
  </si>
  <si>
    <t xml:space="preserve">Wydatki zrealizowane  przez Biuro Polityki Społecznej</t>
  </si>
  <si>
    <t xml:space="preserve">- dotacje podmiotowe dla jednostek nie zaliczanych do sektora finansów publicznych na zapewnienie całodobowej opieki nad osobami starszymi, przewlekle somatycznie chorymi i niepełnosprawnymi intelektualnie. Środki przekazano 5 organizacjom pozarządowym wybranym w drodze konkursu  </t>
  </si>
  <si>
    <t xml:space="preserve">- udzielono w formie dotacji pomocy finansowej Powiatowi Nowodworskiemu na realizację zadania z zakresu pomocy społecznej obejmującego prowadzenie Domu Pomocy Społecznej dla osób przewlekle psychicznie chorych w Nasielsku</t>
  </si>
  <si>
    <t xml:space="preserve">Powyższe wydatki poniesione zostały na działalność Centrum Usług Socjalnych i Szkolenia Kadr Pomocy Społecznej " Ośrodek Nowolipie" - nadzorowanego przez Warszawskie Centrum Pomocy Rodzinie</t>
  </si>
  <si>
    <t xml:space="preserve">Placówka jest ośrodkiem szkoleniowym, w której organizowane są szkolenia, spotkania i kurso–konferencje służące edukacji kadry pomocy społecznej. 
Ponadto jest jednostką pobytu dziennego przeznaczoną dla osób starszych, samotnych i niepełnosprawnych, świadczącą usługi w postaci posiłków, rehabilitacji, terapii, zajęć klubowych. W 2006 roku z usług Ośrodka Nowolipie skorzystało 452 osoby.</t>
  </si>
  <si>
    <t xml:space="preserve">Wydatki rzeczowe poniesiono przede wszystkim na:</t>
  </si>
  <si>
    <t xml:space="preserve">- zakup środków żywności dla podopiecznych</t>
  </si>
  <si>
    <t xml:space="preserve">- zakup wyposażenia, materiałów biurowych, środków czystości, paliwo i części do samochodu, materiałów do konserwacji i napraw</t>
  </si>
  <si>
    <t xml:space="preserve">- naprawę i konserwację urządzeń,  remonty budynku i pomieszczeń</t>
  </si>
  <si>
    <t xml:space="preserve">- usługi prawne, telefoniczne, informatyczne, kominiarskie</t>
  </si>
  <si>
    <t xml:space="preserve">- ubezpieczenie środków transportowych</t>
  </si>
  <si>
    <t xml:space="preserve">Zadanie zrealizowane przez Warszawskie Centrum Pomocy Rodzinie</t>
  </si>
  <si>
    <t xml:space="preserve">Wydatki zostały przeznaczone na:</t>
  </si>
  <si>
    <t xml:space="preserve">- pokrycie kosztów wynagrodzeń i pochodnych kontraktowych rodzin zastępczych</t>
  </si>
  <si>
    <t xml:space="preserve">- wypłatę świadczeń jako pomoc dla dziecka przebywającego w rodzinie - dla rodzin spokrewnionych z dzieckiem, które na podstawie przepisów Kodeksu Rodzinnego i Opiekuńczego mogą być zobowiązane do dostarczania środków na jego utrzymanie</t>
  </si>
  <si>
    <t xml:space="preserve">- wypłatę świadczeń jako pomoc dla dziecka przebywającego w rodzinie - dla rodzin niespokrewnionych z dzieckiem, które na podstawie Kodeksu Rodzinnego i Opiekuńczego nie mogą być zobowiązane do dostarczania środków na jego utrzymanie</t>
  </si>
  <si>
    <t xml:space="preserve">- wypłatę świadczeń dla rodzin pełniących zawodowo funkcję Rodzin Zastępczych niespokrewnionych z dzieckiem - wielodzietnych, specjalistycznych, o charakterze pogotowia rodzinnego</t>
  </si>
  <si>
    <t xml:space="preserve">- pomoc pieniężną na usamodzielnienie osób pełnoletnich  -  wypłacono 20 świadczeń</t>
  </si>
  <si>
    <t xml:space="preserve">- pomoc na zagospodarowanie w formie rzeczowej -  udzielono 28 świadczeń </t>
  </si>
  <si>
    <t xml:space="preserve">- kontynuację nauki - wypłacono 4.728 świadczeń </t>
  </si>
  <si>
    <t xml:space="preserve">- realizację porozumień między jednostkami samorządu terytorialnego w sprawie ponoszenia wydatków na utrzymanie dzieci przebywających w rodzinach zastępczych umieszczonych na terenie innych powiatów.</t>
  </si>
  <si>
    <t xml:space="preserve">W 2006 roku poniesiono wydatki za 95 dzieci z terenu Warszawy umieszczonych w Rodzinach Zastępczych na terenie innych powiatów</t>
  </si>
  <si>
    <t xml:space="preserve">Rozdział 85218 – Powiatowe centra pomocy rodzinie</t>
  </si>
  <si>
    <r>
      <rPr>
        <sz val="9"/>
        <rFont val="Arial"/>
        <family val="2"/>
        <charset val="238"/>
      </rPr>
      <t xml:space="preserve">Wydatki powyższe poniesione zostały na bieżące utrzymanie </t>
    </r>
    <r>
      <rPr>
        <b val="true"/>
        <sz val="9"/>
        <rFont val="Arial"/>
        <family val="2"/>
        <charset val="238"/>
      </rPr>
      <t xml:space="preserve">Warszawskiego Centrum Pomocy Rodzinie</t>
    </r>
    <r>
      <rPr>
        <sz val="9"/>
        <rFont val="Arial"/>
        <family val="2"/>
        <charset val="238"/>
      </rPr>
      <t xml:space="preserve">,  którego celem działania jest udzielanie pomocy z zakresu zaspokajania niezbędnych potrzeb życiowych osób i rodzin. </t>
    </r>
  </si>
  <si>
    <t xml:space="preserve">- zakup materiałów biurowych, paliwa do samochodu</t>
  </si>
  <si>
    <t xml:space="preserve">-   zakup energii elektrycznej i cieplnej</t>
  </si>
  <si>
    <t xml:space="preserve">- konserwację i naprawy sprzętu biurowego, środków transportu</t>
  </si>
  <si>
    <t xml:space="preserve">- usługi telefoniczne, informatyczne i prawnicze, przeglądy samochodów, prowizje bankowe i ochronę obiektu, wywóz nieczystości, sprzątanie, szkolenia pracowników, </t>
  </si>
  <si>
    <t xml:space="preserve">- ubezpieczenie środków transportu</t>
  </si>
  <si>
    <t xml:space="preserve">- odpis na Zakładowy Fundusz Świadczeń Socjalnych</t>
  </si>
  <si>
    <t xml:space="preserve">Rozdział 85220 – Jednostki specjalistycznego poradnictwa, mieszkania chronione i ośrodki interwencji kryzysowej</t>
  </si>
  <si>
    <t xml:space="preserve">Zadania zrealizowane przez Biuro Polityki Społecznej</t>
  </si>
  <si>
    <t xml:space="preserve">Środki wydatkowane w formie dotacji celowej przeznaczone na prowadzenie przez organizację pozarządową Ośrodka Interwencji Kryzysowej dla osób i rodzin ofiar przemocy domowej, lub poszkodowanych w wyniku zdarzeń losowych</t>
  </si>
  <si>
    <t xml:space="preserve">Środki wydatkowane na utrzymanie i bieżącą działalność niżej wymienionych Ośrodków nadzorowanych przez Warszawskie Centrum Pomocy Rodzinie</t>
  </si>
  <si>
    <t xml:space="preserve">Ośrodek Wsparcia Dziecka i Rodziny " Koło" ul. Dalibora 1 - Ośrodek Interwencji Kryzysowej </t>
  </si>
  <si>
    <t xml:space="preserve">Ośrodek Wspomagania Rodziny ul. 6-go Sierpnia 1/5  - Ośrodek Interwencji Kryzysowej </t>
  </si>
  <si>
    <t xml:space="preserve">Ośrodki te zapewniają nieodpłatnie specjalistyczne usługi psychologiczne, pedagogiczne, terapeutyczne i prawne z zakresu interwencji kryzysowej. Zapewniają kompleksową pomoc osobom i rodzinom znajdującym się w nagłym lub przewlekłym kryzysie psychicznym, interwencję w nagłych zdarzeniach, animują i prowadzą grupy wsparcia oraz prowadzą działania profilaktyczne poprzez rozwijanie w społeczeństwie wiedzy i umiejętności potrzebnych do radzenia sobie z trudnymi sytuacjami życiowymi. Przy w/w ośrodkach funkcjonują 2 hotele po 20 miejsc każdy.</t>
  </si>
  <si>
    <t xml:space="preserve">- zakup materiałów biurowych i wyposażenia, środków czystości, materiałów do konserwacji i napraw</t>
  </si>
  <si>
    <t xml:space="preserve">- opłaty za energie elektryczną, gaz, wodę</t>
  </si>
  <si>
    <t xml:space="preserve">- bieżącą konserwację i naprawy maszyn, urządzeń biurowych</t>
  </si>
  <si>
    <t xml:space="preserve">- opłaty za usługi telefoniczne, prawne, informatyczne, wywóz nieczystości, szkolenia pracowników, ochronę mienia, usługi transportowe, pocztowe</t>
  </si>
  <si>
    <t xml:space="preserve">Wydatki zrealizowane przez  Biuro Polityki Społecznej</t>
  </si>
  <si>
    <t xml:space="preserve">Dotacje podmiotowe przekazane dla: Katolickiego Ośrodka Adopcyjno - Opiekuńczego (kwota 83.000 zł) oraz dla Krajowego Ośrodka Adopcyjno - Opiekuńczego (kwota 104.000 zł)  na realizację zadań w zakresie opieki nad dzieckiem.</t>
  </si>
  <si>
    <t xml:space="preserve">Sfinansowane ze środków otrzymanych z budżetu państwa.</t>
  </si>
  <si>
    <t xml:space="preserve">Wydatki na utrzymanie i bieżącą działalność Publicznego Ośrodka Adopcyjno - Opiekuńczego przy ul. Nowogrodzkiej - nadzorowanego przez Warszawskie Centrum Pomocy Rodzinie</t>
  </si>
  <si>
    <t xml:space="preserve">Główne zadania Ośrodka to pozyskiwanie, szkolenie i kwalifikowanie osób zgłaszających gotowość prowadzenia rodzinnej opieki zastępczej, a także szkolenie i wspieranie psychologiczno – pedagogiczne osób prowadzących rodzinną opiekę zastępczą oraz rodziców naturalnych dzieci umieszczonych w rodzinnych formach opieki zastępczej i placówkach opiekuńczo – wychowawczych. Ośrodek prowadzi działalność nakierowaną na pracę z rodzinami naturalnymi, zastępczymi i adopcyjnymi, bezdzietnymi małżeństwami, z kobietami będącymi w niechcianej ciąży, z dorosłymi wychowankami rodzin adopcyjnych. Ośrodek prowadzi także adopcje zagraniczne. </t>
  </si>
  <si>
    <t xml:space="preserve">Wydatki rzeczowe poniesione zostały m.in. na:</t>
  </si>
  <si>
    <t xml:space="preserve">-   zakup materiałów biurowych, wyposażenia, środków czystości, itp.</t>
  </si>
  <si>
    <t xml:space="preserve">-   opłaty za energię elektryczną, cieplną i wodę</t>
  </si>
  <si>
    <t xml:space="preserve">-   usługi telefoniczne i pocztowe, pralnicze itp.</t>
  </si>
  <si>
    <t xml:space="preserve">-   odpis na Zakładowy Fundusz Świadczeń Socjalnych</t>
  </si>
  <si>
    <t xml:space="preserve">W ramach powyższych wydatków kwota 123.000 zł sfinansowana została ze środków otrzymanych z budżetu państwa.</t>
  </si>
  <si>
    <t xml:space="preserve">Rozdział 85228 – Usługi opiekuńcze i specjalistyczne usługi opiekuńcze</t>
  </si>
  <si>
    <t xml:space="preserve">Wydatki zrealizowane przez Centrum Usług Socjalnych i Szkolenia Kadr Pomocy Społecznej "Ośrodek Nowolipie" nadzorowany przez Warszawskie Centrum Pomocy Rodzinie</t>
  </si>
  <si>
    <t xml:space="preserve">Wydatki poniesiono przede wszystkim na realizację projektu „Asystent Osoby Niepełnosprawnej”, który ma na celu towarzyszenie i wspomaganie osoby niepełnosprawnej w pełnieniu ról społecznych.</t>
  </si>
  <si>
    <t xml:space="preserve">W ramach wydatków rzeczowych zakupiono wyposażenie, środki czystości, materiały biurowe. Ponadto wydatkowano środki na szkolenia, usługi prawnicze, informatyczne, telefoniczne</t>
  </si>
  <si>
    <r>
      <rPr>
        <sz val="9"/>
        <rFont val="Arial"/>
        <family val="2"/>
        <charset val="238"/>
      </rPr>
      <t xml:space="preserve">Powyższe wydatki wykonane zostały przez  </t>
    </r>
    <r>
      <rPr>
        <b val="true"/>
        <sz val="9"/>
        <rFont val="Arial"/>
        <family val="2"/>
        <charset val="238"/>
      </rPr>
      <t xml:space="preserve">Warszawskie Centrum Pomocy Rodzinie. </t>
    </r>
    <r>
      <rPr>
        <sz val="9"/>
        <rFont val="Arial"/>
        <family val="2"/>
        <charset val="238"/>
      </rPr>
      <t xml:space="preserve"> </t>
    </r>
  </si>
  <si>
    <t xml:space="preserve">Środki wydatkowano w formie zasiłków pieniężnych dla rodzin  i osób zamieszkałych na terenie Warszawy, posiadających status uchodźcy, na bieżące utrzymanie, tj. pokrycie kosztów związanych z wynajmem mieszkań, wydatków na żywność, obuwie, środki czystości a także kosztów nauki języka polskiego. 
 Wysokość pomocy wypłacanej co miesiąc jest ustalana indywidualnie i zależy od liczby osób w rodzinie oraz okresu na jaki została przyznana.
 W 2006 roku pomoc pieniężna została przyznana 91 rodzinom ( 240 osobom).</t>
  </si>
  <si>
    <t xml:space="preserve">Powyższe wydatki w 100% finansowane są z dotacji celowej przekazanej z budżetu państwa. </t>
  </si>
  <si>
    <r>
      <rPr>
        <sz val="9"/>
        <rFont val="Arial"/>
        <family val="2"/>
        <charset val="238"/>
      </rPr>
      <t xml:space="preserve">Powyższe wydatki zrealizowane przez </t>
    </r>
    <r>
      <rPr>
        <b val="true"/>
        <sz val="9"/>
        <rFont val="Arial"/>
        <family val="2"/>
        <charset val="238"/>
      </rPr>
      <t xml:space="preserve">Warszawskie Centrum Pomocy Rodzinie</t>
    </r>
    <r>
      <rPr>
        <sz val="9"/>
        <rFont val="Arial"/>
        <family val="2"/>
        <charset val="238"/>
      </rPr>
      <t xml:space="preserve"> przeznaczono na wypłatę świadczeń z Zakładowego Funduszu Świadczeń Socjalnych dla emerytowanych pracowników pedagogicznych placówek opiekuńczo – wychowawczych. </t>
    </r>
  </si>
  <si>
    <t xml:space="preserve">DZIAŁ 853 – POZOSTAŁE ZADANIA W ZAKRESIE POLITYKI SPOŁECZNEJ</t>
  </si>
  <si>
    <t xml:space="preserve">Rozdział 85321 – Zespoły do spraw orzekania o niepełnosprawności</t>
  </si>
  <si>
    <t xml:space="preserve">Powyższe wydatki sfinansowane zostały:</t>
  </si>
  <si>
    <r>
      <rPr>
        <sz val="9"/>
        <rFont val="Arial"/>
        <family val="0"/>
        <charset val="238"/>
      </rPr>
      <t xml:space="preserve">●</t>
    </r>
    <r>
      <rPr>
        <sz val="9"/>
        <rFont val="Arial"/>
        <family val="2"/>
        <charset val="238"/>
      </rPr>
      <t xml:space="preserve"> z budżetu Wojewody Mazowieckiego w ramach zadań z zakresu administracji rządowej i innych zadań zleconych do realizacji powiatowi </t>
    </r>
  </si>
  <si>
    <r>
      <rPr>
        <sz val="9"/>
        <rFont val="Arial"/>
        <family val="0"/>
        <charset val="238"/>
      </rPr>
      <t xml:space="preserve">●</t>
    </r>
    <r>
      <rPr>
        <sz val="9"/>
        <rFont val="Arial"/>
        <family val="2"/>
        <charset val="238"/>
      </rPr>
      <t xml:space="preserve"> z budżetu m.st. Warszawy </t>
    </r>
  </si>
  <si>
    <t xml:space="preserve">Środki w tym rozdziale wydatkowano na  finansowanie zadań związanych z orzekaniem i wydawaniem orzeczeń o niepełnosprawności dzieciom w wieku 0 – 16 roku życia oraz osobom powyżej 16 lat, orzekanie o stopniu niepełnosprawności oraz orzekanie o wskazaniach do ulg i uprawnień osób posiadających orzeczenia innych organów o stopniu niepełnosprawności wynikających z ustawy o rehabilitacji zawodowej i społecznej oraz zatrudnianiu osób niepełnosprawnych. </t>
  </si>
  <si>
    <t xml:space="preserve">W  2006 roku przyjęto do rozpatrzenia 1.403 wnioski osób do 16 roku życia oraz 10.466 wniosków pozostałych osób. Na podstawie przeprowadzonych postępowań wydano 11.260 orzeczeń..</t>
  </si>
  <si>
    <r>
      <rPr>
        <sz val="9"/>
        <rFont val="Arial"/>
        <family val="2"/>
        <charset val="238"/>
      </rPr>
      <t xml:space="preserve">Zadania te w 2006 roku  realizowało </t>
    </r>
    <r>
      <rPr>
        <b val="true"/>
        <sz val="9"/>
        <rFont val="Arial"/>
        <family val="2"/>
        <charset val="238"/>
      </rPr>
      <t xml:space="preserve">Biuro Miejskiego Zespołu ds. Orzekania o Niepełnosprawności</t>
    </r>
    <r>
      <rPr>
        <sz val="9"/>
        <rFont val="Arial"/>
        <family val="2"/>
        <charset val="238"/>
      </rPr>
      <t xml:space="preserve">.</t>
    </r>
  </si>
  <si>
    <t xml:space="preserve">Wydatki poniesiono m.in. na: </t>
  </si>
  <si>
    <t xml:space="preserve">- sfinansowanie w ramach zawartych umów zleceń wynagrodzeń lekarzy biorących udział w procesie orzekania, lekarzy dokonujących przeglądu złożonych wniosków i dokumentacji lekarskiej, oraz pozostałych orzeczników</t>
  </si>
  <si>
    <t xml:space="preserve">- zakup materiałów biurowych, tonerów do drukarek, oprogramowania antywirusowego</t>
  </si>
  <si>
    <t xml:space="preserve">- opłaty za energię elektryczną, cieplną ,w odę</t>
  </si>
  <si>
    <t xml:space="preserve">- opłaty za czynsz, ochronę mienia, sprzątanie pomieszczeń, usługi telekomunikacyjne, szkolenia pracowników</t>
  </si>
  <si>
    <t xml:space="preserve">Rozdział 85333 – Powiatowe urzędy pracy</t>
  </si>
  <si>
    <r>
      <rPr>
        <sz val="9"/>
        <rFont val="Arial"/>
        <family val="2"/>
        <charset val="238"/>
      </rPr>
      <t xml:space="preserve">Powyższe wydatki zrealizowane zostały  przez</t>
    </r>
    <r>
      <rPr>
        <b val="true"/>
        <sz val="9"/>
        <rFont val="Arial"/>
        <family val="2"/>
        <charset val="238"/>
      </rPr>
      <t xml:space="preserve"> Urząd Pracy m.st. Warszawy</t>
    </r>
  </si>
  <si>
    <t xml:space="preserve">- zakup materiałów biurowych, wyposażenia, materiałów do napraw wykonywanych we  własnym zakresie, paliwa do samochodów</t>
  </si>
  <si>
    <t xml:space="preserve">- opłaty za energię elektryczna, cieplną, gaz, wodę</t>
  </si>
  <si>
    <t xml:space="preserve">- konserwację kserokopiarek, komputerów, dźwigu, malowanie i  adaptację pomieszczeń biurowych</t>
  </si>
  <si>
    <t xml:space="preserve">- usługi telekomunikacyjne i pocztowe, ochronę budynków, sprzątanie, najem pomieszczeń, usługi transportowe, nadzór autorski, badania okresowe pracowników</t>
  </si>
  <si>
    <t xml:space="preserve">- ubezpieczenie samochodów i sprzętu komputerowego</t>
  </si>
  <si>
    <t xml:space="preserve">- podatek od nieruchomości i opłaty za trwały zarząd</t>
  </si>
  <si>
    <t xml:space="preserve">-    odpis na Zakładowy Fundusz Świadczeń Socjalnych</t>
  </si>
  <si>
    <t xml:space="preserve">W ramach powyższych środków sfinansowano realizację projektów pn. „SamoZatrudnieni”, „młodzież.pl”, „Dla młodzieży – wiedza i przedsiębiorczość” oraz „Zawód: Przedsiębiorca” współ-finansowanych ze środków Europejskiego Funduszu Społecznego. Są to wydatki osobowe związane z zatrudnieniem koordynatorów projektów oraz wydatki rzeczowe wydatkowane na audyt projektów. Pozostałe wydatki związane z realizacją w/wym. projektów finansowanie są z Funduszu Pracy, z którego w omawianym okresie wydatkowano kwotę 14.467.025 zł.</t>
  </si>
  <si>
    <r>
      <rPr>
        <sz val="9"/>
        <rFont val="Arial"/>
        <family val="2"/>
        <charset val="238"/>
      </rPr>
      <t xml:space="preserve">Poniesione przez </t>
    </r>
    <r>
      <rPr>
        <b val="true"/>
        <sz val="9"/>
        <rFont val="Arial"/>
        <family val="2"/>
        <charset val="238"/>
      </rPr>
      <t xml:space="preserve">Biuro Polityki Społecznej </t>
    </r>
    <r>
      <rPr>
        <sz val="9"/>
        <rFont val="Arial"/>
        <family val="2"/>
        <charset val="238"/>
      </rPr>
      <t xml:space="preserve">wydatki obejmują wypłatę świadczeń stanowiących pomoc finansową dla repatriantów, min.: pokrycia kosztów podróży do Warszawy rodzin, zwrot części kosztów poniesionych przez repatriantów na podnoszenie kwalifikacji zawodowych oraz na aktywizację zawodową.</t>
    </r>
  </si>
  <si>
    <t xml:space="preserve">Środki na ten cel pochodzą w 100 % z budżetu państwa. Otrzymana dotacja została wykorzystana na wypłatę świadczeń wynikających z prawomocnych decyzji  wydanych przez Państwowy Urząd ds. Repatriacji i Cudzoziemców. </t>
  </si>
  <si>
    <t xml:space="preserve">Rozdział 85401 - Świetlice szkolne</t>
  </si>
  <si>
    <t xml:space="preserve">Świetlice szkolne przy placówkach publicznych</t>
  </si>
  <si>
    <t xml:space="preserve">Specjalne ośrodki wychowawcze publiczne</t>
  </si>
  <si>
    <t xml:space="preserve">Specjalne ośrodki szkolno - wychowawcze publiczne</t>
  </si>
  <si>
    <t xml:space="preserve">Rozdział 85406 - Poradnie psychologiczno-pedagogiczne, w tym poradnie specjalistyczne</t>
  </si>
  <si>
    <t xml:space="preserve">Poradnie psychologiczno-pedagogiczne, w tym poradnie specjalistyczne publiczne</t>
  </si>
  <si>
    <t xml:space="preserve">Rozdział 85407 - Placówki wychowania pozaszkolnego</t>
  </si>
  <si>
    <t xml:space="preserve">Placówki wychowania pozaszkolnego publiczne</t>
  </si>
  <si>
    <t xml:space="preserve">Dotacje przekazane zostały dla Warszawskiego Centrum Sportu Młodzieżowego „Agrykola”  (1.001.669 zł), dla Młodzieżowego Ośrodka Wypoczynkowego  w Gawrych Rudzie (498.000 zł) oraz dla Międzyszkolnego Ośrodka Sportowo-Szkoleniowego „Omega” w Stręgielku (368.800 zł) funkcjonujących w formie zakładów budżetowych. </t>
  </si>
  <si>
    <t xml:space="preserve">Rozdział 85410 - Internaty i bursy szkolne</t>
  </si>
  <si>
    <t xml:space="preserve"> Internaty i bursy szkolne publiczne</t>
  </si>
  <si>
    <t xml:space="preserve">Rozdział 85411 - Domy wczasów dziecięcych</t>
  </si>
  <si>
    <t xml:space="preserve">Dotacje przeznaczone były dla Szkolnego Ośrodka Wypoczynkowego "Orle Gniazdo" w Sromowcach Wyżnych (804.200 zł) i Szkolnego Ośrodka Wypoczynkowego "Syrenka" w Marózie (549.540 zł) funkcjonujących w formie zakładu budżetowego.</t>
  </si>
  <si>
    <t xml:space="preserve">Zrealizowane wydatki dotyczyły wypłaconych stypendiów za wyniki w nauce, zasiłków szkolnych i dożywiania dzieci z rodzin najuboższych oraz realizacji trzech edycji projektu "Lepsze Jutro" w latach 2004-2007 finansowanych z Europejskiego Funduszu Społecznego (1.709.913 zł).  </t>
  </si>
  <si>
    <t xml:space="preserve">Rozdział 85417 - Szkolne schroniska młodzieżowe</t>
  </si>
  <si>
    <t xml:space="preserve">Dotacje przeznaczone były dla Szkolnego Schroniska Młodzieżowego Nr 3 "Syrenka ", ul. Karolkowa 53 a funkcjonującego w formie zakładu budżetowego.</t>
  </si>
  <si>
    <t xml:space="preserve"> Młodzieżowe ośrodki wychowawcze publiczne</t>
  </si>
  <si>
    <t xml:space="preserve">Rozdział 85421 - Młodzieżowe ośrodki socjoterapii</t>
  </si>
  <si>
    <t xml:space="preserve">Młodzieżowe ośrodki socjoterapii publiczne</t>
  </si>
  <si>
    <t xml:space="preserve">Wydatki  dotyczyły refundacji opłat pobieranych przez szkoły wyższe za kształcenie nauczycieli oraz dokształcanie i doskonalenie nauczycieli (kursy i szkolenia).</t>
  </si>
  <si>
    <t xml:space="preserve">Wydatki dotyczyły wypłat nagród Dyrektora Biura Edukacji przyznanych dyrektorom szkół i placówek oświatowych, realizacji umów zleceń na programy autorskie, odpisu na zakładowy fundusz świadczeń socjalnych nauczycieli emerytów i rencistów oraz dotacji dla Ośrodka Rehabilitacyjnego-Wypoczynkowego "Syrena" w Mielnie (693.150 zł) i Ośrodka Oświatowo-Szkoleniowego "Arkadia" w Kazimierzu Dolnym (325.000 zł) funkcjonujących w formie zakładów budżetowych. </t>
  </si>
  <si>
    <t xml:space="preserve">Rozdział 92109 – Domy i ośrodki kultury, świetlice i kluby </t>
  </si>
  <si>
    <t xml:space="preserve">W ramach powyższych środków dofinansowano działalności  Staromiejskiego Domu Kultury. W 2006 roku Staromiejski Dom Kultury był organizatorem i współorganizatorem 156 koncertów, 50 spektakli teatralnych i kabaretowych, 37 wystaw, 46 spotkań autorskich, 143 wykładów i konsultacji, 184 spektakle i imprezy plenerowe oraz 3 obozy artystyczne.</t>
  </si>
  <si>
    <t xml:space="preserve">Rozdział 92116 – Biblioteki</t>
  </si>
  <si>
    <t xml:space="preserve">W ramach powyższych środków Biblioteka Publiczna m. st. Warszawy, w 2006 roku, która pełni również funkcję biblioteki powiatowej zorganizowała: 24 przeglądy nowości, kurs przysposobienia bibliotecznego, uroczystość z okazji dnia Kierbedziów - Święta Bibliotekarzy i bibliotek, Światowy Dzień Poezji 2006, wystawę poświęconą ilustracjom w książkach dla dzieci oraz sesję varsavianistyczną "O potrzebie założenia biblioteki w Warszawie"</t>
  </si>
  <si>
    <t xml:space="preserve">Rozdział 92118 –  Muzea</t>
  </si>
  <si>
    <t xml:space="preserve">Poniesione wydatki stanowiły dotacje przekazane na dofinansowanie działalności bieżącej muzeów. W ramach tej kwoty dotacja przekazana została dla poniższych muzeów: </t>
  </si>
  <si>
    <t xml:space="preserve"> -Muzeum Historyczne</t>
  </si>
  <si>
    <t xml:space="preserve"> -Muzeum Karykatury </t>
  </si>
  <si>
    <r>
      <rPr>
        <sz val="9"/>
        <rFont val="Arial"/>
        <family val="2"/>
        <charset val="238"/>
      </rPr>
      <t xml:space="preserve">W 2006 roku  </t>
    </r>
    <r>
      <rPr>
        <b val="true"/>
        <sz val="9"/>
        <rFont val="Arial"/>
        <family val="2"/>
        <charset val="238"/>
      </rPr>
      <t xml:space="preserve">Muzeum Historyczne m. st. Warszawy</t>
    </r>
    <r>
      <rPr>
        <sz val="9"/>
        <rFont val="Arial"/>
        <family val="2"/>
        <charset val="238"/>
      </rPr>
      <t xml:space="preserve"> obchodziło jubileusz 70-lecia swojego istnienia. Z tej okazji zorganizowało szereg wystaw czasowych, m.in: ”Plac Zamkowy, podróż w czasie”, „Stulecie Towarzystwa Opieki nad Zabytkami Przeszłości”, „Stare Miasto w Warszawie – impresje fotograficzne Zbigniewa Kapuścińskiego”,</t>
    </r>
  </si>
  <si>
    <r>
      <rPr>
        <b val="true"/>
        <sz val="9"/>
        <rFont val="Arial"/>
        <family val="2"/>
        <charset val="238"/>
      </rPr>
      <t xml:space="preserve">W oddziałach Muzeum Historycznego tj. Muzeum Woli i Muzeum Drukarstwa Warszawskiego</t>
    </r>
    <r>
      <rPr>
        <sz val="9"/>
        <rFont val="Arial"/>
        <family val="2"/>
        <charset val="238"/>
      </rPr>
      <t xml:space="preserve">, zorganizowano również szereg wystaw czasowych, m.in.: wystawa pokonkursowa nagrodzonych prac fotograficznych w konkursie „Warszawa jakiej nie znamy”, „Tkanina artystyczna”, "Ikony zwycięstwa" oraz zamknięcie Szafy Lewentalów.</t>
    </r>
  </si>
  <si>
    <t xml:space="preserve">Ponadto w 2006 roku otwarto nową siedzibę Muzeum Farmacji im. mgr Antoniny Leśniewskiej (Muzeum Farmacji od 2002r. jest oddziałem Muzeum Historycznego). Odtworzona została cała izba ekspedycyjna i laboratorium apteczne z cennymi naczyniami i utensyliami.</t>
  </si>
  <si>
    <r>
      <rPr>
        <b val="true"/>
        <sz val="9"/>
        <rFont val="Arial"/>
        <family val="2"/>
        <charset val="238"/>
      </rPr>
      <t xml:space="preserve">W Muzeum Karykatury im. Eryka Lipińskiego</t>
    </r>
    <r>
      <rPr>
        <sz val="9"/>
        <rFont val="Arial"/>
        <family val="2"/>
        <charset val="238"/>
      </rPr>
      <t xml:space="preserve"> zorganizowano m.in. następujące wystawy: Mistrz i Małgorzata – wystawa prac Tomasza Jury i Małgorzaty Lazarek; Polska gola! V Salon SPAK – wystawa prac najlepszych polskich karykaturzystów; Ameryka i świat 1980 – 2006; Współczesna karykatura polska. Nowa Generacja i Trzej Muszkieterowie oraz Karykaturzyści polscy – dzieciom.</t>
    </r>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_-* #,##0.00\ _z_ł_-;\-* #,##0.00\ _z_ł_-;_-* \-??\ _z_ł_-;_-@_-"/>
    <numFmt numFmtId="169" formatCode="0.00%"/>
    <numFmt numFmtId="170" formatCode="@"/>
    <numFmt numFmtId="171" formatCode="00\-000"/>
    <numFmt numFmtId="172" formatCode="0"/>
  </numFmts>
  <fonts count="49">
    <font>
      <sz val="10"/>
      <name val="Arial"/>
      <family val="0"/>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8"/>
      <name val="Arial"/>
      <family val="2"/>
      <charset val="238"/>
    </font>
    <font>
      <b val="true"/>
      <sz val="11"/>
      <name val="Arial"/>
      <family val="2"/>
      <charset val="238"/>
    </font>
    <font>
      <b val="true"/>
      <sz val="9"/>
      <name val="Arial"/>
      <family val="0"/>
      <charset val="238"/>
    </font>
    <font>
      <b val="true"/>
      <sz val="11"/>
      <name val="Arial"/>
      <family val="0"/>
      <charset val="238"/>
    </font>
    <font>
      <b val="true"/>
      <sz val="9"/>
      <name val="Arial"/>
      <family val="2"/>
      <charset val="238"/>
    </font>
    <font>
      <sz val="10"/>
      <name val="Arial"/>
      <family val="2"/>
      <charset val="238"/>
    </font>
    <font>
      <sz val="9"/>
      <name val="Arial"/>
      <family val="2"/>
      <charset val="238"/>
    </font>
    <font>
      <u val="single"/>
      <sz val="9"/>
      <name val="Arial"/>
      <family val="2"/>
      <charset val="238"/>
    </font>
    <font>
      <b val="true"/>
      <sz val="12"/>
      <name val="Arial"/>
      <family val="0"/>
      <charset val="238"/>
    </font>
    <font>
      <sz val="9"/>
      <name val="Arial"/>
      <family val="0"/>
      <charset val="238"/>
    </font>
    <font>
      <u val="single"/>
      <sz val="9"/>
      <name val="Arial"/>
      <family val="0"/>
      <charset val="238"/>
    </font>
    <font>
      <i val="true"/>
      <sz val="9"/>
      <name val="Arial"/>
      <family val="2"/>
      <charset val="238"/>
    </font>
    <font>
      <sz val="8"/>
      <name val="Arial"/>
      <family val="0"/>
      <charset val="238"/>
    </font>
    <font>
      <b val="true"/>
      <sz val="8"/>
      <name val="Arial"/>
      <family val="0"/>
      <charset val="238"/>
    </font>
    <font>
      <sz val="12"/>
      <name val="Arial"/>
      <family val="2"/>
      <charset val="238"/>
    </font>
    <font>
      <sz val="8"/>
      <name val="Arial"/>
      <family val="2"/>
      <charset val="238"/>
    </font>
    <font>
      <b val="true"/>
      <sz val="10"/>
      <name val="Arial"/>
      <family val="2"/>
      <charset val="238"/>
    </font>
    <font>
      <u val="single"/>
      <sz val="12"/>
      <name val="Arial"/>
      <family val="2"/>
      <charset val="238"/>
    </font>
    <font>
      <i val="true"/>
      <sz val="10"/>
      <name val="Arial"/>
      <family val="2"/>
      <charset val="238"/>
    </font>
    <font>
      <b val="true"/>
      <sz val="10"/>
      <name val="Arial"/>
      <family val="0"/>
      <charset val="238"/>
    </font>
    <font>
      <vertAlign val="superscript"/>
      <sz val="9"/>
      <name val="Arial"/>
      <family val="0"/>
      <charset val="238"/>
    </font>
    <font>
      <i val="true"/>
      <sz val="8"/>
      <name val="Arial"/>
      <family val="2"/>
      <charset val="238"/>
    </font>
    <font>
      <u val="single"/>
      <sz val="8"/>
      <name val="Arial"/>
      <family val="0"/>
      <charset val="238"/>
    </font>
    <font>
      <i val="true"/>
      <sz val="12"/>
      <name val="Times New Roman"/>
      <family val="1"/>
      <charset val="238"/>
    </font>
    <font>
      <i val="true"/>
      <sz val="9"/>
      <name val="Times New Roman"/>
      <family val="1"/>
      <charset val="238"/>
    </font>
    <font>
      <sz val="12"/>
      <name val="Times New Roman"/>
      <family val="1"/>
      <charset val="238"/>
    </font>
    <font>
      <sz val="12"/>
      <name val="Wingdings"/>
      <family val="0"/>
      <charset val="2"/>
    </font>
    <font>
      <b val="true"/>
      <i val="true"/>
      <sz val="9"/>
      <name val="Arial"/>
      <family val="2"/>
      <charset val="238"/>
    </font>
    <font>
      <vertAlign val="superscript"/>
      <sz val="9"/>
      <name val="Arial"/>
      <family val="2"/>
      <charset val="238"/>
    </font>
    <font>
      <u val="single"/>
      <sz val="10"/>
      <name val="Arial"/>
      <family val="2"/>
      <charset val="238"/>
    </font>
    <font>
      <b val="true"/>
      <sz val="10.5"/>
      <name val="Arial"/>
      <family val="2"/>
      <charset val="238"/>
    </font>
    <font>
      <b val="true"/>
      <sz val="12"/>
      <name val="Times New Roman"/>
      <family val="1"/>
      <charset val="238"/>
    </font>
    <font>
      <b val="true"/>
      <u val="single"/>
      <sz val="9"/>
      <name val="Arial"/>
      <family val="2"/>
      <charset val="238"/>
    </font>
    <font>
      <sz val="12"/>
      <name val="Arial"/>
      <family val="0"/>
      <charset val="238"/>
    </font>
    <font>
      <b val="true"/>
      <i val="true"/>
      <sz val="9"/>
      <name val="Arial"/>
      <family val="0"/>
      <charset val="238"/>
    </font>
    <font>
      <sz val="9"/>
      <color rgb="FFFFFFFF"/>
      <name val="Arial"/>
      <family val="0"/>
      <charset val="238"/>
    </font>
    <font>
      <b val="true"/>
      <sz val="13"/>
      <name val="Arial"/>
      <family val="2"/>
      <charset val="238"/>
    </font>
    <font>
      <u val="single"/>
      <sz val="10"/>
      <name val="Arial"/>
      <family val="0"/>
      <charset val="238"/>
    </font>
    <font>
      <b val="true"/>
      <i val="true"/>
      <sz val="10"/>
      <name val="Arial"/>
      <family val="2"/>
      <charset val="238"/>
    </font>
    <font>
      <u val="single"/>
      <sz val="8"/>
      <name val="Arial"/>
      <family val="2"/>
      <charset val="238"/>
    </font>
    <font>
      <i val="true"/>
      <u val="single"/>
      <sz val="9"/>
      <name val="Arial"/>
      <family val="2"/>
      <charset val="238"/>
    </font>
    <font>
      <b val="true"/>
      <sz val="9"/>
      <name val="Times New Roman"/>
      <family val="1"/>
      <charset val="238"/>
    </font>
    <font>
      <sz val="9"/>
      <name val="Times New Roman"/>
      <family val="1"/>
      <charset val="238"/>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7" fontId="9"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5" fontId="7" fillId="3" borderId="0" xfId="0" applyFont="true" applyBorder="false" applyAlignment="true" applyProtection="false">
      <alignment horizontal="general" vertical="center" textRotation="0" wrapText="false" indent="0" shrinkToFit="false"/>
      <protection locked="true" hidden="false"/>
    </xf>
    <xf numFmtId="167" fontId="9" fillId="3" borderId="0"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5" fontId="9" fillId="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19"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7" fillId="3" borderId="0" xfId="19"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5" fontId="15" fillId="0" borderId="0" xfId="0" applyFont="true" applyBorder="false" applyAlignment="true" applyProtection="false">
      <alignment horizontal="justify" vertical="center" textRotation="0" wrapText="false" indent="0" shrinkToFit="false"/>
      <protection locked="true" hidden="false"/>
    </xf>
    <xf numFmtId="165" fontId="22"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19"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19"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7" fontId="20"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19"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8" fontId="17" fillId="0" borderId="0" xfId="15" applyFont="true" applyBorder="true" applyAlignment="true" applyProtection="true">
      <alignment horizontal="left" vertical="center" textRotation="0" wrapText="true" indent="0" shrinkToFit="false"/>
      <protection locked="true" hidden="false"/>
    </xf>
    <xf numFmtId="165" fontId="17" fillId="0" borderId="0" xfId="15" applyFont="true" applyBorder="true" applyAlignment="true" applyProtection="true">
      <alignment horizontal="general" vertical="center" textRotation="0" wrapText="false" indent="0" shrinkToFit="false"/>
      <protection locked="true" hidden="false"/>
    </xf>
    <xf numFmtId="167" fontId="11" fillId="0" borderId="0"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1" fillId="0" borderId="0" xfId="19"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5" fillId="3"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19"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7"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9" fontId="13"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9" fontId="28" fillId="0" borderId="0" xfId="19" applyFont="true" applyBorder="true" applyAlignment="true" applyProtection="tru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justify" vertical="center" textRotation="0" wrapText="false" indent="0" shrinkToFit="false"/>
      <protection locked="true" hidden="false"/>
    </xf>
    <xf numFmtId="170"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5" fontId="1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5" fontId="21"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0" fontId="12"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71" fontId="12" fillId="0" borderId="0" xfId="0" applyFont="true" applyBorder="true" applyAlignment="true" applyProtection="false">
      <alignment horizontal="left" vertical="center" textRotation="0" wrapText="true" indent="1"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justify" vertical="center" textRotation="0" wrapText="false" indent="0" shrinkToFit="false"/>
      <protection locked="true" hidden="false"/>
    </xf>
    <xf numFmtId="165" fontId="7" fillId="3" borderId="0" xfId="0" applyFont="true" applyBorder="false" applyAlignment="true" applyProtection="false">
      <alignment horizontal="right" vertical="center" textRotation="0" wrapText="false" indent="0" shrinkToFit="false"/>
      <protection locked="true" hidden="false"/>
    </xf>
    <xf numFmtId="167" fontId="7"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5" fontId="33"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19"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9" fillId="3" borderId="0" xfId="0" applyFont="true" applyBorder="true" applyAlignment="true" applyProtection="false">
      <alignment horizontal="general" vertical="center" textRotation="0" wrapText="true" indent="0" shrinkToFit="false"/>
      <protection locked="true" hidden="false"/>
    </xf>
    <xf numFmtId="167" fontId="9" fillId="3" borderId="0" xfId="19"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19"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7" fontId="16" fillId="0" borderId="0" xfId="19" applyFont="true" applyBorder="true" applyAlignment="true" applyProtection="tru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7" fontId="15" fillId="0" borderId="0" xfId="19"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70" fontId="15" fillId="0" borderId="0" xfId="0" applyFont="true" applyBorder="true" applyAlignment="true" applyProtection="false">
      <alignment horizontal="left"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right" vertical="center" textRotation="0" wrapText="true" indent="0" shrinkToFit="false"/>
      <protection locked="true" hidden="false"/>
    </xf>
    <xf numFmtId="172" fontId="15" fillId="0" borderId="0" xfId="0" applyFont="true" applyBorder="true" applyAlignment="true" applyProtection="false">
      <alignment horizontal="righ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true">
      <alignment horizontal="justify" vertical="center" textRotation="0" wrapText="true" indent="0" shrinkToFit="false"/>
      <protection locked="true" hidden="false"/>
    </xf>
    <xf numFmtId="167" fontId="38" fillId="0" borderId="0"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distributed" vertical="center" textRotation="0" wrapText="true" indent="0" shrinkToFit="false"/>
      <protection locked="true" hidden="false"/>
    </xf>
    <xf numFmtId="168" fontId="12" fillId="0" borderId="0" xfId="15" applyFont="true" applyBorder="true" applyAlignment="true" applyProtection="true">
      <alignment horizontal="justify"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5" fontId="7" fillId="3" borderId="0" xfId="0" applyFont="true" applyBorder="true" applyAlignment="true" applyProtection="false">
      <alignment horizontal="general" vertical="center" textRotation="0" wrapText="true" indent="0" shrinkToFit="false"/>
      <protection locked="true" hidden="false"/>
    </xf>
    <xf numFmtId="167" fontId="7" fillId="3" borderId="0" xfId="19"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19"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7" fontId="13" fillId="0" borderId="0" xfId="19"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7" fontId="12" fillId="0" borderId="0" xfId="19" applyFont="true" applyBorder="true" applyAlignment="true" applyProtection="true">
      <alignment horizontal="general" vertical="center" textRotation="0" wrapText="true" indent="0" shrinkToFit="false"/>
      <protection locked="true" hidden="false"/>
    </xf>
    <xf numFmtId="170" fontId="12" fillId="0" borderId="0"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general" vertical="center" textRotation="0" wrapText="true" indent="0" shrinkToFit="false"/>
      <protection locked="true" hidden="false"/>
    </xf>
    <xf numFmtId="172" fontId="12" fillId="0" borderId="0" xfId="0" applyFont="true" applyBorder="true" applyAlignment="true" applyProtection="false">
      <alignment horizontal="righ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9" fontId="12" fillId="0" borderId="0" xfId="19" applyFont="true" applyBorder="true" applyAlignment="true" applyProtection="true">
      <alignment horizontal="general" vertical="center"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7" fontId="15" fillId="0" borderId="0" xfId="0" applyFont="true" applyBorder="false" applyAlignment="true" applyProtection="false">
      <alignment horizontal="justify"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12" fillId="0" borderId="0" xfId="15" applyFont="true" applyBorder="true" applyAlignment="true" applyProtection="true">
      <alignment horizontal="left" vertical="center" textRotation="0" wrapText="true" indent="1" shrinkToFit="false"/>
      <protection locked="true" hidden="false"/>
    </xf>
    <xf numFmtId="168" fontId="17" fillId="0" borderId="0" xfId="15" applyFont="true" applyBorder="true" applyAlignment="true" applyProtection="tru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2"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7" fontId="13" fillId="0" borderId="0" xfId="19"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7" fontId="45" fillId="0" borderId="0" xfId="19"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5" fontId="15" fillId="0" borderId="0" xfId="0" applyFont="true" applyBorder="false" applyAlignment="true" applyProtection="false">
      <alignment horizontal="left" vertical="center" textRotation="0" wrapText="false" indent="1" shrinkToFit="false"/>
      <protection locked="true" hidden="false"/>
    </xf>
    <xf numFmtId="167" fontId="11"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19"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5" fontId="46" fillId="0" borderId="0" xfId="0" applyFont="true" applyBorder="false" applyAlignment="true" applyProtection="false">
      <alignment horizontal="general" vertical="center" textRotation="0" wrapText="false" indent="0" shrinkToFit="false"/>
      <protection locked="true" hidden="false"/>
    </xf>
    <xf numFmtId="167" fontId="46" fillId="0" borderId="0" xfId="1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7" fontId="11" fillId="0" borderId="0" xfId="0" applyFont="true" applyBorder="false" applyAlignment="true" applyProtection="false">
      <alignment horizontal="justify"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7" fontId="16" fillId="0" borderId="0" xfId="19"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false">
      <alignment horizontal="justify"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7" fontId="16" fillId="0" borderId="0" xfId="19" applyFont="true" applyBorder="true" applyAlignment="true" applyProtection="tru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19"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48" fillId="0" borderId="0" xfId="0" applyFont="true" applyBorder="true" applyAlignment="true" applyProtection="false">
      <alignment horizontal="justify" vertical="center" textRotation="0" wrapText="fals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70" fontId="12"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19"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8" fontId="13" fillId="0" borderId="0" xfId="15" applyFont="true" applyBorder="true" applyAlignment="true" applyProtection="true">
      <alignment horizontal="general" vertical="center" textRotation="0" wrapText="false" indent="0" shrinkToFit="false"/>
      <protection locked="true" hidden="false"/>
    </xf>
    <xf numFmtId="165" fontId="13" fillId="0" borderId="0" xfId="15" applyFont="true" applyBorder="true" applyAlignment="true" applyProtection="true">
      <alignment horizontal="general" vertical="center"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15" fillId="0" borderId="0" xfId="19" applyFont="true" applyBorder="true" applyAlignment="true" applyProtection="true">
      <alignment horizontal="general"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5" fontId="4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547" activeCellId="0" sqref="K1547"/>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42.41"/>
    <col collapsed="false" customWidth="true" hidden="false" outlineLevel="0" max="3" min="3" style="1" width="3.99"/>
    <col collapsed="false" customWidth="true" hidden="false" outlineLevel="0" max="5" min="4" style="2" width="15.99"/>
    <col collapsed="false" customWidth="true" hidden="false" outlineLevel="0" max="6" min="6" style="1" width="8.99"/>
    <col collapsed="false" customWidth="true" hidden="false" outlineLevel="0" max="7" min="7" style="1" width="9.85"/>
    <col collapsed="false" customWidth="true" hidden="false" outlineLevel="0" max="9" min="8" style="1" width="10.85"/>
    <col collapsed="false" customWidth="false" hidden="false" outlineLevel="0" max="257" min="10" style="1" width="9.14"/>
  </cols>
  <sheetData>
    <row r="1" s="3" customFormat="true" ht="15.75" hidden="false" customHeight="false" outlineLevel="0" collapsed="false">
      <c r="A1" s="3" t="s">
        <v>0</v>
      </c>
      <c r="D1" s="4"/>
      <c r="E1" s="4"/>
    </row>
    <row r="2" s="5" customFormat="true" ht="11.25" hidden="false" customHeight="false" outlineLevel="0" collapsed="false">
      <c r="D2" s="6"/>
      <c r="E2" s="6"/>
    </row>
    <row r="3" s="8" customFormat="true" ht="15" hidden="false" customHeight="false" outlineLevel="0" collapsed="false">
      <c r="A3" s="7" t="s">
        <v>1</v>
      </c>
      <c r="D3" s="9"/>
      <c r="E3" s="9"/>
    </row>
    <row r="4" s="5" customFormat="true" ht="11.25" hidden="false" customHeight="false" outlineLevel="0" collapsed="false">
      <c r="D4" s="6"/>
      <c r="E4" s="6"/>
    </row>
    <row r="5" s="14" customFormat="true" ht="24" hidden="false" customHeight="true" outlineLevel="0" collapsed="false">
      <c r="A5" s="10"/>
      <c r="B5" s="10" t="s">
        <v>2</v>
      </c>
      <c r="C5" s="10"/>
      <c r="D5" s="11" t="s">
        <v>3</v>
      </c>
      <c r="E5" s="12" t="s">
        <v>4</v>
      </c>
      <c r="F5" s="13" t="s">
        <v>5</v>
      </c>
    </row>
    <row r="6" customFormat="false" ht="12.75" hidden="false" customHeight="false" outlineLevel="0" collapsed="false">
      <c r="G6" s="15"/>
      <c r="H6" s="15"/>
      <c r="I6" s="15"/>
      <c r="J6" s="15"/>
      <c r="K6" s="15"/>
      <c r="L6" s="15"/>
      <c r="M6" s="15"/>
      <c r="N6" s="15"/>
      <c r="O6" s="15"/>
      <c r="P6" s="15"/>
      <c r="Q6" s="15"/>
      <c r="R6" s="15"/>
      <c r="S6" s="15"/>
      <c r="T6" s="15"/>
    </row>
    <row r="7" s="3" customFormat="true" ht="15.75" hidden="false" customHeight="false" outlineLevel="0" collapsed="false">
      <c r="A7" s="16" t="s">
        <v>6</v>
      </c>
      <c r="B7" s="16"/>
      <c r="C7" s="16"/>
      <c r="D7" s="4" t="n">
        <v>3108020212</v>
      </c>
      <c r="E7" s="4" t="n">
        <v>2871755918</v>
      </c>
      <c r="F7" s="17" t="n">
        <f aca="false">E7/D7</f>
        <v>0.923982381746493</v>
      </c>
    </row>
    <row r="9" s="3" customFormat="true" ht="21" hidden="false" customHeight="true" outlineLevel="0" collapsed="false">
      <c r="A9" s="3" t="s">
        <v>7</v>
      </c>
      <c r="D9" s="4" t="n">
        <v>700</v>
      </c>
      <c r="E9" s="4" t="n">
        <v>0</v>
      </c>
      <c r="F9" s="18" t="n">
        <f aca="false">E9/D9</f>
        <v>0</v>
      </c>
      <c r="G9" s="19"/>
      <c r="H9" s="19"/>
      <c r="I9" s="19"/>
      <c r="J9" s="19"/>
      <c r="K9" s="19"/>
      <c r="L9" s="19"/>
      <c r="M9" s="19"/>
      <c r="N9" s="19"/>
      <c r="O9" s="19"/>
      <c r="P9" s="19"/>
      <c r="Q9" s="19"/>
      <c r="R9" s="19"/>
      <c r="S9" s="19"/>
      <c r="T9" s="19"/>
    </row>
    <row r="10" s="20" customFormat="true" ht="12" hidden="false" customHeight="false" outlineLevel="0" collapsed="false">
      <c r="D10" s="21"/>
      <c r="E10" s="21"/>
      <c r="F10" s="22"/>
      <c r="G10" s="23"/>
      <c r="H10" s="23"/>
      <c r="I10" s="23"/>
      <c r="J10" s="23"/>
      <c r="K10" s="23"/>
      <c r="L10" s="23"/>
      <c r="M10" s="23"/>
      <c r="N10" s="23"/>
      <c r="O10" s="23"/>
      <c r="P10" s="23"/>
      <c r="Q10" s="23"/>
      <c r="R10" s="23"/>
      <c r="S10" s="23"/>
      <c r="T10" s="23"/>
    </row>
    <row r="11" s="24" customFormat="true" ht="27.75" hidden="false" customHeight="true" outlineLevel="0" collapsed="false">
      <c r="B11" s="25" t="s">
        <v>8</v>
      </c>
      <c r="C11" s="25"/>
      <c r="D11" s="26" t="n">
        <v>700</v>
      </c>
      <c r="E11" s="26" t="n">
        <v>0</v>
      </c>
      <c r="F11" s="27" t="n">
        <f aca="false">E11/D11</f>
        <v>0</v>
      </c>
      <c r="G11" s="28"/>
      <c r="H11" s="28"/>
      <c r="I11" s="28"/>
      <c r="J11" s="28"/>
      <c r="K11" s="28"/>
      <c r="L11" s="28"/>
      <c r="M11" s="28"/>
      <c r="N11" s="28"/>
      <c r="O11" s="28"/>
      <c r="P11" s="28"/>
      <c r="Q11" s="28"/>
      <c r="R11" s="28"/>
      <c r="S11" s="28"/>
      <c r="T11" s="28"/>
    </row>
    <row r="12" s="29" customFormat="true" ht="8.25" hidden="false" customHeight="true" outlineLevel="0" collapsed="false">
      <c r="G12" s="30"/>
      <c r="H12" s="30"/>
      <c r="I12" s="30"/>
      <c r="J12" s="30"/>
      <c r="K12" s="30"/>
      <c r="L12" s="30"/>
      <c r="M12" s="30"/>
      <c r="N12" s="30"/>
      <c r="O12" s="30"/>
      <c r="P12" s="30"/>
      <c r="Q12" s="30"/>
      <c r="R12" s="30"/>
      <c r="S12" s="30"/>
      <c r="T12" s="30"/>
    </row>
    <row r="13" s="31" customFormat="true" ht="12" hidden="false" customHeight="false" outlineLevel="0" collapsed="false">
      <c r="B13" s="32" t="s">
        <v>9</v>
      </c>
      <c r="C13" s="32"/>
      <c r="D13" s="33" t="n">
        <v>700</v>
      </c>
      <c r="E13" s="33" t="n">
        <v>0</v>
      </c>
      <c r="F13" s="34" t="n">
        <f aca="false">E13/D13</f>
        <v>0</v>
      </c>
    </row>
    <row r="14" s="29" customFormat="true" ht="7.5" hidden="false" customHeight="true" outlineLevel="0" collapsed="false">
      <c r="B14" s="35"/>
      <c r="G14" s="30"/>
      <c r="H14" s="30"/>
      <c r="I14" s="30"/>
      <c r="J14" s="30"/>
      <c r="K14" s="30"/>
      <c r="L14" s="30"/>
      <c r="M14" s="30"/>
      <c r="N14" s="30"/>
      <c r="O14" s="30"/>
      <c r="P14" s="30"/>
      <c r="Q14" s="30"/>
      <c r="R14" s="30"/>
      <c r="S14" s="30"/>
      <c r="T14" s="30"/>
    </row>
    <row r="15" s="29" customFormat="true" ht="25.5" hidden="false" customHeight="true" outlineLevel="0" collapsed="false">
      <c r="B15" s="36" t="s">
        <v>10</v>
      </c>
      <c r="C15" s="36"/>
      <c r="D15" s="36"/>
      <c r="G15" s="30"/>
      <c r="H15" s="30"/>
      <c r="I15" s="30"/>
      <c r="J15" s="30"/>
      <c r="K15" s="30"/>
      <c r="L15" s="30"/>
      <c r="M15" s="30"/>
      <c r="N15" s="30"/>
      <c r="O15" s="30"/>
      <c r="P15" s="30"/>
      <c r="Q15" s="30"/>
      <c r="R15" s="30"/>
      <c r="S15" s="30"/>
      <c r="T15" s="30"/>
    </row>
    <row r="16" s="37" customFormat="true" ht="12" hidden="false" customHeight="false" outlineLevel="0" collapsed="false">
      <c r="B16" s="38"/>
      <c r="C16" s="38"/>
      <c r="G16" s="39"/>
      <c r="H16" s="39"/>
      <c r="I16" s="39"/>
      <c r="J16" s="39"/>
      <c r="K16" s="39"/>
      <c r="L16" s="39"/>
      <c r="M16" s="39"/>
      <c r="N16" s="39"/>
      <c r="O16" s="39"/>
      <c r="P16" s="39"/>
      <c r="Q16" s="39"/>
      <c r="R16" s="39"/>
      <c r="S16" s="39"/>
      <c r="T16" s="39"/>
    </row>
    <row r="17" s="40" customFormat="true" ht="21" hidden="false" customHeight="true" outlineLevel="0" collapsed="false">
      <c r="A17" s="40" t="s">
        <v>11</v>
      </c>
      <c r="D17" s="41" t="n">
        <v>1900000</v>
      </c>
      <c r="E17" s="41" t="n">
        <v>1863845</v>
      </c>
      <c r="F17" s="18" t="n">
        <f aca="false">E17/D17</f>
        <v>0.980971052631579</v>
      </c>
      <c r="G17" s="42"/>
      <c r="H17" s="42"/>
      <c r="I17" s="42"/>
      <c r="J17" s="42"/>
      <c r="K17" s="42"/>
      <c r="L17" s="42"/>
      <c r="M17" s="42"/>
      <c r="N17" s="42"/>
      <c r="O17" s="42"/>
      <c r="P17" s="42"/>
      <c r="Q17" s="42"/>
      <c r="R17" s="42"/>
      <c r="S17" s="42"/>
      <c r="T17" s="42"/>
    </row>
    <row r="18" s="1" customFormat="true" ht="12.75" hidden="false" customHeight="false" outlineLevel="0" collapsed="false">
      <c r="D18" s="2"/>
      <c r="E18" s="2"/>
      <c r="G18" s="15"/>
      <c r="H18" s="15"/>
      <c r="I18" s="15"/>
      <c r="J18" s="15"/>
      <c r="K18" s="15"/>
      <c r="L18" s="15"/>
      <c r="M18" s="15"/>
      <c r="N18" s="15"/>
      <c r="O18" s="15"/>
      <c r="P18" s="15"/>
      <c r="Q18" s="15"/>
      <c r="R18" s="15"/>
      <c r="S18" s="15"/>
      <c r="T18" s="15"/>
    </row>
    <row r="19" s="43" customFormat="true" ht="21" hidden="false" customHeight="true" outlineLevel="0" collapsed="false">
      <c r="B19" s="43" t="s">
        <v>12</v>
      </c>
      <c r="D19" s="44" t="n">
        <v>1900000</v>
      </c>
      <c r="E19" s="44" t="n">
        <v>1863845</v>
      </c>
      <c r="F19" s="27" t="n">
        <f aca="false">E19/D19</f>
        <v>0.980971052631579</v>
      </c>
      <c r="G19" s="45"/>
      <c r="H19" s="45"/>
      <c r="I19" s="45"/>
      <c r="J19" s="45"/>
      <c r="K19" s="45"/>
      <c r="L19" s="45"/>
      <c r="M19" s="45"/>
      <c r="N19" s="45"/>
      <c r="O19" s="45"/>
      <c r="P19" s="45"/>
      <c r="Q19" s="45"/>
      <c r="R19" s="45"/>
      <c r="S19" s="45"/>
      <c r="T19" s="45"/>
    </row>
    <row r="20" s="46" customFormat="true" ht="12" hidden="false" customHeight="false" outlineLevel="0" collapsed="false">
      <c r="D20" s="47"/>
      <c r="E20" s="47"/>
      <c r="F20" s="48"/>
      <c r="G20" s="49"/>
      <c r="H20" s="49"/>
      <c r="I20" s="49"/>
      <c r="J20" s="49"/>
      <c r="K20" s="49"/>
      <c r="L20" s="49"/>
      <c r="M20" s="49"/>
      <c r="N20" s="49"/>
      <c r="O20" s="49"/>
      <c r="P20" s="49"/>
      <c r="Q20" s="49"/>
      <c r="R20" s="49"/>
      <c r="S20" s="49"/>
      <c r="T20" s="49"/>
    </row>
    <row r="21" s="50" customFormat="true" ht="12" hidden="false" customHeight="true" outlineLevel="0" collapsed="false">
      <c r="B21" s="51" t="s">
        <v>13</v>
      </c>
      <c r="C21" s="51"/>
      <c r="D21" s="52" t="n">
        <v>148000</v>
      </c>
      <c r="E21" s="52" t="n">
        <v>130793</v>
      </c>
      <c r="F21" s="53" t="n">
        <f aca="false">E21/D21</f>
        <v>0.883736486486487</v>
      </c>
    </row>
    <row r="22" s="50" customFormat="true" ht="12" hidden="false" customHeight="false" outlineLevel="0" collapsed="false">
      <c r="B22" s="54" t="s">
        <v>14</v>
      </c>
      <c r="C22" s="54"/>
      <c r="D22" s="52"/>
      <c r="E22" s="52"/>
      <c r="F22" s="53"/>
    </row>
    <row r="23" s="50" customFormat="true" ht="12" hidden="false" customHeight="false" outlineLevel="0" collapsed="false">
      <c r="B23" s="55"/>
      <c r="C23" s="51"/>
      <c r="D23" s="52"/>
      <c r="E23" s="52"/>
      <c r="F23" s="53"/>
    </row>
    <row r="24" s="56" customFormat="true" ht="12" hidden="false" customHeight="false" outlineLevel="0" collapsed="false">
      <c r="B24" s="57" t="s">
        <v>15</v>
      </c>
      <c r="C24" s="57"/>
      <c r="D24" s="58" t="n">
        <v>1752000</v>
      </c>
      <c r="E24" s="58" t="n">
        <v>1733052</v>
      </c>
      <c r="F24" s="53" t="n">
        <f aca="false">E24/D24</f>
        <v>0.989184931506849</v>
      </c>
    </row>
    <row r="25" s="59" customFormat="true" ht="12" hidden="false" customHeight="false" outlineLevel="0" collapsed="false">
      <c r="C25" s="60"/>
      <c r="D25" s="60"/>
      <c r="E25" s="60"/>
      <c r="F25" s="61"/>
      <c r="G25" s="50"/>
      <c r="H25" s="50"/>
      <c r="I25" s="50"/>
      <c r="J25" s="50"/>
      <c r="K25" s="50"/>
      <c r="L25" s="50"/>
      <c r="M25" s="50"/>
      <c r="N25" s="50"/>
      <c r="O25" s="50"/>
      <c r="P25" s="50"/>
      <c r="Q25" s="50"/>
      <c r="R25" s="50"/>
      <c r="S25" s="50"/>
      <c r="T25" s="50"/>
    </row>
    <row r="26" s="59" customFormat="true" ht="22.5" hidden="false" customHeight="true" outlineLevel="0" collapsed="false">
      <c r="B26" s="62" t="s">
        <v>16</v>
      </c>
      <c r="C26" s="62"/>
      <c r="D26" s="60"/>
      <c r="E26" s="60"/>
      <c r="G26" s="50"/>
      <c r="H26" s="50"/>
      <c r="I26" s="50"/>
      <c r="J26" s="50"/>
      <c r="K26" s="50"/>
      <c r="L26" s="50"/>
      <c r="M26" s="50"/>
      <c r="N26" s="50"/>
      <c r="O26" s="50"/>
      <c r="P26" s="50"/>
      <c r="Q26" s="50"/>
      <c r="R26" s="50"/>
      <c r="S26" s="50"/>
      <c r="T26" s="50"/>
    </row>
    <row r="27" s="59" customFormat="true" ht="65.25" hidden="false" customHeight="true" outlineLevel="0" collapsed="false">
      <c r="B27" s="62" t="s">
        <v>17</v>
      </c>
      <c r="C27" s="62"/>
      <c r="D27" s="62"/>
      <c r="E27" s="60"/>
      <c r="G27" s="50"/>
      <c r="H27" s="50"/>
      <c r="I27" s="50"/>
      <c r="J27" s="50"/>
      <c r="K27" s="50"/>
      <c r="L27" s="50"/>
      <c r="M27" s="50"/>
      <c r="N27" s="50"/>
      <c r="O27" s="50"/>
      <c r="P27" s="50"/>
      <c r="Q27" s="50"/>
      <c r="R27" s="50"/>
      <c r="S27" s="50"/>
      <c r="T27" s="50"/>
    </row>
    <row r="28" s="59" customFormat="true" ht="12" hidden="false" customHeight="false" outlineLevel="0" collapsed="false">
      <c r="B28" s="62" t="s">
        <v>18</v>
      </c>
      <c r="C28" s="62"/>
      <c r="D28" s="60"/>
      <c r="E28" s="60"/>
      <c r="G28" s="50"/>
      <c r="H28" s="50"/>
      <c r="I28" s="50"/>
      <c r="J28" s="50"/>
      <c r="K28" s="50"/>
      <c r="L28" s="50"/>
      <c r="M28" s="50"/>
      <c r="N28" s="50"/>
      <c r="O28" s="50"/>
      <c r="P28" s="50"/>
      <c r="Q28" s="50"/>
      <c r="R28" s="50"/>
      <c r="S28" s="50"/>
      <c r="T28" s="50"/>
    </row>
    <row r="29" s="59" customFormat="true" ht="38.25" hidden="false" customHeight="true" outlineLevel="0" collapsed="false">
      <c r="B29" s="62" t="s">
        <v>19</v>
      </c>
      <c r="C29" s="62"/>
      <c r="D29" s="62"/>
      <c r="E29" s="60"/>
      <c r="G29" s="50"/>
      <c r="H29" s="50"/>
      <c r="I29" s="50"/>
      <c r="J29" s="50"/>
      <c r="K29" s="50"/>
      <c r="L29" s="50"/>
      <c r="M29" s="50"/>
      <c r="N29" s="50"/>
      <c r="O29" s="50"/>
      <c r="P29" s="50"/>
      <c r="Q29" s="50"/>
      <c r="R29" s="50"/>
      <c r="S29" s="50"/>
      <c r="T29" s="50"/>
    </row>
    <row r="30" s="59" customFormat="true" ht="12" hidden="false" customHeight="false" outlineLevel="0" collapsed="false">
      <c r="B30" s="62" t="s">
        <v>20</v>
      </c>
      <c r="C30" s="62"/>
      <c r="D30" s="60"/>
      <c r="E30" s="60"/>
      <c r="G30" s="50"/>
      <c r="H30" s="50"/>
      <c r="I30" s="50"/>
      <c r="J30" s="50"/>
      <c r="K30" s="50"/>
      <c r="L30" s="50"/>
      <c r="M30" s="50"/>
      <c r="N30" s="50"/>
      <c r="O30" s="50"/>
      <c r="P30" s="50"/>
      <c r="Q30" s="50"/>
      <c r="R30" s="50"/>
      <c r="S30" s="50"/>
      <c r="T30" s="50"/>
    </row>
    <row r="31" s="59" customFormat="true" ht="12" hidden="false" customHeight="false" outlineLevel="0" collapsed="false">
      <c r="B31" s="62" t="s">
        <v>21</v>
      </c>
      <c r="C31" s="62"/>
      <c r="D31" s="60"/>
      <c r="E31" s="60"/>
      <c r="G31" s="50"/>
      <c r="H31" s="50"/>
      <c r="I31" s="50"/>
      <c r="J31" s="50"/>
      <c r="K31" s="50"/>
      <c r="L31" s="50"/>
      <c r="M31" s="50"/>
      <c r="N31" s="50"/>
      <c r="O31" s="50"/>
      <c r="P31" s="50"/>
      <c r="Q31" s="50"/>
      <c r="R31" s="50"/>
      <c r="S31" s="50"/>
      <c r="T31" s="50"/>
    </row>
    <row r="32" s="59" customFormat="true" ht="60.75" hidden="false" customHeight="true" outlineLevel="0" collapsed="false">
      <c r="B32" s="62" t="s">
        <v>22</v>
      </c>
      <c r="C32" s="62"/>
      <c r="D32" s="62"/>
      <c r="E32" s="60"/>
      <c r="G32" s="50"/>
      <c r="H32" s="50"/>
      <c r="I32" s="50"/>
      <c r="J32" s="50"/>
      <c r="K32" s="50"/>
      <c r="L32" s="50"/>
      <c r="M32" s="50"/>
      <c r="N32" s="50"/>
      <c r="O32" s="50"/>
      <c r="P32" s="50"/>
      <c r="Q32" s="50"/>
      <c r="R32" s="50"/>
      <c r="S32" s="50"/>
      <c r="T32" s="50"/>
    </row>
    <row r="33" s="59" customFormat="true" ht="34.5" hidden="false" customHeight="true" outlineLevel="0" collapsed="false">
      <c r="B33" s="62" t="s">
        <v>23</v>
      </c>
      <c r="C33" s="62"/>
      <c r="D33" s="62"/>
      <c r="E33" s="60"/>
      <c r="G33" s="50"/>
      <c r="H33" s="50"/>
      <c r="I33" s="50"/>
      <c r="J33" s="50"/>
      <c r="K33" s="50"/>
      <c r="L33" s="50"/>
      <c r="M33" s="50"/>
      <c r="N33" s="50"/>
      <c r="O33" s="50"/>
      <c r="P33" s="50"/>
      <c r="Q33" s="50"/>
      <c r="R33" s="50"/>
      <c r="S33" s="50"/>
      <c r="T33" s="50"/>
    </row>
    <row r="34" s="59" customFormat="true" ht="22.5" hidden="false" customHeight="true" outlineLevel="0" collapsed="false">
      <c r="B34" s="62" t="s">
        <v>24</v>
      </c>
      <c r="C34" s="62"/>
      <c r="D34" s="62"/>
      <c r="E34" s="60"/>
      <c r="G34" s="50"/>
      <c r="H34" s="50"/>
      <c r="I34" s="50"/>
      <c r="J34" s="50"/>
      <c r="K34" s="50"/>
      <c r="L34" s="50"/>
      <c r="M34" s="50"/>
      <c r="N34" s="50"/>
      <c r="O34" s="50"/>
      <c r="P34" s="50"/>
      <c r="Q34" s="50"/>
      <c r="R34" s="50"/>
      <c r="S34" s="50"/>
      <c r="T34" s="50"/>
    </row>
    <row r="35" s="59" customFormat="true" ht="12" hidden="false" customHeight="false" outlineLevel="0" collapsed="false">
      <c r="B35" s="62" t="s">
        <v>25</v>
      </c>
      <c r="C35" s="62"/>
      <c r="D35" s="60"/>
      <c r="E35" s="60"/>
      <c r="G35" s="50"/>
      <c r="H35" s="50"/>
      <c r="I35" s="50"/>
      <c r="J35" s="50"/>
      <c r="K35" s="50"/>
      <c r="L35" s="50"/>
      <c r="M35" s="50"/>
      <c r="N35" s="50"/>
      <c r="O35" s="50"/>
      <c r="P35" s="50"/>
      <c r="Q35" s="50"/>
      <c r="R35" s="50"/>
      <c r="S35" s="50"/>
      <c r="T35" s="50"/>
    </row>
    <row r="36" s="59" customFormat="true" ht="22.5" hidden="false" customHeight="true" outlineLevel="0" collapsed="false">
      <c r="B36" s="62" t="s">
        <v>26</v>
      </c>
      <c r="C36" s="62"/>
      <c r="D36" s="62"/>
      <c r="E36" s="60"/>
      <c r="G36" s="50"/>
      <c r="H36" s="50"/>
      <c r="I36" s="50"/>
      <c r="J36" s="50"/>
      <c r="K36" s="50"/>
      <c r="L36" s="50"/>
      <c r="M36" s="50"/>
      <c r="N36" s="50"/>
      <c r="O36" s="50"/>
      <c r="P36" s="50"/>
      <c r="Q36" s="50"/>
      <c r="R36" s="50"/>
      <c r="S36" s="50"/>
      <c r="T36" s="50"/>
    </row>
    <row r="37" s="59" customFormat="true" ht="22.5" hidden="false" customHeight="true" outlineLevel="0" collapsed="false">
      <c r="B37" s="62" t="s">
        <v>27</v>
      </c>
      <c r="C37" s="62"/>
      <c r="D37" s="62"/>
      <c r="E37" s="60"/>
      <c r="G37" s="50"/>
      <c r="H37" s="50"/>
      <c r="I37" s="50"/>
      <c r="J37" s="50"/>
      <c r="K37" s="50"/>
      <c r="L37" s="50"/>
      <c r="M37" s="50"/>
      <c r="N37" s="50"/>
      <c r="O37" s="50"/>
      <c r="P37" s="50"/>
      <c r="Q37" s="50"/>
      <c r="R37" s="50"/>
      <c r="S37" s="50"/>
      <c r="T37" s="50"/>
    </row>
    <row r="38" s="59" customFormat="true" ht="22.5" hidden="false" customHeight="true" outlineLevel="0" collapsed="false">
      <c r="B38" s="62" t="s">
        <v>28</v>
      </c>
      <c r="C38" s="62"/>
      <c r="D38" s="62"/>
      <c r="E38" s="60"/>
      <c r="G38" s="50"/>
      <c r="H38" s="50"/>
      <c r="I38" s="50"/>
      <c r="J38" s="50"/>
      <c r="K38" s="50"/>
      <c r="L38" s="50"/>
      <c r="M38" s="50"/>
      <c r="N38" s="50"/>
      <c r="O38" s="50"/>
      <c r="P38" s="50"/>
      <c r="Q38" s="50"/>
      <c r="R38" s="50"/>
      <c r="S38" s="50"/>
      <c r="T38" s="50"/>
    </row>
    <row r="39" s="63" customFormat="true" ht="11.25" hidden="false" customHeight="false" outlineLevel="0" collapsed="false">
      <c r="B39" s="64"/>
      <c r="D39" s="65"/>
      <c r="E39" s="65"/>
      <c r="G39" s="66"/>
      <c r="H39" s="66"/>
      <c r="I39" s="66"/>
      <c r="J39" s="66"/>
      <c r="K39" s="66"/>
      <c r="L39" s="66"/>
      <c r="M39" s="66"/>
      <c r="N39" s="66"/>
      <c r="O39" s="66"/>
      <c r="P39" s="66"/>
      <c r="Q39" s="66"/>
      <c r="R39" s="66"/>
      <c r="S39" s="66"/>
      <c r="T39" s="66"/>
    </row>
    <row r="40" s="70" customFormat="true" ht="45" hidden="false" customHeight="true" outlineLevel="0" collapsed="false">
      <c r="A40" s="67" t="s">
        <v>29</v>
      </c>
      <c r="B40" s="67"/>
      <c r="C40" s="67"/>
      <c r="D40" s="4" t="n">
        <f aca="false">D42+D51+D57</f>
        <v>639000</v>
      </c>
      <c r="E40" s="4" t="n">
        <f aca="false">E42+E51+E57</f>
        <v>421161</v>
      </c>
      <c r="F40" s="68" t="n">
        <f aca="false">E40/D40</f>
        <v>0.659093896713615</v>
      </c>
      <c r="G40" s="69"/>
      <c r="H40" s="69"/>
      <c r="I40" s="69"/>
      <c r="J40" s="69"/>
      <c r="K40" s="69"/>
      <c r="L40" s="69"/>
      <c r="M40" s="69"/>
      <c r="N40" s="69"/>
      <c r="O40" s="69"/>
      <c r="P40" s="69"/>
      <c r="Q40" s="69"/>
      <c r="R40" s="69"/>
      <c r="S40" s="69"/>
      <c r="T40" s="69"/>
    </row>
    <row r="41" s="29" customFormat="true" ht="12.75" hidden="false" customHeight="false" outlineLevel="0" collapsed="false">
      <c r="B41" s="71"/>
      <c r="F41" s="72"/>
      <c r="G41" s="30"/>
      <c r="H41" s="30"/>
      <c r="I41" s="30"/>
      <c r="J41" s="30"/>
      <c r="K41" s="30"/>
      <c r="L41" s="30"/>
      <c r="M41" s="30"/>
      <c r="N41" s="30"/>
      <c r="O41" s="30"/>
      <c r="P41" s="30"/>
      <c r="Q41" s="30"/>
      <c r="R41" s="30"/>
      <c r="S41" s="30"/>
      <c r="T41" s="30"/>
    </row>
    <row r="42" s="24" customFormat="true" ht="21" hidden="false" customHeight="true" outlineLevel="0" collapsed="false">
      <c r="B42" s="24" t="s">
        <v>30</v>
      </c>
      <c r="D42" s="26" t="n">
        <f aca="false">D44</f>
        <v>107000</v>
      </c>
      <c r="E42" s="26" t="n">
        <f aca="false">E44</f>
        <v>39962</v>
      </c>
      <c r="F42" s="73" t="n">
        <v>0.3735</v>
      </c>
      <c r="G42" s="28"/>
      <c r="H42" s="28"/>
      <c r="I42" s="28"/>
      <c r="J42" s="28"/>
      <c r="K42" s="28"/>
      <c r="L42" s="28"/>
      <c r="M42" s="28"/>
      <c r="N42" s="28"/>
      <c r="O42" s="28"/>
      <c r="P42" s="28"/>
      <c r="Q42" s="28"/>
      <c r="R42" s="28"/>
      <c r="S42" s="28"/>
      <c r="T42" s="28"/>
    </row>
    <row r="43" s="20" customFormat="true" ht="12" hidden="false" customHeight="false" outlineLevel="0" collapsed="false">
      <c r="D43" s="21"/>
      <c r="E43" s="21"/>
      <c r="F43" s="22"/>
      <c r="G43" s="23"/>
      <c r="H43" s="23"/>
      <c r="I43" s="23"/>
      <c r="J43" s="23"/>
      <c r="K43" s="23"/>
      <c r="L43" s="23"/>
      <c r="M43" s="23"/>
      <c r="N43" s="23"/>
      <c r="O43" s="23"/>
      <c r="P43" s="23"/>
      <c r="Q43" s="23"/>
      <c r="R43" s="23"/>
      <c r="S43" s="23"/>
      <c r="T43" s="23"/>
    </row>
    <row r="44" s="31" customFormat="true" ht="12" hidden="false" customHeight="false" outlineLevel="0" collapsed="false">
      <c r="B44" s="32" t="s">
        <v>15</v>
      </c>
      <c r="C44" s="32"/>
      <c r="D44" s="33" t="n">
        <v>107000</v>
      </c>
      <c r="E44" s="33" t="n">
        <v>39962</v>
      </c>
      <c r="F44" s="34" t="n">
        <f aca="false">E44/D44</f>
        <v>0.373476635514019</v>
      </c>
    </row>
    <row r="45" s="31" customFormat="true" ht="12" hidden="false" customHeight="false" outlineLevel="0" collapsed="false">
      <c r="B45" s="32"/>
      <c r="C45" s="32"/>
      <c r="D45" s="33"/>
      <c r="E45" s="33"/>
      <c r="F45" s="34"/>
    </row>
    <row r="46" s="29" customFormat="true" ht="25.5" hidden="false" customHeight="true" outlineLevel="0" collapsed="false">
      <c r="B46" s="36" t="s">
        <v>31</v>
      </c>
      <c r="C46" s="36"/>
      <c r="D46" s="36"/>
      <c r="F46" s="72"/>
      <c r="G46" s="30"/>
      <c r="H46" s="30"/>
      <c r="I46" s="30"/>
      <c r="J46" s="30"/>
      <c r="K46" s="30"/>
      <c r="L46" s="30"/>
      <c r="M46" s="30"/>
      <c r="N46" s="30"/>
      <c r="O46" s="30"/>
      <c r="P46" s="30"/>
      <c r="Q46" s="30"/>
      <c r="R46" s="30"/>
      <c r="S46" s="30"/>
      <c r="T46" s="30"/>
    </row>
    <row r="47" s="29" customFormat="true" ht="34.5" hidden="false" customHeight="true" outlineLevel="0" collapsed="false">
      <c r="B47" s="36" t="s">
        <v>32</v>
      </c>
      <c r="C47" s="36"/>
      <c r="D47" s="36"/>
      <c r="F47" s="72"/>
      <c r="G47" s="30"/>
      <c r="H47" s="30"/>
      <c r="I47" s="30"/>
      <c r="J47" s="30"/>
      <c r="K47" s="30"/>
      <c r="L47" s="30"/>
      <c r="M47" s="30"/>
      <c r="N47" s="30"/>
      <c r="O47" s="30"/>
      <c r="P47" s="30"/>
      <c r="Q47" s="30"/>
      <c r="R47" s="30"/>
      <c r="S47" s="30"/>
      <c r="T47" s="30"/>
    </row>
    <row r="48" s="29" customFormat="true" ht="10.5" hidden="false" customHeight="true" outlineLevel="0" collapsed="false">
      <c r="B48" s="36" t="s">
        <v>33</v>
      </c>
      <c r="C48" s="36"/>
      <c r="D48" s="36"/>
      <c r="F48" s="72"/>
      <c r="G48" s="30"/>
      <c r="H48" s="30"/>
      <c r="I48" s="30"/>
      <c r="J48" s="30"/>
      <c r="K48" s="30"/>
      <c r="L48" s="30"/>
      <c r="M48" s="30"/>
      <c r="N48" s="30"/>
      <c r="O48" s="30"/>
      <c r="P48" s="30"/>
      <c r="Q48" s="30"/>
      <c r="R48" s="30"/>
      <c r="S48" s="30"/>
      <c r="T48" s="30"/>
    </row>
    <row r="49" s="29" customFormat="true" ht="12.75" hidden="false" customHeight="false" outlineLevel="0" collapsed="false">
      <c r="B49" s="36" t="s">
        <v>34</v>
      </c>
      <c r="C49" s="36"/>
      <c r="D49" s="36"/>
      <c r="F49" s="72"/>
      <c r="G49" s="30"/>
      <c r="H49" s="30"/>
      <c r="I49" s="30"/>
      <c r="J49" s="30"/>
      <c r="K49" s="30"/>
      <c r="L49" s="30"/>
      <c r="M49" s="30"/>
      <c r="N49" s="30"/>
      <c r="O49" s="30"/>
      <c r="P49" s="30"/>
      <c r="Q49" s="30"/>
      <c r="R49" s="30"/>
      <c r="S49" s="30"/>
      <c r="T49" s="30"/>
    </row>
    <row r="50" s="29" customFormat="true" ht="12.75" hidden="false" customHeight="false" outlineLevel="0" collapsed="false">
      <c r="B50" s="74"/>
      <c r="F50" s="72"/>
      <c r="G50" s="30"/>
      <c r="H50" s="30"/>
      <c r="I50" s="30"/>
      <c r="J50" s="30"/>
      <c r="K50" s="30"/>
      <c r="L50" s="30"/>
      <c r="M50" s="30"/>
      <c r="N50" s="30"/>
      <c r="O50" s="30"/>
      <c r="P50" s="30"/>
      <c r="Q50" s="30"/>
      <c r="R50" s="30"/>
      <c r="S50" s="30"/>
      <c r="T50" s="30"/>
    </row>
    <row r="51" s="75" customFormat="true" ht="27" hidden="false" customHeight="true" outlineLevel="0" collapsed="false">
      <c r="A51" s="24"/>
      <c r="B51" s="25" t="s">
        <v>35</v>
      </c>
      <c r="C51" s="25"/>
      <c r="D51" s="26" t="n">
        <f aca="false">D53</f>
        <v>5000</v>
      </c>
      <c r="E51" s="26" t="n">
        <f aca="false">E53</f>
        <v>4314</v>
      </c>
      <c r="F51" s="73" t="n">
        <v>0.8628</v>
      </c>
      <c r="G51" s="30"/>
      <c r="H51" s="30"/>
      <c r="I51" s="30"/>
      <c r="J51" s="30"/>
      <c r="K51" s="30"/>
      <c r="L51" s="30"/>
      <c r="M51" s="30"/>
      <c r="N51" s="30"/>
      <c r="O51" s="30"/>
      <c r="P51" s="30"/>
      <c r="Q51" s="30"/>
      <c r="R51" s="30"/>
      <c r="S51" s="30"/>
      <c r="T51" s="30"/>
    </row>
    <row r="52" s="29" customFormat="true" ht="12.75" hidden="false" customHeight="false" outlineLevel="0" collapsed="false">
      <c r="B52" s="32"/>
      <c r="C52" s="32"/>
      <c r="D52" s="33"/>
      <c r="E52" s="33"/>
      <c r="F52" s="34"/>
      <c r="G52" s="30"/>
      <c r="H52" s="30"/>
      <c r="I52" s="30"/>
      <c r="J52" s="30"/>
      <c r="K52" s="30"/>
      <c r="L52" s="30"/>
      <c r="M52" s="30"/>
      <c r="N52" s="30"/>
      <c r="O52" s="30"/>
      <c r="P52" s="30"/>
      <c r="Q52" s="30"/>
      <c r="R52" s="30"/>
      <c r="S52" s="30"/>
      <c r="T52" s="30"/>
    </row>
    <row r="53" s="29" customFormat="true" ht="12.75" hidden="false" customHeight="false" outlineLevel="0" collapsed="false">
      <c r="B53" s="32" t="s">
        <v>15</v>
      </c>
      <c r="C53" s="32"/>
      <c r="D53" s="33" t="n">
        <v>5000</v>
      </c>
      <c r="E53" s="33" t="n">
        <v>4314</v>
      </c>
      <c r="F53" s="34" t="n">
        <f aca="false">E53/D53</f>
        <v>0.8628</v>
      </c>
      <c r="G53" s="30"/>
      <c r="H53" s="30"/>
      <c r="I53" s="30"/>
      <c r="J53" s="30"/>
      <c r="K53" s="30"/>
      <c r="L53" s="30"/>
      <c r="M53" s="30"/>
      <c r="N53" s="30"/>
      <c r="O53" s="30"/>
      <c r="P53" s="30"/>
      <c r="Q53" s="30"/>
      <c r="R53" s="30"/>
      <c r="S53" s="30"/>
      <c r="T53" s="30"/>
    </row>
    <row r="54" s="29" customFormat="true" ht="12.75" hidden="false" customHeight="false" outlineLevel="0" collapsed="false">
      <c r="B54" s="32"/>
      <c r="C54" s="32"/>
      <c r="D54" s="33"/>
      <c r="E54" s="33"/>
      <c r="F54" s="34"/>
      <c r="G54" s="30"/>
      <c r="H54" s="30"/>
      <c r="I54" s="30"/>
      <c r="J54" s="30"/>
      <c r="K54" s="30"/>
      <c r="L54" s="30"/>
      <c r="M54" s="30"/>
      <c r="N54" s="30"/>
      <c r="O54" s="30"/>
      <c r="P54" s="30"/>
      <c r="Q54" s="30"/>
      <c r="R54" s="30"/>
      <c r="S54" s="30"/>
      <c r="T54" s="30"/>
    </row>
    <row r="55" s="29" customFormat="true" ht="53.25" hidden="false" customHeight="true" outlineLevel="0" collapsed="false">
      <c r="B55" s="36" t="s">
        <v>36</v>
      </c>
      <c r="C55" s="36"/>
      <c r="D55" s="36"/>
      <c r="F55" s="72"/>
      <c r="G55" s="30"/>
      <c r="H55" s="30"/>
      <c r="I55" s="30"/>
      <c r="J55" s="30"/>
      <c r="K55" s="30"/>
      <c r="L55" s="30"/>
      <c r="M55" s="30"/>
      <c r="N55" s="30"/>
      <c r="O55" s="30"/>
      <c r="P55" s="30"/>
      <c r="Q55" s="30"/>
      <c r="R55" s="30"/>
      <c r="S55" s="30"/>
      <c r="T55" s="30"/>
    </row>
    <row r="56" s="29" customFormat="true" ht="15" hidden="false" customHeight="false" outlineLevel="0" collapsed="false">
      <c r="B56" s="76"/>
      <c r="F56" s="72"/>
      <c r="G56" s="30"/>
      <c r="H56" s="30"/>
      <c r="I56" s="30"/>
      <c r="J56" s="30"/>
      <c r="K56" s="30"/>
      <c r="L56" s="30"/>
      <c r="M56" s="30"/>
      <c r="N56" s="30"/>
      <c r="O56" s="30"/>
      <c r="P56" s="30"/>
      <c r="Q56" s="30"/>
      <c r="R56" s="30"/>
      <c r="S56" s="30"/>
      <c r="T56" s="30"/>
    </row>
    <row r="57" s="75" customFormat="true" ht="15" hidden="false" customHeight="false" outlineLevel="0" collapsed="false">
      <c r="A57" s="24"/>
      <c r="B57" s="24" t="s">
        <v>37</v>
      </c>
      <c r="C57" s="24"/>
      <c r="D57" s="26" t="n">
        <f aca="false">D59+D61</f>
        <v>527000</v>
      </c>
      <c r="E57" s="26" t="n">
        <f aca="false">E59+E61</f>
        <v>376885</v>
      </c>
      <c r="F57" s="73" t="n">
        <v>0.7152</v>
      </c>
      <c r="G57" s="30"/>
      <c r="H57" s="30"/>
      <c r="I57" s="30"/>
      <c r="J57" s="30"/>
      <c r="K57" s="30"/>
      <c r="L57" s="30"/>
      <c r="M57" s="30"/>
      <c r="N57" s="30"/>
      <c r="O57" s="30"/>
      <c r="P57" s="30"/>
      <c r="Q57" s="30"/>
      <c r="R57" s="30"/>
      <c r="S57" s="30"/>
      <c r="T57" s="30"/>
    </row>
    <row r="58" s="29" customFormat="true" ht="12.75" hidden="false" customHeight="false" outlineLevel="0" collapsed="false">
      <c r="B58" s="74"/>
      <c r="F58" s="72"/>
      <c r="G58" s="30"/>
      <c r="H58" s="30"/>
      <c r="I58" s="30"/>
      <c r="J58" s="30"/>
      <c r="K58" s="30"/>
      <c r="L58" s="30"/>
      <c r="M58" s="30"/>
      <c r="N58" s="30"/>
      <c r="O58" s="30"/>
      <c r="P58" s="30"/>
      <c r="Q58" s="30"/>
      <c r="R58" s="30"/>
      <c r="S58" s="30"/>
      <c r="T58" s="30"/>
    </row>
    <row r="59" s="29" customFormat="true" ht="12.75" hidden="false" customHeight="false" outlineLevel="0" collapsed="false">
      <c r="B59" s="77" t="s">
        <v>13</v>
      </c>
      <c r="C59" s="77"/>
      <c r="D59" s="78" t="n">
        <v>75000</v>
      </c>
      <c r="E59" s="78" t="n">
        <v>44740</v>
      </c>
      <c r="F59" s="34" t="n">
        <f aca="false">E59/D59</f>
        <v>0.596533333333333</v>
      </c>
      <c r="G59" s="30"/>
      <c r="H59" s="30"/>
      <c r="I59" s="30"/>
      <c r="J59" s="30"/>
      <c r="K59" s="30"/>
      <c r="L59" s="30"/>
      <c r="M59" s="30"/>
      <c r="N59" s="30"/>
      <c r="O59" s="30"/>
      <c r="P59" s="30"/>
      <c r="Q59" s="30"/>
      <c r="R59" s="30"/>
      <c r="S59" s="30"/>
      <c r="T59" s="30"/>
    </row>
    <row r="60" s="29" customFormat="true" ht="12.75" hidden="false" customHeight="false" outlineLevel="0" collapsed="false">
      <c r="B60" s="77"/>
      <c r="C60" s="77"/>
      <c r="D60" s="78"/>
      <c r="E60" s="78"/>
      <c r="F60" s="34"/>
      <c r="G60" s="30"/>
      <c r="H60" s="30"/>
      <c r="I60" s="30"/>
      <c r="J60" s="30"/>
      <c r="K60" s="30"/>
      <c r="L60" s="30"/>
      <c r="M60" s="30"/>
      <c r="N60" s="30"/>
      <c r="O60" s="30"/>
      <c r="P60" s="30"/>
      <c r="Q60" s="30"/>
      <c r="R60" s="30"/>
      <c r="S60" s="30"/>
      <c r="T60" s="30"/>
    </row>
    <row r="61" s="29" customFormat="true" ht="12.75" hidden="false" customHeight="false" outlineLevel="0" collapsed="false">
      <c r="B61" s="32" t="s">
        <v>15</v>
      </c>
      <c r="C61" s="32"/>
      <c r="D61" s="33" t="n">
        <v>452000</v>
      </c>
      <c r="E61" s="33" t="n">
        <v>332145</v>
      </c>
      <c r="F61" s="34" t="n">
        <f aca="false">E61/D61</f>
        <v>0.73483407079646</v>
      </c>
      <c r="G61" s="30"/>
      <c r="H61" s="30"/>
      <c r="I61" s="30"/>
      <c r="J61" s="30"/>
      <c r="K61" s="30"/>
      <c r="L61" s="30"/>
      <c r="M61" s="30"/>
      <c r="N61" s="30"/>
      <c r="O61" s="30"/>
      <c r="P61" s="30"/>
      <c r="Q61" s="30"/>
      <c r="R61" s="30"/>
      <c r="S61" s="30"/>
      <c r="T61" s="30"/>
    </row>
    <row r="62" s="29" customFormat="true" ht="12.75" hidden="false" customHeight="false" outlineLevel="0" collapsed="false">
      <c r="B62" s="32"/>
      <c r="C62" s="32"/>
      <c r="D62" s="33"/>
      <c r="E62" s="33"/>
      <c r="F62" s="34"/>
      <c r="G62" s="30"/>
      <c r="H62" s="30"/>
      <c r="I62" s="30"/>
      <c r="J62" s="30"/>
      <c r="K62" s="30"/>
      <c r="L62" s="30"/>
      <c r="M62" s="30"/>
      <c r="N62" s="30"/>
      <c r="O62" s="30"/>
      <c r="P62" s="30"/>
      <c r="Q62" s="30"/>
      <c r="R62" s="30"/>
      <c r="S62" s="30"/>
      <c r="T62" s="30"/>
    </row>
    <row r="63" s="29" customFormat="true" ht="12.75" hidden="false" customHeight="false" outlineLevel="0" collapsed="false">
      <c r="B63" s="31" t="s">
        <v>38</v>
      </c>
      <c r="C63" s="31"/>
      <c r="D63" s="33"/>
      <c r="E63" s="33"/>
      <c r="F63" s="34"/>
      <c r="G63" s="30"/>
      <c r="H63" s="30"/>
      <c r="I63" s="30"/>
      <c r="J63" s="30"/>
      <c r="K63" s="30"/>
      <c r="L63" s="30"/>
      <c r="M63" s="30"/>
      <c r="N63" s="30"/>
      <c r="O63" s="30"/>
      <c r="P63" s="30"/>
      <c r="Q63" s="30"/>
      <c r="R63" s="30"/>
      <c r="S63" s="30"/>
      <c r="T63" s="30"/>
    </row>
    <row r="64" s="29" customFormat="true" ht="27" hidden="false" customHeight="true" outlineLevel="0" collapsed="false">
      <c r="B64" s="79" t="s">
        <v>39</v>
      </c>
      <c r="C64" s="79"/>
      <c r="D64" s="79"/>
      <c r="F64" s="72"/>
      <c r="G64" s="30"/>
      <c r="H64" s="30"/>
      <c r="I64" s="30"/>
      <c r="J64" s="30"/>
      <c r="K64" s="30"/>
      <c r="L64" s="30"/>
      <c r="M64" s="30"/>
      <c r="N64" s="30"/>
      <c r="O64" s="30"/>
      <c r="P64" s="30"/>
      <c r="Q64" s="30"/>
      <c r="R64" s="30"/>
      <c r="S64" s="30"/>
      <c r="T64" s="30"/>
    </row>
    <row r="65" s="29" customFormat="true" ht="27" hidden="false" customHeight="true" outlineLevel="0" collapsed="false">
      <c r="B65" s="36" t="s">
        <v>40</v>
      </c>
      <c r="C65" s="36"/>
      <c r="D65" s="36"/>
      <c r="F65" s="72"/>
      <c r="G65" s="30"/>
      <c r="H65" s="30"/>
      <c r="I65" s="30"/>
      <c r="J65" s="30"/>
      <c r="K65" s="30"/>
      <c r="L65" s="30"/>
      <c r="M65" s="30"/>
      <c r="N65" s="30"/>
      <c r="O65" s="30"/>
      <c r="P65" s="30"/>
      <c r="Q65" s="30"/>
      <c r="R65" s="30"/>
      <c r="S65" s="30"/>
      <c r="T65" s="30"/>
    </row>
    <row r="66" s="29" customFormat="true" ht="24" hidden="false" customHeight="true" outlineLevel="0" collapsed="false">
      <c r="B66" s="36" t="s">
        <v>41</v>
      </c>
      <c r="C66" s="36"/>
      <c r="D66" s="36"/>
      <c r="F66" s="72"/>
      <c r="G66" s="30"/>
      <c r="H66" s="30"/>
      <c r="I66" s="30"/>
      <c r="J66" s="30"/>
      <c r="K66" s="30"/>
      <c r="L66" s="30"/>
      <c r="M66" s="30"/>
      <c r="N66" s="30"/>
      <c r="O66" s="30"/>
      <c r="P66" s="30"/>
      <c r="Q66" s="30"/>
      <c r="R66" s="30"/>
      <c r="S66" s="30"/>
      <c r="T66" s="30"/>
    </row>
    <row r="67" s="29" customFormat="true" ht="12.75" hidden="false" customHeight="false" outlineLevel="0" collapsed="false">
      <c r="B67" s="38"/>
      <c r="C67" s="38"/>
      <c r="F67" s="72"/>
      <c r="G67" s="30"/>
      <c r="H67" s="30"/>
      <c r="I67" s="30"/>
      <c r="J67" s="30"/>
      <c r="K67" s="30"/>
      <c r="L67" s="30"/>
      <c r="M67" s="30"/>
      <c r="N67" s="30"/>
      <c r="O67" s="30"/>
      <c r="P67" s="30"/>
      <c r="Q67" s="30"/>
      <c r="R67" s="30"/>
      <c r="S67" s="30"/>
      <c r="T67" s="30"/>
    </row>
    <row r="68" s="63" customFormat="true" ht="11.25" hidden="false" customHeight="false" outlineLevel="0" collapsed="false">
      <c r="D68" s="65"/>
      <c r="E68" s="65"/>
      <c r="G68" s="66"/>
      <c r="H68" s="66"/>
      <c r="I68" s="66"/>
      <c r="J68" s="66"/>
      <c r="K68" s="66"/>
      <c r="L68" s="66"/>
      <c r="M68" s="66"/>
      <c r="N68" s="66"/>
      <c r="O68" s="66"/>
      <c r="P68" s="66"/>
      <c r="Q68" s="66"/>
      <c r="R68" s="66"/>
      <c r="S68" s="66"/>
      <c r="T68" s="66"/>
    </row>
    <row r="69" s="40" customFormat="true" ht="21" hidden="false" customHeight="true" outlineLevel="0" collapsed="false">
      <c r="A69" s="40" t="s">
        <v>42</v>
      </c>
      <c r="D69" s="41" t="n">
        <v>1526009293</v>
      </c>
      <c r="E69" s="41" t="n">
        <v>1486089151</v>
      </c>
      <c r="F69" s="18" t="n">
        <f aca="false">E69/D69</f>
        <v>0.973840171103073</v>
      </c>
      <c r="G69" s="42"/>
      <c r="H69" s="42"/>
      <c r="I69" s="42"/>
      <c r="J69" s="42"/>
      <c r="K69" s="42"/>
      <c r="L69" s="42"/>
      <c r="M69" s="42"/>
      <c r="N69" s="42"/>
      <c r="O69" s="42"/>
      <c r="P69" s="42"/>
      <c r="Q69" s="42"/>
      <c r="R69" s="42"/>
      <c r="S69" s="42"/>
      <c r="T69" s="42"/>
    </row>
    <row r="70" s="59" customFormat="true" ht="12" hidden="false" customHeight="false" outlineLevel="0" collapsed="false">
      <c r="B70" s="55"/>
      <c r="D70" s="60"/>
      <c r="E70" s="80"/>
      <c r="F70" s="55"/>
      <c r="G70" s="50"/>
      <c r="H70" s="50"/>
      <c r="I70" s="50"/>
      <c r="J70" s="50"/>
      <c r="K70" s="50"/>
      <c r="L70" s="50"/>
      <c r="M70" s="50"/>
      <c r="N70" s="50"/>
      <c r="O70" s="50"/>
      <c r="P70" s="50"/>
      <c r="Q70" s="50"/>
      <c r="R70" s="50"/>
      <c r="S70" s="50"/>
      <c r="T70" s="50"/>
    </row>
    <row r="71" s="75" customFormat="true" ht="15" hidden="false" customHeight="false" outlineLevel="0" collapsed="false">
      <c r="A71" s="24"/>
      <c r="B71" s="24" t="s">
        <v>43</v>
      </c>
      <c r="C71" s="24"/>
      <c r="D71" s="81" t="n">
        <f aca="false">D79+D130</f>
        <v>1168082813</v>
      </c>
      <c r="E71" s="81" t="n">
        <f aca="false">E79+E130</f>
        <v>1158399931</v>
      </c>
      <c r="F71" s="73" t="n">
        <f aca="false">E71/D71</f>
        <v>0.991710449043308</v>
      </c>
      <c r="G71" s="30"/>
      <c r="H71" s="30"/>
      <c r="I71" s="30"/>
      <c r="J71" s="30"/>
      <c r="K71" s="30"/>
      <c r="L71" s="30"/>
      <c r="M71" s="30"/>
      <c r="N71" s="30"/>
      <c r="O71" s="30"/>
      <c r="P71" s="30"/>
      <c r="Q71" s="30"/>
      <c r="R71" s="30"/>
      <c r="S71" s="30"/>
      <c r="T71" s="30"/>
    </row>
    <row r="72" s="29" customFormat="true" ht="12.75" hidden="false" customHeight="false" outlineLevel="0" collapsed="false">
      <c r="B72" s="71"/>
      <c r="F72" s="72"/>
      <c r="G72" s="30"/>
      <c r="H72" s="30"/>
      <c r="I72" s="30"/>
      <c r="J72" s="30"/>
      <c r="K72" s="30"/>
      <c r="L72" s="30"/>
      <c r="M72" s="30"/>
      <c r="N72" s="30"/>
      <c r="O72" s="30"/>
      <c r="P72" s="30"/>
      <c r="Q72" s="30"/>
      <c r="R72" s="30"/>
      <c r="S72" s="30"/>
      <c r="T72" s="30"/>
    </row>
    <row r="73" s="50" customFormat="true" ht="12" hidden="false" customHeight="true" outlineLevel="0" collapsed="false">
      <c r="B73" s="51" t="s">
        <v>13</v>
      </c>
      <c r="C73" s="51"/>
      <c r="D73" s="52" t="n">
        <v>20337500</v>
      </c>
      <c r="E73" s="52" t="n">
        <v>19108319</v>
      </c>
      <c r="F73" s="53" t="n">
        <f aca="false">E73/D73</f>
        <v>0.93956086047941</v>
      </c>
    </row>
    <row r="74" s="50" customFormat="true" ht="12" hidden="false" customHeight="false" outlineLevel="0" collapsed="false">
      <c r="B74" s="55"/>
      <c r="C74" s="51"/>
      <c r="D74" s="52"/>
      <c r="E74" s="52"/>
      <c r="F74" s="53"/>
    </row>
    <row r="75" s="51" customFormat="true" ht="12" hidden="false" customHeight="false" outlineLevel="0" collapsed="false">
      <c r="B75" s="82" t="s">
        <v>44</v>
      </c>
      <c r="D75" s="52" t="n">
        <v>1871813</v>
      </c>
      <c r="E75" s="52" t="n">
        <v>1871812</v>
      </c>
      <c r="F75" s="53" t="n">
        <f aca="false">E75/D75</f>
        <v>0.999999465758599</v>
      </c>
    </row>
    <row r="76" s="50" customFormat="true" ht="12" hidden="false" customHeight="false" outlineLevel="0" collapsed="false">
      <c r="B76" s="55"/>
      <c r="C76" s="51"/>
      <c r="D76" s="52"/>
      <c r="E76" s="52"/>
      <c r="F76" s="53"/>
    </row>
    <row r="77" s="56" customFormat="true" ht="12" hidden="false" customHeight="false" outlineLevel="0" collapsed="false">
      <c r="B77" s="57" t="s">
        <v>15</v>
      </c>
      <c r="C77" s="57"/>
      <c r="D77" s="58" t="n">
        <v>1145873500</v>
      </c>
      <c r="E77" s="58" t="n">
        <v>1137419800</v>
      </c>
      <c r="F77" s="53" t="n">
        <f aca="false">E77/D77</f>
        <v>0.992622484070013</v>
      </c>
    </row>
    <row r="78" s="29" customFormat="true" ht="10.5" hidden="false" customHeight="true" outlineLevel="0" collapsed="false">
      <c r="B78" s="83"/>
      <c r="F78" s="72"/>
      <c r="G78" s="30"/>
      <c r="H78" s="30"/>
      <c r="I78" s="30"/>
      <c r="J78" s="30"/>
      <c r="K78" s="30"/>
      <c r="L78" s="30"/>
      <c r="M78" s="30"/>
      <c r="N78" s="30"/>
      <c r="O78" s="30"/>
      <c r="P78" s="30"/>
      <c r="Q78" s="30"/>
      <c r="R78" s="30"/>
      <c r="S78" s="30"/>
      <c r="T78" s="30"/>
    </row>
    <row r="79" s="29" customFormat="true" ht="25.5" hidden="false" customHeight="true" outlineLevel="0" collapsed="false">
      <c r="B79" s="84" t="s">
        <v>45</v>
      </c>
      <c r="C79" s="84"/>
      <c r="D79" s="85" t="n">
        <f aca="false">D81+D83</f>
        <v>1166211000</v>
      </c>
      <c r="E79" s="85" t="n">
        <f aca="false">E81+E83</f>
        <v>1156528119</v>
      </c>
      <c r="F79" s="86" t="n">
        <f aca="false">E79/D79</f>
        <v>0.991697144856291</v>
      </c>
      <c r="G79" s="30"/>
      <c r="H79" s="30"/>
      <c r="I79" s="30"/>
      <c r="J79" s="30"/>
      <c r="K79" s="30"/>
      <c r="L79" s="30"/>
      <c r="M79" s="30"/>
      <c r="N79" s="30"/>
      <c r="O79" s="30"/>
      <c r="P79" s="30"/>
      <c r="Q79" s="30"/>
      <c r="R79" s="30"/>
      <c r="S79" s="30"/>
      <c r="T79" s="30"/>
    </row>
    <row r="80" s="29" customFormat="true" ht="12.75" hidden="false" customHeight="false" outlineLevel="0" collapsed="false">
      <c r="B80" s="38" t="s">
        <v>46</v>
      </c>
      <c r="F80" s="72"/>
      <c r="G80" s="30"/>
      <c r="H80" s="30"/>
      <c r="I80" s="30"/>
      <c r="J80" s="30"/>
      <c r="K80" s="30"/>
      <c r="L80" s="30"/>
      <c r="M80" s="30"/>
      <c r="N80" s="30"/>
      <c r="O80" s="30"/>
      <c r="P80" s="30"/>
      <c r="Q80" s="30"/>
      <c r="R80" s="30"/>
      <c r="S80" s="30"/>
      <c r="T80" s="30"/>
    </row>
    <row r="81" s="29" customFormat="true" ht="12.75" hidden="false" customHeight="false" outlineLevel="0" collapsed="false">
      <c r="B81" s="77" t="s">
        <v>13</v>
      </c>
      <c r="C81" s="77"/>
      <c r="D81" s="78" t="n">
        <v>20337500</v>
      </c>
      <c r="E81" s="78" t="n">
        <v>19108319</v>
      </c>
      <c r="F81" s="34" t="n">
        <f aca="false">E81/D81</f>
        <v>0.93956086047941</v>
      </c>
      <c r="G81" s="30"/>
      <c r="H81" s="30"/>
      <c r="I81" s="30"/>
      <c r="J81" s="30"/>
      <c r="K81" s="30"/>
      <c r="L81" s="30"/>
      <c r="M81" s="30"/>
      <c r="N81" s="30"/>
      <c r="O81" s="30"/>
      <c r="P81" s="30"/>
      <c r="Q81" s="30"/>
      <c r="R81" s="30"/>
      <c r="S81" s="30"/>
      <c r="T81" s="30"/>
    </row>
    <row r="82" s="29" customFormat="true" ht="12.75" hidden="false" customHeight="false" outlineLevel="0" collapsed="false">
      <c r="B82" s="77"/>
      <c r="C82" s="77"/>
      <c r="D82" s="78"/>
      <c r="E82" s="78"/>
      <c r="F82" s="34"/>
      <c r="G82" s="30"/>
      <c r="H82" s="30"/>
      <c r="I82" s="30"/>
      <c r="J82" s="30"/>
      <c r="K82" s="30"/>
      <c r="L82" s="30"/>
      <c r="M82" s="30"/>
      <c r="N82" s="30"/>
      <c r="O82" s="30"/>
      <c r="P82" s="30"/>
      <c r="Q82" s="30"/>
      <c r="R82" s="30"/>
      <c r="S82" s="30"/>
      <c r="T82" s="30"/>
    </row>
    <row r="83" s="29" customFormat="true" ht="12.75" hidden="false" customHeight="false" outlineLevel="0" collapsed="false">
      <c r="B83" s="32" t="s">
        <v>15</v>
      </c>
      <c r="C83" s="32"/>
      <c r="D83" s="33" t="n">
        <v>1145873500</v>
      </c>
      <c r="E83" s="33" t="n">
        <v>1137419800</v>
      </c>
      <c r="F83" s="34" t="n">
        <f aca="false">E83/D83</f>
        <v>0.992622484070013</v>
      </c>
      <c r="G83" s="30"/>
      <c r="H83" s="30"/>
      <c r="I83" s="30"/>
      <c r="J83" s="30"/>
      <c r="K83" s="30"/>
      <c r="L83" s="30"/>
      <c r="M83" s="30"/>
      <c r="N83" s="30"/>
      <c r="O83" s="30"/>
      <c r="P83" s="30"/>
      <c r="Q83" s="30"/>
      <c r="R83" s="30"/>
      <c r="S83" s="30"/>
      <c r="T83" s="30"/>
    </row>
    <row r="84" s="29" customFormat="true" ht="12.75" hidden="false" customHeight="false" outlineLevel="0" collapsed="false">
      <c r="B84" s="31" t="s">
        <v>47</v>
      </c>
      <c r="C84" s="32"/>
      <c r="D84" s="33"/>
      <c r="E84" s="33"/>
      <c r="F84" s="34"/>
      <c r="G84" s="30"/>
      <c r="H84" s="30"/>
      <c r="I84" s="30"/>
      <c r="J84" s="30"/>
      <c r="K84" s="30"/>
      <c r="L84" s="30"/>
      <c r="M84" s="30"/>
      <c r="N84" s="30"/>
      <c r="O84" s="30"/>
      <c r="P84" s="30"/>
      <c r="Q84" s="30"/>
      <c r="R84" s="30"/>
      <c r="S84" s="30"/>
      <c r="T84" s="30"/>
    </row>
    <row r="85" s="29" customFormat="true" ht="16.5" hidden="false" customHeight="true" outlineLevel="0" collapsed="false">
      <c r="B85" s="54" t="s">
        <v>48</v>
      </c>
      <c r="C85" s="54"/>
      <c r="D85" s="87" t="n">
        <v>1083968400</v>
      </c>
      <c r="E85" s="87" t="n">
        <f aca="false">SUM(E87:E92)</f>
        <v>1082827177</v>
      </c>
      <c r="F85" s="88" t="n">
        <f aca="false">E85/D85</f>
        <v>0.998947180563566</v>
      </c>
      <c r="G85" s="30"/>
      <c r="H85" s="30"/>
      <c r="I85" s="30"/>
      <c r="J85" s="30"/>
      <c r="K85" s="30"/>
      <c r="L85" s="30"/>
      <c r="M85" s="30"/>
      <c r="N85" s="30"/>
      <c r="O85" s="30"/>
      <c r="P85" s="30"/>
      <c r="Q85" s="30"/>
      <c r="R85" s="30"/>
      <c r="S85" s="30"/>
      <c r="T85" s="30"/>
    </row>
    <row r="86" s="29" customFormat="true" ht="12.75" hidden="false" customHeight="false" outlineLevel="0" collapsed="false">
      <c r="B86" s="38" t="s">
        <v>49</v>
      </c>
      <c r="F86" s="72"/>
      <c r="G86" s="30"/>
      <c r="H86" s="30"/>
      <c r="I86" s="30"/>
      <c r="J86" s="30"/>
      <c r="K86" s="30"/>
      <c r="L86" s="30"/>
      <c r="M86" s="30"/>
      <c r="N86" s="30"/>
      <c r="O86" s="30"/>
      <c r="P86" s="30"/>
      <c r="Q86" s="30"/>
      <c r="R86" s="30"/>
      <c r="S86" s="30"/>
      <c r="T86" s="30"/>
    </row>
    <row r="87" s="29" customFormat="true" ht="12.75" hidden="false" customHeight="false" outlineLevel="0" collapsed="false">
      <c r="B87" s="38" t="s">
        <v>50</v>
      </c>
      <c r="E87" s="89" t="n">
        <v>522839585</v>
      </c>
      <c r="F87" s="72"/>
      <c r="G87" s="30"/>
      <c r="H87" s="30"/>
      <c r="I87" s="30"/>
      <c r="J87" s="30"/>
      <c r="K87" s="30"/>
      <c r="L87" s="30"/>
      <c r="M87" s="30"/>
      <c r="N87" s="30"/>
      <c r="O87" s="30"/>
      <c r="P87" s="30"/>
      <c r="Q87" s="30"/>
      <c r="R87" s="30"/>
      <c r="S87" s="30"/>
      <c r="T87" s="30"/>
    </row>
    <row r="88" s="29" customFormat="true" ht="12.75" hidden="false" customHeight="false" outlineLevel="0" collapsed="false">
      <c r="B88" s="38" t="s">
        <v>51</v>
      </c>
      <c r="E88" s="89" t="n">
        <v>326862046</v>
      </c>
      <c r="F88" s="72"/>
      <c r="G88" s="30"/>
      <c r="H88" s="30"/>
      <c r="I88" s="30"/>
      <c r="J88" s="30"/>
      <c r="K88" s="30"/>
      <c r="L88" s="30"/>
      <c r="M88" s="30"/>
      <c r="N88" s="30"/>
      <c r="O88" s="30"/>
      <c r="P88" s="30"/>
      <c r="Q88" s="30"/>
      <c r="R88" s="30"/>
      <c r="S88" s="30"/>
      <c r="T88" s="30"/>
    </row>
    <row r="89" s="29" customFormat="true" ht="12.75" hidden="false" customHeight="false" outlineLevel="0" collapsed="false">
      <c r="B89" s="38" t="s">
        <v>52</v>
      </c>
      <c r="E89" s="89" t="n">
        <v>144926879</v>
      </c>
      <c r="F89" s="72"/>
      <c r="G89" s="30"/>
      <c r="H89" s="30"/>
      <c r="I89" s="30"/>
      <c r="J89" s="30"/>
      <c r="K89" s="30"/>
      <c r="L89" s="30"/>
      <c r="M89" s="30"/>
      <c r="N89" s="30"/>
      <c r="O89" s="30"/>
      <c r="P89" s="30"/>
      <c r="Q89" s="30"/>
      <c r="R89" s="30"/>
      <c r="S89" s="30"/>
      <c r="T89" s="30"/>
    </row>
    <row r="90" s="29" customFormat="true" ht="25.5" hidden="false" customHeight="true" outlineLevel="0" collapsed="false">
      <c r="B90" s="38" t="s">
        <v>53</v>
      </c>
      <c r="D90" s="76"/>
      <c r="E90" s="89" t="n">
        <v>73301475</v>
      </c>
      <c r="F90" s="72"/>
      <c r="G90" s="30"/>
      <c r="H90" s="30"/>
      <c r="I90" s="30"/>
      <c r="J90" s="30"/>
      <c r="K90" s="30"/>
      <c r="L90" s="30"/>
      <c r="M90" s="30"/>
      <c r="N90" s="30"/>
      <c r="O90" s="30"/>
      <c r="P90" s="30"/>
      <c r="Q90" s="30"/>
      <c r="R90" s="30"/>
      <c r="S90" s="30"/>
      <c r="T90" s="30"/>
    </row>
    <row r="91" s="29" customFormat="true" ht="12.75" hidden="false" customHeight="false" outlineLevel="0" collapsed="false">
      <c r="B91" s="38" t="s">
        <v>54</v>
      </c>
      <c r="E91" s="89" t="n">
        <v>14566703</v>
      </c>
      <c r="F91" s="72"/>
      <c r="G91" s="30"/>
      <c r="H91" s="30"/>
      <c r="I91" s="30"/>
      <c r="J91" s="30"/>
      <c r="K91" s="30"/>
      <c r="L91" s="30"/>
      <c r="M91" s="30"/>
      <c r="N91" s="30"/>
      <c r="O91" s="30"/>
      <c r="P91" s="30"/>
      <c r="Q91" s="30"/>
      <c r="R91" s="30"/>
      <c r="S91" s="30"/>
      <c r="T91" s="30"/>
    </row>
    <row r="92" s="29" customFormat="true" ht="12.75" hidden="false" customHeight="false" outlineLevel="0" collapsed="false">
      <c r="B92" s="38" t="s">
        <v>55</v>
      </c>
      <c r="E92" s="89" t="n">
        <v>330489</v>
      </c>
      <c r="F92" s="72"/>
      <c r="G92" s="30"/>
      <c r="H92" s="30"/>
      <c r="I92" s="30"/>
      <c r="J92" s="30"/>
      <c r="K92" s="30"/>
      <c r="L92" s="30"/>
      <c r="M92" s="30"/>
      <c r="N92" s="30"/>
      <c r="O92" s="30"/>
      <c r="P92" s="30"/>
      <c r="Q92" s="30"/>
      <c r="R92" s="30"/>
      <c r="S92" s="30"/>
      <c r="T92" s="30"/>
    </row>
    <row r="93" s="29" customFormat="true" ht="9" hidden="false" customHeight="true" outlineLevel="0" collapsed="false">
      <c r="B93" s="38"/>
      <c r="E93" s="89"/>
      <c r="F93" s="72"/>
      <c r="G93" s="30"/>
      <c r="H93" s="30"/>
      <c r="I93" s="30"/>
      <c r="J93" s="30"/>
      <c r="K93" s="30"/>
      <c r="L93" s="30"/>
      <c r="M93" s="30"/>
      <c r="N93" s="30"/>
      <c r="O93" s="30"/>
      <c r="P93" s="30"/>
      <c r="Q93" s="30"/>
      <c r="R93" s="30"/>
      <c r="S93" s="30"/>
      <c r="T93" s="30"/>
    </row>
    <row r="94" s="29" customFormat="true" ht="15.75" hidden="false" customHeight="true" outlineLevel="0" collapsed="false">
      <c r="B94" s="36" t="s">
        <v>56</v>
      </c>
      <c r="C94" s="36"/>
      <c r="D94" s="36"/>
      <c r="F94" s="72"/>
      <c r="G94" s="30"/>
      <c r="H94" s="30"/>
      <c r="I94" s="30"/>
      <c r="J94" s="30"/>
      <c r="K94" s="30"/>
      <c r="L94" s="30"/>
      <c r="M94" s="30"/>
      <c r="N94" s="30"/>
      <c r="O94" s="30"/>
      <c r="P94" s="30"/>
      <c r="Q94" s="30"/>
      <c r="R94" s="30"/>
      <c r="S94" s="30"/>
      <c r="T94" s="30"/>
    </row>
    <row r="95" s="29" customFormat="true" ht="11.25" hidden="false" customHeight="true" outlineLevel="0" collapsed="false">
      <c r="B95" s="38"/>
      <c r="C95" s="38"/>
      <c r="D95" s="38"/>
      <c r="F95" s="72"/>
      <c r="G95" s="30"/>
      <c r="H95" s="30"/>
      <c r="I95" s="30"/>
      <c r="J95" s="30"/>
      <c r="K95" s="30"/>
      <c r="L95" s="30"/>
      <c r="M95" s="30"/>
      <c r="N95" s="30"/>
      <c r="O95" s="30"/>
      <c r="P95" s="30"/>
      <c r="Q95" s="30"/>
      <c r="R95" s="30"/>
      <c r="S95" s="30"/>
      <c r="T95" s="30"/>
    </row>
    <row r="96" s="29" customFormat="true" ht="12.75" hidden="false" customHeight="false" outlineLevel="0" collapsed="false">
      <c r="B96" s="90" t="s">
        <v>57</v>
      </c>
      <c r="D96" s="87" t="n">
        <f aca="false">27298600+15496000+1315500</f>
        <v>44110100</v>
      </c>
      <c r="E96" s="87" t="n">
        <f aca="false">E98+E103+E109</f>
        <v>37836764</v>
      </c>
      <c r="F96" s="88" t="n">
        <f aca="false">E96/D96</f>
        <v>0.85778005490806</v>
      </c>
      <c r="G96" s="30"/>
      <c r="H96" s="30"/>
      <c r="I96" s="30"/>
      <c r="J96" s="30"/>
      <c r="K96" s="30"/>
      <c r="L96" s="30"/>
      <c r="M96" s="30"/>
      <c r="N96" s="30"/>
      <c r="O96" s="30"/>
      <c r="P96" s="30"/>
      <c r="Q96" s="30"/>
      <c r="R96" s="30"/>
      <c r="S96" s="30"/>
      <c r="T96" s="30"/>
    </row>
    <row r="97" s="29" customFormat="true" ht="12.75" hidden="false" customHeight="false" outlineLevel="0" collapsed="false">
      <c r="B97" s="38" t="s">
        <v>58</v>
      </c>
      <c r="F97" s="72"/>
      <c r="G97" s="30"/>
      <c r="H97" s="30"/>
      <c r="I97" s="30"/>
      <c r="J97" s="30"/>
      <c r="K97" s="30"/>
      <c r="L97" s="30"/>
      <c r="M97" s="30"/>
      <c r="N97" s="30"/>
      <c r="O97" s="30"/>
      <c r="P97" s="30"/>
      <c r="Q97" s="30"/>
      <c r="R97" s="30"/>
      <c r="S97" s="30"/>
      <c r="T97" s="30"/>
    </row>
    <row r="98" s="29" customFormat="true" ht="15" hidden="false" customHeight="false" outlineLevel="0" collapsed="false">
      <c r="B98" s="38" t="s">
        <v>59</v>
      </c>
      <c r="E98" s="89" t="n">
        <v>23453221</v>
      </c>
      <c r="F98" s="91"/>
      <c r="G98" s="30"/>
      <c r="H98" s="30"/>
      <c r="I98" s="30"/>
      <c r="J98" s="30"/>
      <c r="K98" s="30"/>
      <c r="L98" s="30"/>
      <c r="M98" s="30"/>
      <c r="N98" s="30"/>
      <c r="O98" s="30"/>
      <c r="P98" s="30"/>
      <c r="Q98" s="30"/>
      <c r="R98" s="30"/>
      <c r="S98" s="30"/>
      <c r="T98" s="30"/>
    </row>
    <row r="99" s="29" customFormat="true" ht="15" hidden="false" customHeight="false" outlineLevel="0" collapsed="false">
      <c r="B99" s="92" t="s">
        <v>60</v>
      </c>
      <c r="C99" s="93"/>
      <c r="E99" s="89"/>
      <c r="F99" s="94"/>
      <c r="G99" s="30"/>
      <c r="H99" s="30"/>
      <c r="I99" s="30"/>
      <c r="J99" s="30"/>
      <c r="K99" s="30"/>
      <c r="L99" s="30"/>
      <c r="M99" s="30"/>
      <c r="N99" s="30"/>
      <c r="O99" s="30"/>
      <c r="P99" s="30"/>
      <c r="Q99" s="30"/>
      <c r="R99" s="30"/>
      <c r="S99" s="30"/>
      <c r="T99" s="30"/>
    </row>
    <row r="100" s="29" customFormat="true" ht="24.75" hidden="false" customHeight="true" outlineLevel="0" collapsed="false">
      <c r="B100" s="95" t="s">
        <v>61</v>
      </c>
      <c r="C100" s="95"/>
      <c r="F100" s="94"/>
      <c r="G100" s="30"/>
      <c r="H100" s="30"/>
      <c r="I100" s="30"/>
      <c r="J100" s="30"/>
      <c r="K100" s="30"/>
      <c r="L100" s="30"/>
      <c r="M100" s="30"/>
      <c r="N100" s="30"/>
      <c r="O100" s="30"/>
      <c r="P100" s="30"/>
      <c r="Q100" s="30"/>
      <c r="R100" s="30"/>
      <c r="S100" s="30"/>
      <c r="T100" s="30"/>
    </row>
    <row r="101" s="29" customFormat="true" ht="22.5" hidden="false" customHeight="true" outlineLevel="0" collapsed="false">
      <c r="B101" s="95" t="s">
        <v>62</v>
      </c>
      <c r="C101" s="95"/>
      <c r="F101" s="72"/>
      <c r="G101" s="30"/>
      <c r="H101" s="30"/>
      <c r="I101" s="30"/>
      <c r="J101" s="30"/>
      <c r="K101" s="30"/>
      <c r="L101" s="30"/>
      <c r="M101" s="30"/>
      <c r="N101" s="30"/>
      <c r="O101" s="30"/>
      <c r="P101" s="30"/>
      <c r="Q101" s="30"/>
      <c r="R101" s="30"/>
      <c r="S101" s="30"/>
      <c r="T101" s="30"/>
    </row>
    <row r="102" s="29" customFormat="true" ht="20.25" hidden="false" customHeight="true" outlineLevel="0" collapsed="false">
      <c r="B102" s="95" t="s">
        <v>63</v>
      </c>
      <c r="C102" s="95"/>
      <c r="F102" s="72"/>
      <c r="G102" s="30"/>
      <c r="H102" s="30"/>
      <c r="I102" s="30"/>
      <c r="J102" s="30"/>
      <c r="K102" s="30"/>
      <c r="L102" s="30"/>
      <c r="M102" s="30"/>
      <c r="N102" s="30"/>
      <c r="O102" s="30"/>
      <c r="P102" s="30"/>
      <c r="Q102" s="30"/>
      <c r="R102" s="30"/>
      <c r="S102" s="30"/>
      <c r="T102" s="30"/>
    </row>
    <row r="103" s="29" customFormat="true" ht="15" hidden="false" customHeight="false" outlineLevel="0" collapsed="false">
      <c r="B103" s="38" t="s">
        <v>64</v>
      </c>
      <c r="C103" s="37"/>
      <c r="D103" s="37"/>
      <c r="E103" s="96" t="n">
        <v>13407955</v>
      </c>
      <c r="F103" s="91"/>
      <c r="G103" s="30"/>
      <c r="H103" s="30"/>
      <c r="I103" s="30"/>
      <c r="J103" s="30"/>
      <c r="K103" s="30"/>
      <c r="L103" s="30"/>
      <c r="M103" s="30"/>
      <c r="N103" s="30"/>
      <c r="O103" s="30"/>
      <c r="P103" s="30"/>
      <c r="Q103" s="30"/>
      <c r="R103" s="30"/>
      <c r="S103" s="30"/>
      <c r="T103" s="30"/>
    </row>
    <row r="104" s="29" customFormat="true" ht="11.25" hidden="false" customHeight="true" outlineLevel="0" collapsed="false">
      <c r="B104" s="92" t="s">
        <v>65</v>
      </c>
      <c r="C104" s="93"/>
      <c r="D104" s="93"/>
      <c r="F104" s="72"/>
      <c r="G104" s="30"/>
      <c r="H104" s="30"/>
      <c r="I104" s="30"/>
      <c r="J104" s="30"/>
      <c r="K104" s="30"/>
      <c r="L104" s="30"/>
      <c r="M104" s="30"/>
      <c r="N104" s="30"/>
      <c r="O104" s="30"/>
      <c r="P104" s="30"/>
      <c r="Q104" s="30"/>
      <c r="R104" s="30"/>
      <c r="S104" s="30"/>
      <c r="T104" s="30"/>
    </row>
    <row r="105" s="29" customFormat="true" ht="23.25" hidden="false" customHeight="true" outlineLevel="0" collapsed="false">
      <c r="B105" s="92" t="s">
        <v>66</v>
      </c>
      <c r="C105" s="93"/>
      <c r="D105" s="97"/>
      <c r="F105" s="72"/>
      <c r="G105" s="30"/>
      <c r="H105" s="30"/>
      <c r="I105" s="30"/>
      <c r="J105" s="30"/>
      <c r="K105" s="30"/>
      <c r="L105" s="30"/>
      <c r="M105" s="30"/>
      <c r="N105" s="30"/>
      <c r="O105" s="30"/>
      <c r="P105" s="30"/>
      <c r="Q105" s="30"/>
      <c r="R105" s="30"/>
      <c r="S105" s="30"/>
      <c r="T105" s="30"/>
    </row>
    <row r="106" s="29" customFormat="true" ht="10.5" hidden="false" customHeight="true" outlineLevel="0" collapsed="false">
      <c r="B106" s="95" t="s">
        <v>67</v>
      </c>
      <c r="C106" s="95"/>
      <c r="D106" s="93"/>
      <c r="F106" s="72"/>
      <c r="G106" s="30"/>
      <c r="H106" s="30"/>
      <c r="I106" s="30"/>
      <c r="J106" s="30"/>
      <c r="K106" s="30"/>
      <c r="L106" s="30"/>
      <c r="M106" s="30"/>
      <c r="N106" s="30"/>
      <c r="O106" s="30"/>
      <c r="P106" s="30"/>
      <c r="Q106" s="30"/>
      <c r="R106" s="30"/>
      <c r="S106" s="30"/>
      <c r="T106" s="30"/>
    </row>
    <row r="107" s="29" customFormat="true" ht="23.25" hidden="false" customHeight="true" outlineLevel="0" collapsed="false">
      <c r="B107" s="95" t="s">
        <v>68</v>
      </c>
      <c r="C107" s="95"/>
      <c r="D107" s="95"/>
      <c r="F107" s="72"/>
      <c r="G107" s="30"/>
      <c r="H107" s="30"/>
      <c r="I107" s="30"/>
      <c r="J107" s="30"/>
      <c r="K107" s="30"/>
      <c r="L107" s="30"/>
      <c r="M107" s="30"/>
      <c r="N107" s="30"/>
      <c r="O107" s="30"/>
      <c r="P107" s="30"/>
      <c r="Q107" s="30"/>
      <c r="R107" s="30"/>
      <c r="S107" s="30"/>
      <c r="T107" s="30"/>
    </row>
    <row r="108" s="29" customFormat="true" ht="21.75" hidden="false" customHeight="true" outlineLevel="0" collapsed="false">
      <c r="B108" s="95" t="s">
        <v>69</v>
      </c>
      <c r="C108" s="95"/>
      <c r="D108" s="95"/>
      <c r="F108" s="94"/>
      <c r="G108" s="30"/>
      <c r="H108" s="30"/>
      <c r="I108" s="30"/>
      <c r="J108" s="30"/>
      <c r="K108" s="30"/>
      <c r="L108" s="30"/>
      <c r="M108" s="30"/>
      <c r="N108" s="30"/>
      <c r="O108" s="30"/>
      <c r="P108" s="30"/>
      <c r="Q108" s="30"/>
      <c r="R108" s="30"/>
      <c r="S108" s="30"/>
      <c r="T108" s="30"/>
    </row>
    <row r="109" s="29" customFormat="true" ht="21.75" hidden="false" customHeight="true" outlineLevel="0" collapsed="false">
      <c r="B109" s="36" t="s">
        <v>70</v>
      </c>
      <c r="C109" s="36"/>
      <c r="E109" s="96" t="n">
        <v>975588</v>
      </c>
      <c r="F109" s="72"/>
      <c r="G109" s="30"/>
      <c r="H109" s="30"/>
      <c r="I109" s="30"/>
      <c r="J109" s="30"/>
      <c r="K109" s="30"/>
      <c r="L109" s="30"/>
      <c r="M109" s="30"/>
      <c r="N109" s="30"/>
      <c r="O109" s="30"/>
      <c r="P109" s="30"/>
      <c r="Q109" s="30"/>
      <c r="R109" s="30"/>
      <c r="S109" s="30"/>
      <c r="T109" s="30"/>
    </row>
    <row r="110" s="29" customFormat="true" ht="9.75" hidden="false" customHeight="true" outlineLevel="0" collapsed="false">
      <c r="B110" s="98" t="s">
        <v>71</v>
      </c>
      <c r="C110" s="98"/>
      <c r="E110" s="96"/>
      <c r="F110" s="72"/>
      <c r="G110" s="30"/>
      <c r="H110" s="30"/>
      <c r="I110" s="30"/>
      <c r="J110" s="30"/>
      <c r="K110" s="30"/>
      <c r="L110" s="30"/>
      <c r="M110" s="30"/>
      <c r="N110" s="30"/>
      <c r="O110" s="30"/>
      <c r="P110" s="30"/>
      <c r="Q110" s="30"/>
      <c r="R110" s="30"/>
      <c r="S110" s="30"/>
      <c r="T110" s="30"/>
    </row>
    <row r="111" s="29" customFormat="true" ht="12.75" hidden="false" customHeight="false" outlineLevel="0" collapsed="false">
      <c r="B111" s="98" t="s">
        <v>72</v>
      </c>
      <c r="C111" s="98"/>
      <c r="E111" s="96"/>
      <c r="F111" s="72"/>
      <c r="G111" s="30"/>
      <c r="H111" s="30"/>
      <c r="I111" s="30"/>
      <c r="J111" s="30"/>
      <c r="K111" s="30"/>
      <c r="L111" s="30"/>
      <c r="M111" s="30"/>
      <c r="N111" s="30"/>
      <c r="O111" s="30"/>
      <c r="P111" s="30"/>
      <c r="Q111" s="30"/>
      <c r="R111" s="30"/>
      <c r="S111" s="30"/>
      <c r="T111" s="30"/>
    </row>
    <row r="112" s="29" customFormat="true" ht="12.75" hidden="false" customHeight="false" outlineLevel="0" collapsed="false">
      <c r="B112" s="98" t="s">
        <v>73</v>
      </c>
      <c r="C112" s="98"/>
      <c r="E112" s="96"/>
      <c r="F112" s="72"/>
      <c r="G112" s="30"/>
      <c r="H112" s="30"/>
      <c r="I112" s="30"/>
      <c r="J112" s="30"/>
      <c r="K112" s="30"/>
      <c r="L112" s="30"/>
      <c r="M112" s="30"/>
      <c r="N112" s="30"/>
      <c r="O112" s="30"/>
      <c r="P112" s="30"/>
      <c r="Q112" s="30"/>
      <c r="R112" s="30"/>
      <c r="S112" s="30"/>
      <c r="T112" s="30"/>
    </row>
    <row r="113" s="29" customFormat="true" ht="12.75" hidden="false" customHeight="false" outlineLevel="0" collapsed="false">
      <c r="B113" s="38"/>
      <c r="E113" s="96"/>
      <c r="F113" s="72"/>
      <c r="G113" s="30"/>
      <c r="H113" s="30"/>
      <c r="I113" s="30"/>
      <c r="J113" s="30"/>
      <c r="K113" s="30"/>
      <c r="L113" s="30"/>
      <c r="M113" s="30"/>
      <c r="N113" s="30"/>
      <c r="O113" s="30"/>
      <c r="P113" s="30"/>
      <c r="Q113" s="30"/>
      <c r="R113" s="30"/>
      <c r="S113" s="30"/>
      <c r="T113" s="30"/>
    </row>
    <row r="114" s="29" customFormat="true" ht="23.25" hidden="false" customHeight="true" outlineLevel="0" collapsed="false">
      <c r="B114" s="54" t="s">
        <v>74</v>
      </c>
      <c r="C114" s="54"/>
      <c r="D114" s="99" t="n">
        <v>11500000</v>
      </c>
      <c r="E114" s="87" t="n">
        <v>11453079</v>
      </c>
      <c r="F114" s="88" t="n">
        <f aca="false">E114/D114</f>
        <v>0.995919913043478</v>
      </c>
      <c r="G114" s="30"/>
      <c r="H114" s="30"/>
      <c r="I114" s="30"/>
      <c r="J114" s="30"/>
      <c r="K114" s="30"/>
      <c r="L114" s="30"/>
      <c r="M114" s="30"/>
      <c r="N114" s="30"/>
      <c r="O114" s="30"/>
      <c r="P114" s="30"/>
      <c r="Q114" s="30"/>
      <c r="R114" s="30"/>
      <c r="S114" s="30"/>
      <c r="T114" s="30"/>
    </row>
    <row r="115" s="29" customFormat="true" ht="15" hidden="false" customHeight="false" outlineLevel="0" collapsed="false">
      <c r="B115" s="76"/>
      <c r="F115" s="72"/>
      <c r="G115" s="30"/>
      <c r="H115" s="30"/>
      <c r="I115" s="30"/>
      <c r="J115" s="30"/>
      <c r="K115" s="30"/>
      <c r="L115" s="30"/>
      <c r="M115" s="30"/>
      <c r="N115" s="30"/>
      <c r="O115" s="30"/>
      <c r="P115" s="30"/>
      <c r="Q115" s="30"/>
      <c r="R115" s="30"/>
      <c r="S115" s="30"/>
      <c r="T115" s="30"/>
    </row>
    <row r="116" s="29" customFormat="true" ht="24" hidden="false" customHeight="true" outlineLevel="0" collapsed="false">
      <c r="B116" s="54" t="s">
        <v>75</v>
      </c>
      <c r="C116" s="54"/>
      <c r="D116" s="87" t="n">
        <f aca="false">90000+6205000</f>
        <v>6295000</v>
      </c>
      <c r="E116" s="87" t="n">
        <v>5302780</v>
      </c>
      <c r="F116" s="88" t="n">
        <f aca="false">E116/D116</f>
        <v>0.842379666401906</v>
      </c>
      <c r="G116" s="30"/>
      <c r="H116" s="30"/>
      <c r="I116" s="30"/>
      <c r="J116" s="30"/>
      <c r="K116" s="30"/>
      <c r="L116" s="30"/>
      <c r="M116" s="30"/>
      <c r="N116" s="30"/>
      <c r="O116" s="30"/>
      <c r="P116" s="30"/>
      <c r="Q116" s="30"/>
      <c r="R116" s="30"/>
      <c r="S116" s="30"/>
      <c r="T116" s="30"/>
    </row>
    <row r="117" s="29" customFormat="true" ht="12.75" hidden="false" customHeight="false" outlineLevel="0" collapsed="false">
      <c r="B117" s="38" t="s">
        <v>76</v>
      </c>
      <c r="F117" s="72"/>
      <c r="G117" s="30"/>
      <c r="H117" s="30"/>
      <c r="I117" s="30"/>
      <c r="J117" s="30"/>
      <c r="K117" s="30"/>
      <c r="L117" s="30"/>
      <c r="M117" s="30"/>
      <c r="N117" s="30"/>
      <c r="O117" s="30"/>
      <c r="P117" s="30"/>
      <c r="Q117" s="30"/>
      <c r="R117" s="30"/>
      <c r="S117" s="30"/>
      <c r="T117" s="30"/>
    </row>
    <row r="118" s="29" customFormat="true" ht="12.75" hidden="false" customHeight="false" outlineLevel="0" collapsed="false">
      <c r="B118" s="37" t="s">
        <v>77</v>
      </c>
      <c r="F118" s="72"/>
      <c r="G118" s="30"/>
      <c r="H118" s="30"/>
      <c r="I118" s="30"/>
      <c r="J118" s="30"/>
      <c r="K118" s="30"/>
      <c r="L118" s="30"/>
      <c r="M118" s="30"/>
      <c r="N118" s="30"/>
      <c r="O118" s="30"/>
      <c r="P118" s="30"/>
      <c r="Q118" s="30"/>
      <c r="R118" s="30"/>
      <c r="S118" s="30"/>
      <c r="T118" s="30"/>
    </row>
    <row r="119" s="29" customFormat="true" ht="12.75" hidden="false" customHeight="false" outlineLevel="0" collapsed="false">
      <c r="B119" s="37" t="s">
        <v>78</v>
      </c>
      <c r="F119" s="72"/>
      <c r="G119" s="30"/>
      <c r="H119" s="30"/>
      <c r="I119" s="30"/>
      <c r="J119" s="30"/>
      <c r="K119" s="30"/>
      <c r="L119" s="30"/>
      <c r="M119" s="30"/>
      <c r="N119" s="30"/>
      <c r="O119" s="30"/>
      <c r="P119" s="30"/>
      <c r="Q119" s="30"/>
      <c r="R119" s="30"/>
      <c r="S119" s="30"/>
      <c r="T119" s="30"/>
    </row>
    <row r="120" s="29" customFormat="true" ht="12.75" hidden="false" customHeight="false" outlineLevel="0" collapsed="false">
      <c r="B120" s="37" t="s">
        <v>79</v>
      </c>
      <c r="F120" s="72"/>
      <c r="G120" s="30"/>
      <c r="H120" s="30"/>
      <c r="I120" s="30"/>
      <c r="J120" s="30"/>
      <c r="K120" s="30"/>
      <c r="L120" s="30"/>
      <c r="M120" s="30"/>
      <c r="N120" s="30"/>
      <c r="O120" s="30"/>
      <c r="P120" s="30"/>
      <c r="Q120" s="30"/>
      <c r="R120" s="30"/>
      <c r="S120" s="30"/>
      <c r="T120" s="30"/>
    </row>
    <row r="121" s="29" customFormat="true" ht="12.75" hidden="false" customHeight="false" outlineLevel="0" collapsed="false">
      <c r="B121" s="37" t="s">
        <v>80</v>
      </c>
      <c r="F121" s="72"/>
      <c r="G121" s="30"/>
      <c r="H121" s="30"/>
      <c r="I121" s="30"/>
      <c r="J121" s="30"/>
      <c r="K121" s="30"/>
      <c r="L121" s="30"/>
      <c r="M121" s="30"/>
      <c r="N121" s="30"/>
      <c r="O121" s="30"/>
      <c r="P121" s="30"/>
      <c r="Q121" s="30"/>
      <c r="R121" s="30"/>
      <c r="S121" s="30"/>
      <c r="T121" s="30"/>
    </row>
    <row r="122" s="29" customFormat="true" ht="12.75" hidden="false" customHeight="false" outlineLevel="0" collapsed="false">
      <c r="B122" s="37" t="s">
        <v>81</v>
      </c>
      <c r="F122" s="72"/>
      <c r="G122" s="30"/>
      <c r="H122" s="30"/>
      <c r="I122" s="30"/>
      <c r="J122" s="30"/>
      <c r="K122" s="30"/>
      <c r="L122" s="30"/>
      <c r="M122" s="30"/>
      <c r="N122" s="30"/>
      <c r="O122" s="30"/>
      <c r="P122" s="30"/>
      <c r="Q122" s="30"/>
      <c r="R122" s="30"/>
      <c r="S122" s="30"/>
      <c r="T122" s="30"/>
    </row>
    <row r="123" s="29" customFormat="true" ht="12.75" hidden="false" customHeight="false" outlineLevel="0" collapsed="false">
      <c r="B123" s="37" t="s">
        <v>82</v>
      </c>
      <c r="F123" s="72"/>
      <c r="G123" s="30"/>
      <c r="H123" s="30"/>
      <c r="I123" s="30"/>
      <c r="J123" s="30"/>
      <c r="K123" s="30"/>
      <c r="L123" s="30"/>
      <c r="M123" s="30"/>
      <c r="N123" s="30"/>
      <c r="O123" s="30"/>
      <c r="P123" s="30"/>
      <c r="Q123" s="30"/>
      <c r="R123" s="30"/>
      <c r="S123" s="30"/>
      <c r="T123" s="30"/>
    </row>
    <row r="124" s="29" customFormat="true" ht="11.25" hidden="false" customHeight="true" outlineLevel="0" collapsed="false">
      <c r="B124" s="100" t="s">
        <v>83</v>
      </c>
      <c r="C124" s="100"/>
      <c r="D124" s="100"/>
      <c r="E124" s="100"/>
      <c r="F124" s="72"/>
      <c r="G124" s="30"/>
      <c r="H124" s="30"/>
      <c r="I124" s="30"/>
      <c r="J124" s="30"/>
      <c r="K124" s="30"/>
      <c r="L124" s="30"/>
      <c r="M124" s="30"/>
      <c r="N124" s="30"/>
      <c r="O124" s="30"/>
      <c r="P124" s="30"/>
      <c r="Q124" s="30"/>
      <c r="R124" s="30"/>
      <c r="S124" s="30"/>
      <c r="T124" s="30"/>
    </row>
    <row r="125" s="29" customFormat="true" ht="12.75" hidden="false" customHeight="false" outlineLevel="0" collapsed="false">
      <c r="B125" s="38" t="s">
        <v>84</v>
      </c>
      <c r="F125" s="72"/>
      <c r="G125" s="30"/>
      <c r="H125" s="30"/>
      <c r="I125" s="30"/>
      <c r="J125" s="30"/>
      <c r="K125" s="30"/>
      <c r="L125" s="30"/>
      <c r="M125" s="30"/>
      <c r="N125" s="30"/>
      <c r="O125" s="30"/>
      <c r="P125" s="30"/>
      <c r="Q125" s="30"/>
      <c r="R125" s="30"/>
      <c r="S125" s="30"/>
      <c r="T125" s="30"/>
    </row>
    <row r="126" s="29" customFormat="true" ht="12.75" hidden="false" customHeight="false" outlineLevel="0" collapsed="false">
      <c r="B126" s="38" t="s">
        <v>85</v>
      </c>
      <c r="F126" s="72"/>
      <c r="G126" s="30"/>
      <c r="H126" s="30"/>
      <c r="I126" s="30"/>
      <c r="J126" s="30"/>
      <c r="K126" s="30"/>
      <c r="L126" s="30"/>
      <c r="M126" s="30"/>
      <c r="N126" s="30"/>
      <c r="O126" s="30"/>
      <c r="P126" s="30"/>
      <c r="Q126" s="30"/>
      <c r="R126" s="30"/>
      <c r="S126" s="30"/>
      <c r="T126" s="30"/>
    </row>
    <row r="127" s="29" customFormat="true" ht="12.75" hidden="false" customHeight="false" outlineLevel="0" collapsed="false">
      <c r="B127" s="38" t="s">
        <v>86</v>
      </c>
      <c r="F127" s="72"/>
      <c r="G127" s="30"/>
      <c r="H127" s="30"/>
      <c r="I127" s="30"/>
      <c r="J127" s="30"/>
      <c r="K127" s="30"/>
      <c r="L127" s="30"/>
      <c r="M127" s="30"/>
      <c r="N127" s="30"/>
      <c r="O127" s="30"/>
      <c r="P127" s="30"/>
      <c r="Q127" s="30"/>
      <c r="R127" s="30"/>
      <c r="S127" s="30"/>
      <c r="T127" s="30"/>
    </row>
    <row r="128" s="29" customFormat="true" ht="12.75" hidden="false" customHeight="false" outlineLevel="0" collapsed="false">
      <c r="B128" s="38" t="s">
        <v>87</v>
      </c>
      <c r="F128" s="72"/>
      <c r="G128" s="30"/>
      <c r="H128" s="30"/>
      <c r="I128" s="30"/>
      <c r="J128" s="30"/>
      <c r="K128" s="30"/>
      <c r="L128" s="30"/>
      <c r="M128" s="30"/>
      <c r="N128" s="30"/>
      <c r="O128" s="30"/>
      <c r="P128" s="30"/>
      <c r="Q128" s="30"/>
      <c r="R128" s="30"/>
      <c r="S128" s="30"/>
      <c r="T128" s="30"/>
    </row>
    <row r="129" s="29" customFormat="true" ht="10.5" hidden="false" customHeight="true" outlineLevel="0" collapsed="false">
      <c r="B129" s="38"/>
      <c r="F129" s="72"/>
      <c r="G129" s="30"/>
      <c r="H129" s="30"/>
      <c r="I129" s="30"/>
      <c r="J129" s="30"/>
      <c r="K129" s="30"/>
      <c r="L129" s="30"/>
      <c r="M129" s="30"/>
      <c r="N129" s="30"/>
      <c r="O129" s="30"/>
      <c r="P129" s="30"/>
      <c r="Q129" s="30"/>
      <c r="R129" s="30"/>
      <c r="S129" s="30"/>
      <c r="T129" s="30"/>
    </row>
    <row r="130" s="29" customFormat="true" ht="45.75" hidden="false" customHeight="true" outlineLevel="0" collapsed="false">
      <c r="B130" s="36" t="s">
        <v>88</v>
      </c>
      <c r="C130" s="36"/>
      <c r="D130" s="89" t="n">
        <v>1871813</v>
      </c>
      <c r="E130" s="89" t="n">
        <v>1871812</v>
      </c>
      <c r="F130" s="101" t="n">
        <f aca="false">E130/D130</f>
        <v>0.999999465758599</v>
      </c>
      <c r="G130" s="30"/>
      <c r="H130" s="30"/>
      <c r="I130" s="30"/>
      <c r="J130" s="30"/>
      <c r="K130" s="30"/>
      <c r="L130" s="30"/>
      <c r="M130" s="30"/>
      <c r="N130" s="30"/>
      <c r="O130" s="30"/>
      <c r="P130" s="30"/>
      <c r="Q130" s="30"/>
      <c r="R130" s="30"/>
      <c r="S130" s="30"/>
      <c r="T130" s="30"/>
    </row>
    <row r="131" s="63" customFormat="true" ht="11.25" hidden="false" customHeight="false" outlineLevel="0" collapsed="false">
      <c r="D131" s="65"/>
      <c r="E131" s="65"/>
      <c r="G131" s="66"/>
      <c r="H131" s="66"/>
      <c r="I131" s="66"/>
      <c r="J131" s="66"/>
      <c r="K131" s="66"/>
      <c r="L131" s="66"/>
      <c r="M131" s="66"/>
      <c r="N131" s="66"/>
      <c r="O131" s="66"/>
      <c r="P131" s="66"/>
      <c r="Q131" s="66"/>
      <c r="R131" s="66"/>
      <c r="S131" s="66"/>
      <c r="T131" s="66"/>
    </row>
    <row r="132" s="43" customFormat="true" ht="31.5" hidden="false" customHeight="true" outlineLevel="0" collapsed="false">
      <c r="B132" s="102" t="s">
        <v>89</v>
      </c>
      <c r="C132" s="102"/>
      <c r="D132" s="44" t="n">
        <v>356591480</v>
      </c>
      <c r="E132" s="44" t="n">
        <v>326622165</v>
      </c>
      <c r="F132" s="27" t="n">
        <f aca="false">E132/D132</f>
        <v>0.91595616642327</v>
      </c>
      <c r="G132" s="45"/>
      <c r="H132" s="45"/>
      <c r="I132" s="45"/>
      <c r="J132" s="45"/>
      <c r="K132" s="45"/>
      <c r="L132" s="45"/>
      <c r="M132" s="45"/>
      <c r="N132" s="45"/>
      <c r="O132" s="45"/>
      <c r="P132" s="45"/>
      <c r="Q132" s="45"/>
      <c r="R132" s="45"/>
      <c r="S132" s="45"/>
      <c r="T132" s="45"/>
    </row>
    <row r="133" s="63" customFormat="true" ht="11.25" hidden="false" customHeight="false" outlineLevel="0" collapsed="false">
      <c r="D133" s="65"/>
      <c r="E133" s="65"/>
      <c r="G133" s="66"/>
      <c r="H133" s="66"/>
      <c r="I133" s="66"/>
      <c r="J133" s="66"/>
      <c r="K133" s="66"/>
      <c r="L133" s="66"/>
      <c r="M133" s="66"/>
      <c r="N133" s="66"/>
      <c r="O133" s="66"/>
      <c r="P133" s="66"/>
      <c r="Q133" s="66"/>
      <c r="R133" s="66"/>
      <c r="S133" s="66"/>
      <c r="T133" s="66"/>
    </row>
    <row r="134" s="50" customFormat="true" ht="12" hidden="false" customHeight="true" outlineLevel="0" collapsed="false">
      <c r="B134" s="51" t="s">
        <v>13</v>
      </c>
      <c r="C134" s="51"/>
      <c r="D134" s="52" t="n">
        <v>22997500</v>
      </c>
      <c r="E134" s="52" t="n">
        <v>22960047</v>
      </c>
      <c r="F134" s="53" t="n">
        <f aca="false">E134/D134</f>
        <v>0.998371431677356</v>
      </c>
    </row>
    <row r="135" s="50" customFormat="true" ht="12" hidden="false" customHeight="false" outlineLevel="0" collapsed="false">
      <c r="B135" s="55"/>
      <c r="C135" s="51"/>
      <c r="D135" s="52"/>
      <c r="E135" s="52"/>
      <c r="F135" s="53"/>
    </row>
    <row r="136" s="51" customFormat="true" ht="12" hidden="false" customHeight="false" outlineLevel="0" collapsed="false">
      <c r="B136" s="82" t="s">
        <v>44</v>
      </c>
      <c r="D136" s="52" t="n">
        <v>356364</v>
      </c>
      <c r="E136" s="52" t="n">
        <v>356363</v>
      </c>
      <c r="F136" s="53" t="n">
        <f aca="false">E136/D136</f>
        <v>0.999997193880414</v>
      </c>
    </row>
    <row r="137" s="50" customFormat="true" ht="12" hidden="false" customHeight="false" outlineLevel="0" collapsed="false">
      <c r="B137" s="55"/>
      <c r="C137" s="51"/>
      <c r="D137" s="52"/>
      <c r="E137" s="52"/>
      <c r="F137" s="53"/>
    </row>
    <row r="138" s="56" customFormat="true" ht="12" hidden="false" customHeight="false" outlineLevel="0" collapsed="false">
      <c r="B138" s="57" t="s">
        <v>15</v>
      </c>
      <c r="C138" s="57"/>
      <c r="D138" s="58" t="n">
        <v>333237616</v>
      </c>
      <c r="E138" s="58" t="n">
        <v>303305755</v>
      </c>
      <c r="F138" s="53" t="n">
        <f aca="false">E138/D138</f>
        <v>0.910178624612415</v>
      </c>
    </row>
    <row r="139" s="56" customFormat="true" ht="12" hidden="false" customHeight="false" outlineLevel="0" collapsed="false">
      <c r="B139" s="57"/>
      <c r="C139" s="57"/>
      <c r="D139" s="58"/>
      <c r="E139" s="58"/>
      <c r="F139" s="53"/>
    </row>
    <row r="140" s="59" customFormat="true" ht="12" hidden="false" customHeight="false" outlineLevel="0" collapsed="false">
      <c r="B140" s="59" t="s">
        <v>90</v>
      </c>
      <c r="D140" s="60"/>
      <c r="E140" s="60"/>
      <c r="F140" s="61"/>
      <c r="G140" s="50"/>
      <c r="H140" s="50"/>
      <c r="I140" s="50"/>
      <c r="J140" s="50"/>
      <c r="K140" s="50"/>
      <c r="L140" s="50"/>
      <c r="M140" s="50"/>
      <c r="N140" s="50"/>
      <c r="O140" s="50"/>
      <c r="P140" s="50"/>
      <c r="Q140" s="50"/>
      <c r="R140" s="50"/>
      <c r="S140" s="50"/>
      <c r="T140" s="50"/>
    </row>
    <row r="141" s="63" customFormat="true" ht="6" hidden="false" customHeight="true" outlineLevel="0" collapsed="false">
      <c r="B141" s="64"/>
      <c r="D141" s="65"/>
      <c r="E141" s="65"/>
      <c r="F141" s="103"/>
      <c r="G141" s="66"/>
      <c r="H141" s="66"/>
      <c r="I141" s="66"/>
      <c r="J141" s="66"/>
      <c r="K141" s="66"/>
      <c r="L141" s="66"/>
      <c r="M141" s="66"/>
      <c r="N141" s="66"/>
      <c r="O141" s="66"/>
      <c r="P141" s="66"/>
      <c r="Q141" s="66"/>
      <c r="R141" s="66"/>
      <c r="S141" s="66"/>
      <c r="T141" s="66"/>
    </row>
    <row r="142" s="29" customFormat="true" ht="21.75" hidden="false" customHeight="true" outlineLevel="0" collapsed="false">
      <c r="B142" s="84" t="s">
        <v>91</v>
      </c>
      <c r="C142" s="84"/>
      <c r="D142" s="85" t="n">
        <f aca="false">D144+D146</f>
        <v>235765116</v>
      </c>
      <c r="E142" s="85" t="n">
        <f aca="false">E144+E146</f>
        <v>221937198</v>
      </c>
      <c r="F142" s="86" t="n">
        <f aca="false">E142/D142</f>
        <v>0.941348753222678</v>
      </c>
      <c r="G142" s="30"/>
      <c r="H142" s="30"/>
      <c r="I142" s="30"/>
      <c r="J142" s="30"/>
      <c r="K142" s="30"/>
      <c r="L142" s="30"/>
      <c r="M142" s="30"/>
      <c r="N142" s="30"/>
      <c r="O142" s="30"/>
      <c r="P142" s="30"/>
      <c r="Q142" s="30"/>
      <c r="R142" s="30"/>
      <c r="S142" s="30"/>
      <c r="T142" s="30"/>
    </row>
    <row r="143" s="29" customFormat="true" ht="12.75" hidden="false" customHeight="false" outlineLevel="0" collapsed="false">
      <c r="B143" s="38"/>
      <c r="F143" s="72"/>
      <c r="G143" s="30"/>
      <c r="H143" s="30"/>
      <c r="I143" s="30"/>
      <c r="J143" s="30"/>
      <c r="K143" s="30"/>
      <c r="L143" s="30"/>
      <c r="M143" s="30"/>
      <c r="N143" s="30"/>
      <c r="O143" s="30"/>
      <c r="P143" s="30"/>
      <c r="Q143" s="30"/>
      <c r="R143" s="30"/>
      <c r="S143" s="30"/>
      <c r="T143" s="30"/>
    </row>
    <row r="144" s="29" customFormat="true" ht="12.75" hidden="false" customHeight="false" outlineLevel="0" collapsed="false">
      <c r="B144" s="77" t="s">
        <v>13</v>
      </c>
      <c r="C144" s="77"/>
      <c r="D144" s="78" t="n">
        <v>22972500</v>
      </c>
      <c r="E144" s="78" t="n">
        <v>22950946</v>
      </c>
      <c r="F144" s="34" t="n">
        <f aca="false">E144/D144</f>
        <v>0.999061747741865</v>
      </c>
      <c r="G144" s="30"/>
      <c r="H144" s="30"/>
      <c r="I144" s="30"/>
      <c r="J144" s="30"/>
      <c r="K144" s="30"/>
      <c r="L144" s="30"/>
      <c r="M144" s="30"/>
      <c r="N144" s="30"/>
      <c r="O144" s="30"/>
      <c r="P144" s="30"/>
      <c r="Q144" s="30"/>
      <c r="R144" s="30"/>
      <c r="S144" s="30"/>
      <c r="T144" s="30"/>
    </row>
    <row r="145" s="29" customFormat="true" ht="12.75" hidden="false" customHeight="false" outlineLevel="0" collapsed="false">
      <c r="B145" s="77"/>
      <c r="C145" s="77"/>
      <c r="D145" s="78"/>
      <c r="E145" s="78"/>
      <c r="F145" s="34"/>
      <c r="G145" s="30"/>
      <c r="H145" s="30"/>
      <c r="I145" s="30"/>
      <c r="J145" s="30"/>
      <c r="K145" s="30"/>
      <c r="L145" s="30"/>
      <c r="M145" s="30"/>
      <c r="N145" s="30"/>
      <c r="O145" s="30"/>
      <c r="P145" s="30"/>
      <c r="Q145" s="30"/>
      <c r="R145" s="30"/>
      <c r="S145" s="30"/>
      <c r="T145" s="30"/>
    </row>
    <row r="146" s="29" customFormat="true" ht="12.75" hidden="false" customHeight="false" outlineLevel="0" collapsed="false">
      <c r="B146" s="32" t="s">
        <v>15</v>
      </c>
      <c r="C146" s="32"/>
      <c r="D146" s="33" t="n">
        <v>212792616</v>
      </c>
      <c r="E146" s="33" t="n">
        <v>198986252</v>
      </c>
      <c r="F146" s="34" t="n">
        <f aca="false">E146/D146</f>
        <v>0.93511821857578</v>
      </c>
      <c r="G146" s="30"/>
      <c r="H146" s="30"/>
      <c r="I146" s="30"/>
      <c r="J146" s="30"/>
      <c r="K146" s="30"/>
      <c r="L146" s="30"/>
      <c r="M146" s="30"/>
      <c r="N146" s="30"/>
      <c r="O146" s="30"/>
      <c r="P146" s="30"/>
      <c r="Q146" s="30"/>
      <c r="R146" s="30"/>
      <c r="S146" s="30"/>
      <c r="T146" s="30"/>
    </row>
    <row r="147" s="29" customFormat="true" ht="12.75" hidden="false" customHeight="false" outlineLevel="0" collapsed="false">
      <c r="B147" s="104" t="s">
        <v>76</v>
      </c>
      <c r="F147" s="72"/>
      <c r="G147" s="30"/>
      <c r="H147" s="30"/>
      <c r="I147" s="30"/>
      <c r="J147" s="30"/>
      <c r="K147" s="30"/>
      <c r="L147" s="30"/>
      <c r="M147" s="30"/>
      <c r="N147" s="30"/>
      <c r="O147" s="30"/>
      <c r="P147" s="30"/>
      <c r="Q147" s="30"/>
      <c r="R147" s="30"/>
      <c r="S147" s="30"/>
      <c r="T147" s="30"/>
    </row>
    <row r="148" s="29" customFormat="true" ht="23.25" hidden="false" customHeight="true" outlineLevel="0" collapsed="false">
      <c r="B148" s="105" t="s">
        <v>92</v>
      </c>
      <c r="C148" s="105"/>
      <c r="E148" s="87" t="n">
        <f aca="false">97928494+31146717</f>
        <v>129075211</v>
      </c>
      <c r="F148" s="72"/>
      <c r="G148" s="30"/>
      <c r="H148" s="30"/>
      <c r="I148" s="30"/>
      <c r="J148" s="30"/>
      <c r="K148" s="30"/>
      <c r="L148" s="30"/>
      <c r="M148" s="30"/>
      <c r="N148" s="30"/>
      <c r="O148" s="30"/>
      <c r="P148" s="30"/>
      <c r="Q148" s="30"/>
      <c r="R148" s="30"/>
      <c r="S148" s="30"/>
      <c r="T148" s="30"/>
    </row>
    <row r="149" s="29" customFormat="true" ht="12.75" hidden="false" customHeight="false" outlineLevel="0" collapsed="false">
      <c r="B149" s="104" t="s">
        <v>93</v>
      </c>
      <c r="F149" s="72"/>
      <c r="G149" s="30"/>
      <c r="H149" s="30"/>
      <c r="I149" s="30"/>
      <c r="J149" s="30"/>
      <c r="K149" s="30"/>
      <c r="L149" s="30"/>
      <c r="M149" s="30"/>
      <c r="N149" s="30"/>
      <c r="O149" s="30"/>
      <c r="P149" s="30"/>
      <c r="Q149" s="30"/>
      <c r="R149" s="30"/>
      <c r="S149" s="30"/>
      <c r="T149" s="30"/>
    </row>
    <row r="150" s="29" customFormat="true" ht="12.75" hidden="false" customHeight="false" outlineLevel="0" collapsed="false">
      <c r="B150" s="104" t="s">
        <v>94</v>
      </c>
      <c r="F150" s="72"/>
      <c r="G150" s="30"/>
      <c r="H150" s="30"/>
      <c r="I150" s="30"/>
      <c r="J150" s="30"/>
      <c r="K150" s="30"/>
      <c r="L150" s="30"/>
      <c r="M150" s="30"/>
      <c r="N150" s="30"/>
      <c r="O150" s="30"/>
      <c r="P150" s="30"/>
      <c r="Q150" s="30"/>
      <c r="R150" s="30"/>
      <c r="S150" s="30"/>
      <c r="T150" s="30"/>
    </row>
    <row r="151" s="29" customFormat="true" ht="12.75" hidden="false" customHeight="false" outlineLevel="0" collapsed="false">
      <c r="B151" s="104" t="s">
        <v>95</v>
      </c>
      <c r="F151" s="72"/>
      <c r="G151" s="30"/>
      <c r="H151" s="30"/>
      <c r="I151" s="30"/>
      <c r="J151" s="30"/>
      <c r="K151" s="30"/>
      <c r="L151" s="30"/>
      <c r="M151" s="30"/>
      <c r="N151" s="30"/>
      <c r="O151" s="30"/>
      <c r="P151" s="30"/>
      <c r="Q151" s="30"/>
      <c r="R151" s="30"/>
      <c r="S151" s="30"/>
      <c r="T151" s="30"/>
    </row>
    <row r="152" s="29" customFormat="true" ht="12.75" hidden="false" customHeight="false" outlineLevel="0" collapsed="false">
      <c r="B152" s="104" t="s">
        <v>96</v>
      </c>
      <c r="F152" s="72"/>
      <c r="G152" s="30"/>
      <c r="H152" s="30"/>
      <c r="I152" s="30"/>
      <c r="J152" s="30"/>
      <c r="K152" s="30"/>
      <c r="L152" s="30"/>
      <c r="M152" s="30"/>
      <c r="N152" s="30"/>
      <c r="O152" s="30"/>
      <c r="P152" s="30"/>
      <c r="Q152" s="30"/>
      <c r="R152" s="30"/>
      <c r="S152" s="30"/>
      <c r="T152" s="30"/>
    </row>
    <row r="153" s="29" customFormat="true" ht="12.75" hidden="false" customHeight="false" outlineLevel="0" collapsed="false">
      <c r="B153" s="104" t="s">
        <v>97</v>
      </c>
      <c r="F153" s="72"/>
      <c r="G153" s="30"/>
      <c r="H153" s="30"/>
      <c r="I153" s="30"/>
      <c r="J153" s="30"/>
      <c r="K153" s="30"/>
      <c r="L153" s="30"/>
      <c r="M153" s="30"/>
      <c r="N153" s="30"/>
      <c r="O153" s="30"/>
      <c r="P153" s="30"/>
      <c r="Q153" s="30"/>
      <c r="R153" s="30"/>
      <c r="S153" s="30"/>
      <c r="T153" s="30"/>
    </row>
    <row r="154" s="29" customFormat="true" ht="12.75" hidden="false" customHeight="false" outlineLevel="0" collapsed="false">
      <c r="B154" s="104" t="s">
        <v>98</v>
      </c>
      <c r="F154" s="72"/>
      <c r="G154" s="30"/>
      <c r="H154" s="30"/>
      <c r="I154" s="30"/>
      <c r="J154" s="30"/>
      <c r="K154" s="30"/>
      <c r="L154" s="30"/>
      <c r="M154" s="30"/>
      <c r="N154" s="30"/>
      <c r="O154" s="30"/>
      <c r="P154" s="30"/>
      <c r="Q154" s="30"/>
      <c r="R154" s="30"/>
      <c r="S154" s="30"/>
      <c r="T154" s="30"/>
    </row>
    <row r="155" s="29" customFormat="true" ht="12.75" hidden="false" customHeight="false" outlineLevel="0" collapsed="false">
      <c r="B155" s="104" t="s">
        <v>99</v>
      </c>
      <c r="F155" s="72"/>
      <c r="G155" s="30"/>
      <c r="H155" s="30"/>
      <c r="I155" s="30"/>
      <c r="J155" s="30"/>
      <c r="K155" s="30"/>
      <c r="L155" s="30"/>
      <c r="M155" s="30"/>
      <c r="N155" s="30"/>
      <c r="O155" s="30"/>
      <c r="P155" s="30"/>
      <c r="Q155" s="30"/>
      <c r="R155" s="30"/>
      <c r="S155" s="30"/>
      <c r="T155" s="30"/>
    </row>
    <row r="156" s="29" customFormat="true" ht="12.75" hidden="false" customHeight="false" outlineLevel="0" collapsed="false">
      <c r="B156" s="104" t="s">
        <v>100</v>
      </c>
      <c r="F156" s="72"/>
      <c r="G156" s="30"/>
      <c r="H156" s="30"/>
      <c r="I156" s="30"/>
      <c r="J156" s="30"/>
      <c r="K156" s="30"/>
      <c r="L156" s="30"/>
      <c r="M156" s="30"/>
      <c r="N156" s="30"/>
      <c r="O156" s="30"/>
      <c r="P156" s="30"/>
      <c r="Q156" s="30"/>
      <c r="R156" s="30"/>
      <c r="S156" s="30"/>
      <c r="T156" s="30"/>
    </row>
    <row r="157" s="29" customFormat="true" ht="8.25" hidden="false" customHeight="true" outlineLevel="0" collapsed="false">
      <c r="B157" s="104"/>
      <c r="F157" s="72"/>
      <c r="G157" s="30"/>
      <c r="H157" s="30"/>
      <c r="I157" s="30"/>
      <c r="J157" s="30"/>
      <c r="K157" s="30"/>
      <c r="L157" s="30"/>
      <c r="M157" s="30"/>
      <c r="N157" s="30"/>
      <c r="O157" s="30"/>
      <c r="P157" s="30"/>
      <c r="Q157" s="30"/>
      <c r="R157" s="30"/>
      <c r="S157" s="30"/>
      <c r="T157" s="30"/>
    </row>
    <row r="158" s="106" customFormat="true" ht="14.25" hidden="false" customHeight="true" outlineLevel="0" collapsed="false">
      <c r="B158" s="107" t="s">
        <v>101</v>
      </c>
      <c r="C158" s="107"/>
      <c r="E158" s="108" t="n">
        <v>25664747</v>
      </c>
      <c r="F158" s="109"/>
    </row>
    <row r="159" s="29" customFormat="true" ht="12.75" hidden="false" customHeight="false" outlineLevel="0" collapsed="false">
      <c r="B159" s="104" t="s">
        <v>102</v>
      </c>
      <c r="F159" s="72"/>
      <c r="G159" s="30"/>
      <c r="H159" s="30"/>
      <c r="I159" s="30"/>
      <c r="J159" s="30"/>
      <c r="K159" s="30"/>
      <c r="L159" s="30"/>
      <c r="M159" s="30"/>
      <c r="N159" s="30"/>
      <c r="O159" s="30"/>
      <c r="P159" s="30"/>
      <c r="Q159" s="30"/>
      <c r="R159" s="30"/>
      <c r="S159" s="30"/>
      <c r="T159" s="30"/>
    </row>
    <row r="160" s="29" customFormat="true" ht="12.75" hidden="false" customHeight="false" outlineLevel="0" collapsed="false">
      <c r="B160" s="104" t="s">
        <v>103</v>
      </c>
      <c r="F160" s="72"/>
      <c r="G160" s="30"/>
      <c r="H160" s="30"/>
      <c r="I160" s="30"/>
      <c r="J160" s="30"/>
      <c r="K160" s="30"/>
      <c r="L160" s="30"/>
      <c r="M160" s="30"/>
      <c r="N160" s="30"/>
      <c r="O160" s="30"/>
      <c r="P160" s="30"/>
      <c r="Q160" s="30"/>
      <c r="R160" s="30"/>
      <c r="S160" s="30"/>
      <c r="T160" s="30"/>
    </row>
    <row r="161" s="29" customFormat="true" ht="12.75" hidden="false" customHeight="false" outlineLevel="0" collapsed="false">
      <c r="B161" s="104" t="s">
        <v>104</v>
      </c>
      <c r="F161" s="72"/>
      <c r="G161" s="30"/>
      <c r="H161" s="30"/>
      <c r="I161" s="30"/>
      <c r="J161" s="30"/>
      <c r="K161" s="30"/>
      <c r="L161" s="30"/>
      <c r="M161" s="30"/>
      <c r="N161" s="30"/>
      <c r="O161" s="30"/>
      <c r="P161" s="30"/>
      <c r="Q161" s="30"/>
      <c r="R161" s="30"/>
      <c r="S161" s="30"/>
      <c r="T161" s="30"/>
    </row>
    <row r="162" s="29" customFormat="true" ht="12.75" hidden="false" customHeight="false" outlineLevel="0" collapsed="false">
      <c r="B162" s="104" t="s">
        <v>105</v>
      </c>
      <c r="F162" s="72"/>
      <c r="G162" s="30"/>
      <c r="H162" s="30"/>
      <c r="I162" s="30"/>
      <c r="J162" s="30"/>
      <c r="K162" s="30"/>
      <c r="L162" s="30"/>
      <c r="M162" s="30"/>
      <c r="N162" s="30"/>
      <c r="O162" s="30"/>
      <c r="P162" s="30"/>
      <c r="Q162" s="30"/>
      <c r="R162" s="30"/>
      <c r="S162" s="30"/>
      <c r="T162" s="30"/>
    </row>
    <row r="163" s="29" customFormat="true" ht="12.75" hidden="false" customHeight="false" outlineLevel="0" collapsed="false">
      <c r="B163" s="104" t="s">
        <v>106</v>
      </c>
      <c r="F163" s="72"/>
      <c r="G163" s="30"/>
      <c r="H163" s="30"/>
      <c r="I163" s="30"/>
      <c r="J163" s="30"/>
      <c r="K163" s="30"/>
      <c r="L163" s="30"/>
      <c r="M163" s="30"/>
      <c r="N163" s="30"/>
      <c r="O163" s="30"/>
      <c r="P163" s="30"/>
      <c r="Q163" s="30"/>
      <c r="R163" s="30"/>
      <c r="S163" s="30"/>
      <c r="T163" s="30"/>
    </row>
    <row r="164" s="29" customFormat="true" ht="12.75" hidden="false" customHeight="false" outlineLevel="0" collapsed="false">
      <c r="B164" s="104" t="s">
        <v>107</v>
      </c>
      <c r="F164" s="72"/>
      <c r="G164" s="30"/>
      <c r="H164" s="30"/>
      <c r="I164" s="30"/>
      <c r="J164" s="30"/>
      <c r="K164" s="30"/>
      <c r="L164" s="30"/>
      <c r="M164" s="30"/>
      <c r="N164" s="30"/>
      <c r="O164" s="30"/>
      <c r="P164" s="30"/>
      <c r="Q164" s="30"/>
      <c r="R164" s="30"/>
      <c r="S164" s="30"/>
      <c r="T164" s="30"/>
    </row>
    <row r="165" s="29" customFormat="true" ht="12.75" hidden="false" customHeight="false" outlineLevel="0" collapsed="false">
      <c r="B165" s="104" t="s">
        <v>108</v>
      </c>
      <c r="F165" s="72"/>
      <c r="G165" s="30"/>
      <c r="H165" s="30"/>
      <c r="I165" s="30"/>
      <c r="J165" s="30"/>
      <c r="K165" s="30"/>
      <c r="L165" s="30"/>
      <c r="M165" s="30"/>
      <c r="N165" s="30"/>
      <c r="O165" s="30"/>
      <c r="P165" s="30"/>
      <c r="Q165" s="30"/>
      <c r="R165" s="30"/>
      <c r="S165" s="30"/>
      <c r="T165" s="30"/>
    </row>
    <row r="166" s="29" customFormat="true" ht="12.75" hidden="false" customHeight="false" outlineLevel="0" collapsed="false">
      <c r="B166" s="104" t="s">
        <v>109</v>
      </c>
      <c r="F166" s="72"/>
      <c r="G166" s="30"/>
      <c r="H166" s="30"/>
      <c r="I166" s="30"/>
      <c r="J166" s="30"/>
      <c r="K166" s="30"/>
      <c r="L166" s="30"/>
      <c r="M166" s="30"/>
      <c r="N166" s="30"/>
      <c r="O166" s="30"/>
      <c r="P166" s="30"/>
      <c r="Q166" s="30"/>
      <c r="R166" s="30"/>
      <c r="S166" s="30"/>
      <c r="T166" s="30"/>
    </row>
    <row r="167" s="29" customFormat="true" ht="12.75" hidden="false" customHeight="false" outlineLevel="0" collapsed="false">
      <c r="B167" s="104" t="s">
        <v>110</v>
      </c>
      <c r="F167" s="72"/>
      <c r="G167" s="30"/>
      <c r="H167" s="30"/>
      <c r="I167" s="30"/>
      <c r="J167" s="30"/>
      <c r="K167" s="30"/>
      <c r="L167" s="30"/>
      <c r="M167" s="30"/>
      <c r="N167" s="30"/>
      <c r="O167" s="30"/>
      <c r="P167" s="30"/>
      <c r="Q167" s="30"/>
      <c r="R167" s="30"/>
      <c r="S167" s="30"/>
      <c r="T167" s="30"/>
    </row>
    <row r="168" s="29" customFormat="true" ht="12.75" hidden="false" customHeight="false" outlineLevel="0" collapsed="false">
      <c r="B168" s="104" t="s">
        <v>111</v>
      </c>
      <c r="F168" s="72"/>
      <c r="G168" s="30"/>
      <c r="H168" s="30"/>
      <c r="I168" s="30"/>
      <c r="J168" s="30"/>
      <c r="K168" s="30"/>
      <c r="L168" s="30"/>
      <c r="M168" s="30"/>
      <c r="N168" s="30"/>
      <c r="O168" s="30"/>
      <c r="P168" s="30"/>
      <c r="Q168" s="30"/>
      <c r="R168" s="30"/>
      <c r="S168" s="30"/>
      <c r="T168" s="30"/>
    </row>
    <row r="169" s="29" customFormat="true" ht="9.75" hidden="false" customHeight="true" outlineLevel="0" collapsed="false">
      <c r="B169" s="104"/>
      <c r="F169" s="72"/>
      <c r="G169" s="30"/>
      <c r="H169" s="30"/>
      <c r="I169" s="30"/>
      <c r="J169" s="30"/>
      <c r="K169" s="30"/>
      <c r="L169" s="30"/>
      <c r="M169" s="30"/>
      <c r="N169" s="30"/>
      <c r="O169" s="30"/>
      <c r="P169" s="30"/>
      <c r="Q169" s="30"/>
      <c r="R169" s="30"/>
      <c r="S169" s="30"/>
      <c r="T169" s="30"/>
    </row>
    <row r="170" s="29" customFormat="true" ht="12.75" hidden="false" customHeight="false" outlineLevel="0" collapsed="false">
      <c r="B170" s="90" t="s">
        <v>112</v>
      </c>
      <c r="C170" s="110"/>
      <c r="D170" s="110"/>
      <c r="E170" s="87" t="n">
        <f aca="false">1188486+1136066+394156+1874660+147836+107409</f>
        <v>4848613</v>
      </c>
      <c r="F170" s="72"/>
      <c r="G170" s="30"/>
      <c r="H170" s="30"/>
      <c r="I170" s="30"/>
      <c r="J170" s="30"/>
      <c r="K170" s="30"/>
      <c r="L170" s="30"/>
      <c r="M170" s="30"/>
      <c r="N170" s="30"/>
      <c r="O170" s="30"/>
      <c r="P170" s="30"/>
      <c r="Q170" s="30"/>
      <c r="R170" s="30"/>
      <c r="S170" s="30"/>
      <c r="T170" s="30"/>
    </row>
    <row r="171" s="29" customFormat="true" ht="12.75" hidden="false" customHeight="false" outlineLevel="0" collapsed="false">
      <c r="B171" s="104" t="s">
        <v>113</v>
      </c>
      <c r="C171" s="110"/>
      <c r="D171" s="110"/>
      <c r="E171" s="111"/>
      <c r="F171" s="72"/>
      <c r="G171" s="30"/>
      <c r="H171" s="30"/>
      <c r="I171" s="30"/>
      <c r="J171" s="30"/>
      <c r="K171" s="30"/>
      <c r="L171" s="30"/>
      <c r="M171" s="30"/>
      <c r="N171" s="30"/>
      <c r="O171" s="30"/>
      <c r="P171" s="30"/>
      <c r="Q171" s="30"/>
      <c r="R171" s="30"/>
      <c r="S171" s="30"/>
      <c r="T171" s="30"/>
    </row>
    <row r="172" s="29" customFormat="true" ht="12.75" hidden="false" customHeight="false" outlineLevel="0" collapsed="false">
      <c r="B172" s="104" t="s">
        <v>114</v>
      </c>
      <c r="C172" s="110"/>
      <c r="D172" s="110"/>
      <c r="E172" s="111"/>
      <c r="F172" s="72"/>
      <c r="G172" s="30"/>
      <c r="H172" s="30"/>
      <c r="I172" s="30"/>
      <c r="J172" s="30"/>
      <c r="K172" s="30"/>
      <c r="L172" s="30"/>
      <c r="M172" s="30"/>
      <c r="N172" s="30"/>
      <c r="O172" s="30"/>
      <c r="P172" s="30"/>
      <c r="Q172" s="30"/>
      <c r="R172" s="30"/>
      <c r="S172" s="30"/>
      <c r="T172" s="30"/>
    </row>
    <row r="173" s="29" customFormat="true" ht="12.75" hidden="false" customHeight="false" outlineLevel="0" collapsed="false">
      <c r="B173" s="104" t="s">
        <v>115</v>
      </c>
      <c r="C173" s="110"/>
      <c r="D173" s="110"/>
      <c r="E173" s="111"/>
      <c r="F173" s="72"/>
      <c r="G173" s="30"/>
      <c r="H173" s="30"/>
      <c r="I173" s="30"/>
      <c r="J173" s="30"/>
      <c r="K173" s="30"/>
      <c r="L173" s="30"/>
      <c r="M173" s="30"/>
      <c r="N173" s="30"/>
      <c r="O173" s="30"/>
      <c r="P173" s="30"/>
      <c r="Q173" s="30"/>
      <c r="R173" s="30"/>
      <c r="S173" s="30"/>
      <c r="T173" s="30"/>
    </row>
    <row r="174" s="29" customFormat="true" ht="12.75" hidden="false" customHeight="false" outlineLevel="0" collapsed="false">
      <c r="B174" s="104" t="s">
        <v>116</v>
      </c>
      <c r="F174" s="72"/>
      <c r="G174" s="30"/>
      <c r="H174" s="30"/>
      <c r="I174" s="30"/>
      <c r="J174" s="30"/>
      <c r="K174" s="30"/>
      <c r="L174" s="30"/>
      <c r="M174" s="30"/>
      <c r="N174" s="30"/>
      <c r="O174" s="30"/>
      <c r="P174" s="30"/>
      <c r="Q174" s="30"/>
      <c r="R174" s="30"/>
      <c r="S174" s="30"/>
      <c r="T174" s="30"/>
    </row>
    <row r="175" s="29" customFormat="true" ht="12.75" hidden="false" customHeight="true" outlineLevel="0" collapsed="false">
      <c r="B175" s="37" t="s">
        <v>117</v>
      </c>
      <c r="C175" s="37"/>
      <c r="D175" s="37"/>
      <c r="E175" s="37"/>
      <c r="F175" s="72"/>
      <c r="G175" s="30"/>
      <c r="H175" s="30"/>
      <c r="I175" s="30"/>
      <c r="J175" s="30"/>
      <c r="K175" s="30"/>
      <c r="L175" s="30"/>
      <c r="M175" s="30"/>
      <c r="N175" s="30"/>
      <c r="O175" s="30"/>
      <c r="P175" s="30"/>
      <c r="Q175" s="30"/>
      <c r="R175" s="30"/>
      <c r="S175" s="30"/>
      <c r="T175" s="30"/>
    </row>
    <row r="176" s="29" customFormat="true" ht="12.75" hidden="false" customHeight="false" outlineLevel="0" collapsed="false">
      <c r="B176" s="104" t="s">
        <v>118</v>
      </c>
      <c r="F176" s="72"/>
      <c r="G176" s="30"/>
      <c r="H176" s="30"/>
      <c r="I176" s="30"/>
      <c r="J176" s="30"/>
      <c r="K176" s="30"/>
      <c r="L176" s="30"/>
      <c r="M176" s="30"/>
      <c r="N176" s="30"/>
      <c r="O176" s="30"/>
      <c r="P176" s="30"/>
      <c r="Q176" s="30"/>
      <c r="R176" s="30"/>
      <c r="S176" s="30"/>
      <c r="T176" s="30"/>
    </row>
    <row r="177" s="29" customFormat="true" ht="12.75" hidden="false" customHeight="true" outlineLevel="0" collapsed="false">
      <c r="B177" s="104" t="s">
        <v>119</v>
      </c>
      <c r="C177" s="104"/>
      <c r="D177" s="104"/>
      <c r="E177" s="104"/>
      <c r="F177" s="72"/>
      <c r="G177" s="30"/>
      <c r="H177" s="30"/>
      <c r="I177" s="30"/>
      <c r="J177" s="30"/>
      <c r="K177" s="30"/>
      <c r="L177" s="30"/>
      <c r="M177" s="30"/>
      <c r="N177" s="30"/>
      <c r="O177" s="30"/>
      <c r="P177" s="30"/>
      <c r="Q177" s="30"/>
      <c r="R177" s="30"/>
      <c r="S177" s="30"/>
      <c r="T177" s="30"/>
    </row>
    <row r="178" s="29" customFormat="true" ht="12.75" hidden="false" customHeight="true" outlineLevel="0" collapsed="false">
      <c r="B178" s="104" t="s">
        <v>120</v>
      </c>
      <c r="C178" s="104"/>
      <c r="D178" s="104"/>
      <c r="E178" s="104"/>
      <c r="F178" s="72"/>
      <c r="G178" s="30"/>
      <c r="H178" s="30"/>
      <c r="I178" s="30"/>
      <c r="J178" s="30"/>
      <c r="K178" s="30"/>
      <c r="L178" s="30"/>
      <c r="M178" s="30"/>
      <c r="N178" s="30"/>
      <c r="O178" s="30"/>
      <c r="P178" s="30"/>
      <c r="Q178" s="30"/>
      <c r="R178" s="30"/>
      <c r="S178" s="30"/>
      <c r="T178" s="30"/>
    </row>
    <row r="179" s="29" customFormat="true" ht="5.25" hidden="false" customHeight="true" outlineLevel="0" collapsed="false">
      <c r="B179" s="112"/>
      <c r="C179" s="112"/>
      <c r="F179" s="72"/>
      <c r="G179" s="30"/>
      <c r="H179" s="30"/>
      <c r="I179" s="30"/>
      <c r="J179" s="30"/>
      <c r="K179" s="30"/>
      <c r="L179" s="30"/>
      <c r="M179" s="30"/>
      <c r="N179" s="30"/>
      <c r="O179" s="30"/>
      <c r="P179" s="30"/>
      <c r="Q179" s="30"/>
      <c r="R179" s="30"/>
      <c r="S179" s="30"/>
      <c r="T179" s="30"/>
    </row>
    <row r="180" s="29" customFormat="true" ht="12" hidden="false" customHeight="true" outlineLevel="0" collapsed="false">
      <c r="B180" s="113" t="s">
        <v>121</v>
      </c>
      <c r="C180" s="113"/>
      <c r="D180" s="110"/>
      <c r="E180" s="87" t="n">
        <f aca="false">4413372+3076938+276891+3896454</f>
        <v>11663655</v>
      </c>
      <c r="F180" s="72"/>
      <c r="G180" s="30"/>
      <c r="H180" s="30"/>
      <c r="I180" s="30"/>
      <c r="J180" s="30"/>
      <c r="K180" s="30"/>
      <c r="L180" s="30"/>
      <c r="M180" s="30"/>
      <c r="N180" s="30"/>
      <c r="O180" s="30"/>
      <c r="P180" s="30"/>
      <c r="Q180" s="30"/>
      <c r="R180" s="30"/>
      <c r="S180" s="30"/>
      <c r="T180" s="30"/>
    </row>
    <row r="181" s="29" customFormat="true" ht="15" hidden="false" customHeight="true" outlineLevel="0" collapsed="false">
      <c r="B181" s="114" t="s">
        <v>122</v>
      </c>
      <c r="C181" s="114"/>
      <c r="F181" s="72"/>
      <c r="G181" s="30"/>
      <c r="H181" s="30"/>
      <c r="I181" s="30"/>
      <c r="J181" s="30"/>
      <c r="K181" s="30"/>
      <c r="L181" s="30"/>
      <c r="M181" s="30"/>
      <c r="N181" s="30"/>
      <c r="O181" s="30"/>
      <c r="P181" s="30"/>
      <c r="Q181" s="30"/>
      <c r="R181" s="30"/>
      <c r="S181" s="30"/>
      <c r="T181" s="30"/>
    </row>
    <row r="182" s="29" customFormat="true" ht="11.25" hidden="false" customHeight="true" outlineLevel="0" collapsed="false">
      <c r="B182" s="114" t="s">
        <v>123</v>
      </c>
      <c r="C182" s="114"/>
      <c r="D182" s="114"/>
      <c r="F182" s="72"/>
      <c r="G182" s="30"/>
      <c r="H182" s="30"/>
      <c r="I182" s="30"/>
      <c r="J182" s="30"/>
      <c r="K182" s="30"/>
      <c r="L182" s="30"/>
      <c r="M182" s="30"/>
      <c r="N182" s="30"/>
      <c r="O182" s="30"/>
      <c r="P182" s="30"/>
      <c r="Q182" s="30"/>
      <c r="R182" s="30"/>
      <c r="S182" s="30"/>
      <c r="T182" s="30"/>
    </row>
    <row r="183" s="29" customFormat="true" ht="13.5" hidden="false" customHeight="true" outlineLevel="0" collapsed="false">
      <c r="B183" s="112" t="s">
        <v>124</v>
      </c>
      <c r="C183" s="112"/>
      <c r="F183" s="72"/>
      <c r="G183" s="30"/>
      <c r="H183" s="30"/>
      <c r="I183" s="30"/>
      <c r="J183" s="30"/>
      <c r="K183" s="30"/>
      <c r="L183" s="30"/>
      <c r="M183" s="30"/>
      <c r="N183" s="30"/>
      <c r="O183" s="30"/>
      <c r="P183" s="30"/>
      <c r="Q183" s="30"/>
      <c r="R183" s="30"/>
      <c r="S183" s="30"/>
      <c r="T183" s="30"/>
    </row>
    <row r="184" s="29" customFormat="true" ht="6" hidden="false" customHeight="true" outlineLevel="0" collapsed="false">
      <c r="B184" s="112"/>
      <c r="C184" s="112"/>
      <c r="F184" s="72"/>
      <c r="G184" s="30"/>
      <c r="H184" s="30"/>
      <c r="I184" s="30"/>
      <c r="J184" s="30"/>
      <c r="K184" s="30"/>
      <c r="L184" s="30"/>
      <c r="M184" s="30"/>
      <c r="N184" s="30"/>
      <c r="O184" s="30"/>
      <c r="P184" s="30"/>
      <c r="Q184" s="30"/>
      <c r="R184" s="30"/>
      <c r="S184" s="30"/>
      <c r="T184" s="30"/>
    </row>
    <row r="185" s="29" customFormat="true" ht="21.75" hidden="false" customHeight="true" outlineLevel="0" collapsed="false">
      <c r="B185" s="113" t="s">
        <v>125</v>
      </c>
      <c r="C185" s="112"/>
      <c r="E185" s="87" t="n">
        <f aca="false">10194+3939507</f>
        <v>3949701</v>
      </c>
      <c r="F185" s="72"/>
      <c r="G185" s="30"/>
      <c r="H185" s="30"/>
      <c r="I185" s="30"/>
      <c r="J185" s="30"/>
      <c r="K185" s="30"/>
      <c r="L185" s="30"/>
      <c r="M185" s="30"/>
      <c r="N185" s="30"/>
      <c r="O185" s="30"/>
      <c r="P185" s="30"/>
      <c r="Q185" s="30"/>
      <c r="R185" s="30"/>
      <c r="S185" s="30"/>
      <c r="T185" s="30"/>
    </row>
    <row r="186" s="29" customFormat="true" ht="11.25" hidden="false" customHeight="true" outlineLevel="0" collapsed="false">
      <c r="B186" s="112" t="s">
        <v>126</v>
      </c>
      <c r="C186" s="112"/>
      <c r="F186" s="72"/>
      <c r="G186" s="30"/>
      <c r="H186" s="30"/>
      <c r="I186" s="30"/>
      <c r="J186" s="30"/>
      <c r="K186" s="30"/>
      <c r="L186" s="30"/>
      <c r="M186" s="30"/>
      <c r="N186" s="30"/>
      <c r="O186" s="30"/>
      <c r="P186" s="30"/>
      <c r="Q186" s="30"/>
      <c r="R186" s="30"/>
      <c r="S186" s="30"/>
      <c r="T186" s="30"/>
    </row>
    <row r="187" s="29" customFormat="true" ht="10.5" hidden="false" customHeight="true" outlineLevel="0" collapsed="false">
      <c r="B187" s="104" t="s">
        <v>127</v>
      </c>
      <c r="C187" s="104"/>
      <c r="D187" s="104"/>
      <c r="E187" s="104"/>
      <c r="F187" s="72"/>
      <c r="G187" s="30"/>
      <c r="H187" s="30"/>
      <c r="I187" s="30"/>
      <c r="J187" s="30"/>
      <c r="K187" s="30"/>
      <c r="L187" s="30"/>
      <c r="M187" s="30"/>
      <c r="N187" s="30"/>
      <c r="O187" s="30"/>
      <c r="P187" s="30"/>
      <c r="Q187" s="30"/>
      <c r="R187" s="30"/>
      <c r="S187" s="30"/>
      <c r="T187" s="30"/>
    </row>
    <row r="188" s="29" customFormat="true" ht="12" hidden="false" customHeight="true" outlineLevel="0" collapsed="false">
      <c r="B188" s="114" t="s">
        <v>128</v>
      </c>
      <c r="C188" s="114"/>
      <c r="D188" s="114"/>
      <c r="F188" s="72"/>
      <c r="G188" s="30"/>
      <c r="H188" s="30"/>
      <c r="I188" s="30"/>
      <c r="J188" s="30"/>
      <c r="K188" s="30"/>
      <c r="L188" s="30"/>
      <c r="M188" s="30"/>
      <c r="N188" s="30"/>
      <c r="O188" s="30"/>
      <c r="P188" s="30"/>
      <c r="Q188" s="30"/>
      <c r="R188" s="30"/>
      <c r="S188" s="30"/>
      <c r="T188" s="30"/>
    </row>
    <row r="189" s="29" customFormat="true" ht="8.25" hidden="false" customHeight="true" outlineLevel="0" collapsed="false">
      <c r="B189" s="112"/>
      <c r="C189" s="112"/>
      <c r="F189" s="72"/>
      <c r="G189" s="30"/>
      <c r="H189" s="30"/>
      <c r="I189" s="30"/>
      <c r="J189" s="30"/>
      <c r="K189" s="30"/>
      <c r="L189" s="30"/>
      <c r="M189" s="30"/>
      <c r="N189" s="30"/>
      <c r="O189" s="30"/>
      <c r="P189" s="30"/>
      <c r="Q189" s="30"/>
      <c r="R189" s="30"/>
      <c r="S189" s="30"/>
      <c r="T189" s="30"/>
    </row>
    <row r="190" s="29" customFormat="true" ht="21.75" hidden="false" customHeight="true" outlineLevel="0" collapsed="false">
      <c r="B190" s="105" t="s">
        <v>129</v>
      </c>
      <c r="C190" s="105"/>
      <c r="D190" s="110"/>
      <c r="E190" s="87" t="n">
        <f aca="false">11712000+619359+747829+382286</f>
        <v>13461474</v>
      </c>
      <c r="F190" s="72"/>
      <c r="G190" s="30"/>
      <c r="H190" s="30"/>
      <c r="I190" s="30"/>
      <c r="J190" s="30"/>
      <c r="K190" s="30"/>
      <c r="L190" s="30"/>
      <c r="M190" s="30"/>
      <c r="N190" s="30"/>
      <c r="O190" s="30"/>
      <c r="P190" s="30"/>
      <c r="Q190" s="30"/>
      <c r="R190" s="30"/>
      <c r="S190" s="30"/>
      <c r="T190" s="30"/>
    </row>
    <row r="191" s="29" customFormat="true" ht="12" hidden="false" customHeight="true" outlineLevel="0" collapsed="false">
      <c r="B191" s="112" t="s">
        <v>130</v>
      </c>
      <c r="C191" s="112"/>
      <c r="F191" s="72"/>
      <c r="G191" s="30"/>
      <c r="H191" s="30"/>
      <c r="I191" s="30"/>
      <c r="J191" s="30"/>
      <c r="K191" s="30"/>
      <c r="L191" s="30"/>
      <c r="M191" s="30"/>
      <c r="N191" s="30"/>
      <c r="O191" s="30"/>
      <c r="P191" s="30"/>
      <c r="Q191" s="30"/>
      <c r="R191" s="30"/>
      <c r="S191" s="30"/>
      <c r="T191" s="30"/>
    </row>
    <row r="192" s="29" customFormat="true" ht="11.25" hidden="false" customHeight="true" outlineLevel="0" collapsed="false">
      <c r="B192" s="112" t="s">
        <v>131</v>
      </c>
      <c r="C192" s="112"/>
      <c r="F192" s="72"/>
      <c r="G192" s="30"/>
      <c r="H192" s="30"/>
      <c r="I192" s="30"/>
      <c r="J192" s="30"/>
      <c r="K192" s="30"/>
      <c r="L192" s="30"/>
      <c r="M192" s="30"/>
      <c r="N192" s="30"/>
      <c r="O192" s="30"/>
      <c r="P192" s="30"/>
      <c r="Q192" s="30"/>
      <c r="R192" s="30"/>
      <c r="S192" s="30"/>
      <c r="T192" s="30"/>
    </row>
    <row r="193" s="29" customFormat="true" ht="24.75" hidden="false" customHeight="true" outlineLevel="0" collapsed="false">
      <c r="B193" s="114" t="s">
        <v>132</v>
      </c>
      <c r="C193" s="114"/>
      <c r="D193" s="114"/>
      <c r="F193" s="72"/>
      <c r="G193" s="30"/>
      <c r="H193" s="30"/>
      <c r="I193" s="30"/>
      <c r="J193" s="30"/>
      <c r="K193" s="30"/>
      <c r="L193" s="30"/>
      <c r="M193" s="30"/>
      <c r="N193" s="30"/>
      <c r="O193" s="30"/>
      <c r="P193" s="30"/>
      <c r="Q193" s="30"/>
      <c r="R193" s="30"/>
      <c r="S193" s="30"/>
      <c r="T193" s="30"/>
    </row>
    <row r="194" s="29" customFormat="true" ht="11.25" hidden="false" customHeight="true" outlineLevel="0" collapsed="false">
      <c r="B194" s="114" t="s">
        <v>133</v>
      </c>
      <c r="C194" s="114"/>
      <c r="F194" s="72"/>
      <c r="G194" s="30"/>
      <c r="H194" s="30"/>
      <c r="I194" s="30"/>
      <c r="J194" s="30"/>
      <c r="K194" s="30"/>
      <c r="L194" s="30"/>
      <c r="M194" s="30"/>
      <c r="N194" s="30"/>
      <c r="O194" s="30"/>
      <c r="P194" s="30"/>
      <c r="Q194" s="30"/>
      <c r="R194" s="30"/>
      <c r="S194" s="30"/>
      <c r="T194" s="30"/>
    </row>
    <row r="195" s="29" customFormat="true" ht="7.5" hidden="false" customHeight="true" outlineLevel="0" collapsed="false">
      <c r="B195" s="112"/>
      <c r="C195" s="112"/>
      <c r="F195" s="72"/>
      <c r="G195" s="30"/>
      <c r="H195" s="30"/>
      <c r="I195" s="30"/>
      <c r="J195" s="30"/>
      <c r="K195" s="30"/>
      <c r="L195" s="30"/>
      <c r="M195" s="30"/>
      <c r="N195" s="30"/>
      <c r="O195" s="30"/>
      <c r="P195" s="30"/>
      <c r="Q195" s="30"/>
      <c r="R195" s="30"/>
      <c r="S195" s="30"/>
      <c r="T195" s="30"/>
    </row>
    <row r="196" s="29" customFormat="true" ht="22.5" hidden="false" customHeight="true" outlineLevel="0" collapsed="false">
      <c r="B196" s="105" t="s">
        <v>134</v>
      </c>
      <c r="C196" s="105"/>
      <c r="D196" s="110"/>
      <c r="E196" s="87" t="n">
        <v>10332851</v>
      </c>
      <c r="F196" s="72"/>
      <c r="G196" s="30"/>
      <c r="H196" s="30"/>
      <c r="I196" s="30"/>
      <c r="J196" s="30"/>
      <c r="K196" s="30"/>
      <c r="L196" s="30"/>
      <c r="M196" s="30"/>
      <c r="N196" s="30"/>
      <c r="O196" s="30"/>
      <c r="P196" s="30"/>
      <c r="Q196" s="30"/>
      <c r="R196" s="30"/>
      <c r="S196" s="30"/>
      <c r="T196" s="30"/>
    </row>
    <row r="197" s="29" customFormat="true" ht="11.25" hidden="false" customHeight="true" outlineLevel="0" collapsed="false">
      <c r="B197" s="114" t="s">
        <v>135</v>
      </c>
      <c r="C197" s="114"/>
      <c r="F197" s="72"/>
      <c r="G197" s="30"/>
      <c r="H197" s="30"/>
      <c r="I197" s="30"/>
      <c r="J197" s="30"/>
      <c r="K197" s="30"/>
      <c r="L197" s="30"/>
      <c r="M197" s="30"/>
      <c r="N197" s="30"/>
      <c r="O197" s="30"/>
      <c r="P197" s="30"/>
      <c r="Q197" s="30"/>
      <c r="R197" s="30"/>
      <c r="S197" s="30"/>
      <c r="T197" s="30"/>
    </row>
    <row r="198" s="29" customFormat="true" ht="11.25" hidden="false" customHeight="true" outlineLevel="0" collapsed="false">
      <c r="B198" s="114" t="s">
        <v>136</v>
      </c>
      <c r="C198" s="114"/>
      <c r="F198" s="72"/>
      <c r="G198" s="30"/>
      <c r="H198" s="30"/>
      <c r="I198" s="30"/>
      <c r="J198" s="30"/>
      <c r="K198" s="30"/>
      <c r="L198" s="30"/>
      <c r="M198" s="30"/>
      <c r="N198" s="30"/>
      <c r="O198" s="30"/>
      <c r="P198" s="30"/>
      <c r="Q198" s="30"/>
      <c r="R198" s="30"/>
      <c r="S198" s="30"/>
      <c r="T198" s="30"/>
    </row>
    <row r="199" s="29" customFormat="true" ht="11.25" hidden="false" customHeight="true" outlineLevel="0" collapsed="false">
      <c r="B199" s="114" t="s">
        <v>137</v>
      </c>
      <c r="C199" s="114"/>
      <c r="F199" s="72"/>
      <c r="G199" s="30"/>
      <c r="H199" s="30"/>
      <c r="I199" s="30"/>
      <c r="J199" s="30"/>
      <c r="K199" s="30"/>
      <c r="L199" s="30"/>
      <c r="M199" s="30"/>
      <c r="N199" s="30"/>
      <c r="O199" s="30"/>
      <c r="P199" s="30"/>
      <c r="Q199" s="30"/>
      <c r="R199" s="30"/>
      <c r="S199" s="30"/>
      <c r="T199" s="30"/>
    </row>
    <row r="200" s="29" customFormat="true" ht="11.25" hidden="false" customHeight="true" outlineLevel="0" collapsed="false">
      <c r="B200" s="114" t="s">
        <v>138</v>
      </c>
      <c r="C200" s="114"/>
      <c r="F200" s="72"/>
      <c r="G200" s="30"/>
      <c r="H200" s="30"/>
      <c r="I200" s="30"/>
      <c r="J200" s="30"/>
      <c r="K200" s="30"/>
      <c r="L200" s="30"/>
      <c r="M200" s="30"/>
      <c r="N200" s="30"/>
      <c r="O200" s="30"/>
      <c r="P200" s="30"/>
      <c r="Q200" s="30"/>
      <c r="R200" s="30"/>
      <c r="S200" s="30"/>
      <c r="T200" s="30"/>
    </row>
    <row r="201" s="29" customFormat="true" ht="11.25" hidden="false" customHeight="true" outlineLevel="0" collapsed="false">
      <c r="B201" s="114" t="s">
        <v>139</v>
      </c>
      <c r="C201" s="114"/>
      <c r="D201" s="114"/>
      <c r="F201" s="72"/>
      <c r="G201" s="30"/>
      <c r="H201" s="30"/>
      <c r="I201" s="30"/>
      <c r="J201" s="30"/>
      <c r="K201" s="30"/>
      <c r="L201" s="30"/>
      <c r="M201" s="30"/>
      <c r="N201" s="30"/>
      <c r="O201" s="30"/>
      <c r="P201" s="30"/>
      <c r="Q201" s="30"/>
      <c r="R201" s="30"/>
      <c r="S201" s="30"/>
      <c r="T201" s="30"/>
    </row>
    <row r="202" s="29" customFormat="true" ht="10.5" hidden="false" customHeight="true" outlineLevel="0" collapsed="false">
      <c r="B202" s="104" t="s">
        <v>140</v>
      </c>
      <c r="C202" s="104"/>
      <c r="D202" s="104"/>
      <c r="E202" s="104"/>
      <c r="F202" s="72"/>
      <c r="G202" s="30"/>
      <c r="H202" s="30"/>
      <c r="I202" s="30"/>
      <c r="J202" s="30"/>
      <c r="K202" s="30"/>
      <c r="L202" s="30"/>
      <c r="M202" s="30"/>
      <c r="N202" s="30"/>
      <c r="O202" s="30"/>
      <c r="P202" s="30"/>
      <c r="Q202" s="30"/>
      <c r="R202" s="30"/>
      <c r="S202" s="30"/>
      <c r="T202" s="30"/>
    </row>
    <row r="203" s="29" customFormat="true" ht="10.5" hidden="false" customHeight="true" outlineLevel="0" collapsed="false">
      <c r="B203" s="104" t="s">
        <v>141</v>
      </c>
      <c r="C203" s="104"/>
      <c r="D203" s="104"/>
      <c r="E203" s="104"/>
      <c r="F203" s="72"/>
      <c r="G203" s="30"/>
      <c r="H203" s="30"/>
      <c r="I203" s="30"/>
      <c r="J203" s="30"/>
      <c r="K203" s="30"/>
      <c r="L203" s="30"/>
      <c r="M203" s="30"/>
      <c r="N203" s="30"/>
      <c r="O203" s="30"/>
      <c r="P203" s="30"/>
      <c r="Q203" s="30"/>
      <c r="R203" s="30"/>
      <c r="S203" s="30"/>
      <c r="T203" s="30"/>
    </row>
    <row r="204" s="29" customFormat="true" ht="12.75" hidden="false" customHeight="false" outlineLevel="0" collapsed="false">
      <c r="B204" s="36" t="s">
        <v>82</v>
      </c>
      <c r="C204" s="36"/>
      <c r="F204" s="72"/>
      <c r="G204" s="30"/>
      <c r="H204" s="30"/>
      <c r="I204" s="30"/>
      <c r="J204" s="30"/>
      <c r="K204" s="30"/>
      <c r="L204" s="30"/>
      <c r="M204" s="30"/>
      <c r="N204" s="30"/>
      <c r="O204" s="30"/>
      <c r="P204" s="30"/>
      <c r="Q204" s="30"/>
      <c r="R204" s="30"/>
      <c r="S204" s="30"/>
      <c r="T204" s="30"/>
    </row>
    <row r="205" s="29" customFormat="true" ht="12.75" hidden="false" customHeight="false" outlineLevel="0" collapsed="false">
      <c r="B205" s="36" t="s">
        <v>142</v>
      </c>
      <c r="C205" s="36"/>
      <c r="D205" s="36"/>
      <c r="F205" s="72"/>
      <c r="G205" s="30"/>
      <c r="H205" s="30"/>
      <c r="I205" s="30"/>
      <c r="J205" s="30"/>
      <c r="K205" s="30"/>
      <c r="L205" s="30"/>
      <c r="M205" s="30"/>
      <c r="N205" s="30"/>
      <c r="O205" s="30"/>
      <c r="P205" s="30"/>
      <c r="Q205" s="30"/>
      <c r="R205" s="30"/>
      <c r="S205" s="30"/>
      <c r="T205" s="30"/>
    </row>
    <row r="206" s="29" customFormat="true" ht="12.75" hidden="false" customHeight="false" outlineLevel="0" collapsed="false">
      <c r="B206" s="36" t="s">
        <v>143</v>
      </c>
      <c r="C206" s="36"/>
      <c r="F206" s="72"/>
      <c r="G206" s="30"/>
      <c r="H206" s="30"/>
      <c r="I206" s="30"/>
      <c r="J206" s="30"/>
      <c r="K206" s="30"/>
      <c r="L206" s="30"/>
      <c r="M206" s="30"/>
      <c r="N206" s="30"/>
      <c r="O206" s="30"/>
      <c r="P206" s="30"/>
      <c r="Q206" s="30"/>
      <c r="R206" s="30"/>
      <c r="S206" s="30"/>
      <c r="T206" s="30"/>
    </row>
    <row r="207" s="29" customFormat="true" ht="9" hidden="false" customHeight="true" outlineLevel="0" collapsed="false">
      <c r="B207" s="36" t="s">
        <v>144</v>
      </c>
      <c r="C207" s="36"/>
      <c r="D207" s="36"/>
      <c r="E207" s="36"/>
      <c r="F207" s="72"/>
      <c r="G207" s="30"/>
      <c r="H207" s="30"/>
      <c r="I207" s="30"/>
      <c r="J207" s="30"/>
      <c r="K207" s="30"/>
      <c r="L207" s="30"/>
      <c r="M207" s="30"/>
      <c r="N207" s="30"/>
      <c r="O207" s="30"/>
      <c r="P207" s="30"/>
      <c r="Q207" s="30"/>
      <c r="R207" s="30"/>
      <c r="S207" s="30"/>
      <c r="T207" s="30"/>
    </row>
    <row r="208" s="29" customFormat="true" ht="12.75" hidden="false" customHeight="false" outlineLevel="0" collapsed="false">
      <c r="B208" s="38"/>
      <c r="C208" s="38"/>
      <c r="D208" s="38"/>
      <c r="E208" s="38"/>
      <c r="F208" s="72"/>
      <c r="G208" s="30"/>
      <c r="H208" s="30"/>
      <c r="I208" s="30"/>
      <c r="J208" s="30"/>
      <c r="K208" s="30"/>
      <c r="L208" s="30"/>
      <c r="M208" s="30"/>
      <c r="N208" s="30"/>
      <c r="O208" s="30"/>
      <c r="P208" s="30"/>
      <c r="Q208" s="30"/>
      <c r="R208" s="30"/>
      <c r="S208" s="30"/>
      <c r="T208" s="30"/>
    </row>
    <row r="209" s="1" customFormat="true" ht="12.75" hidden="false" customHeight="false" outlineLevel="0" collapsed="false">
      <c r="B209" s="115" t="s">
        <v>145</v>
      </c>
      <c r="D209" s="116" t="n">
        <v>120470000</v>
      </c>
      <c r="E209" s="116" t="n">
        <v>104328604</v>
      </c>
      <c r="F209" s="117" t="n">
        <f aca="false">E209/D209</f>
        <v>0.866013148501702</v>
      </c>
      <c r="G209" s="15"/>
      <c r="H209" s="15"/>
      <c r="I209" s="15"/>
      <c r="J209" s="15"/>
      <c r="K209" s="15"/>
      <c r="L209" s="15"/>
      <c r="M209" s="15"/>
      <c r="N209" s="15"/>
      <c r="O209" s="15"/>
      <c r="P209" s="15"/>
      <c r="Q209" s="15"/>
      <c r="R209" s="15"/>
      <c r="S209" s="15"/>
      <c r="T209" s="15"/>
    </row>
    <row r="210" s="59" customFormat="true" ht="12" hidden="false" customHeight="false" outlineLevel="0" collapsed="false">
      <c r="B210" s="59" t="s">
        <v>146</v>
      </c>
      <c r="D210" s="60"/>
      <c r="E210" s="60"/>
      <c r="F210" s="61"/>
      <c r="G210" s="50"/>
      <c r="H210" s="50"/>
      <c r="I210" s="50"/>
      <c r="J210" s="50"/>
      <c r="K210" s="50"/>
      <c r="L210" s="50"/>
      <c r="M210" s="50"/>
      <c r="N210" s="50"/>
      <c r="O210" s="50"/>
      <c r="P210" s="50"/>
      <c r="Q210" s="50"/>
      <c r="R210" s="50"/>
      <c r="S210" s="50"/>
      <c r="T210" s="50"/>
    </row>
    <row r="211" s="59" customFormat="true" ht="12" hidden="false" customHeight="false" outlineLevel="0" collapsed="false">
      <c r="B211" s="118" t="s">
        <v>147</v>
      </c>
      <c r="D211" s="47" t="n">
        <f aca="false">SUM(D213,D215)</f>
        <v>71988000</v>
      </c>
      <c r="E211" s="47" t="n">
        <f aca="false">SUM(E213,E215)</f>
        <v>59738770</v>
      </c>
      <c r="F211" s="48" t="n">
        <f aca="false">E211/D211</f>
        <v>0.829843446129911</v>
      </c>
      <c r="G211" s="50"/>
      <c r="H211" s="50"/>
      <c r="I211" s="50"/>
      <c r="J211" s="50"/>
      <c r="K211" s="50"/>
      <c r="L211" s="50"/>
      <c r="M211" s="50"/>
      <c r="N211" s="50"/>
      <c r="O211" s="50"/>
      <c r="P211" s="50"/>
      <c r="Q211" s="50"/>
      <c r="R211" s="50"/>
      <c r="S211" s="50"/>
      <c r="T211" s="50"/>
    </row>
    <row r="212" s="59" customFormat="true" ht="6" hidden="false" customHeight="true" outlineLevel="0" collapsed="false">
      <c r="B212" s="118"/>
      <c r="D212" s="47"/>
      <c r="E212" s="47"/>
      <c r="F212" s="48"/>
      <c r="G212" s="50"/>
      <c r="H212" s="50"/>
      <c r="I212" s="50"/>
      <c r="J212" s="50"/>
      <c r="K212" s="50"/>
      <c r="L212" s="50"/>
      <c r="M212" s="50"/>
      <c r="N212" s="50"/>
      <c r="O212" s="50"/>
      <c r="P212" s="50"/>
      <c r="Q212" s="50"/>
      <c r="R212" s="50"/>
      <c r="S212" s="50"/>
      <c r="T212" s="50"/>
    </row>
    <row r="213" s="59" customFormat="true" ht="12" hidden="false" customHeight="false" outlineLevel="0" collapsed="false">
      <c r="B213" s="119" t="s">
        <v>148</v>
      </c>
      <c r="C213" s="120"/>
      <c r="D213" s="121" t="n">
        <v>48715000</v>
      </c>
      <c r="E213" s="121" t="n">
        <v>37710083</v>
      </c>
      <c r="F213" s="53" t="n">
        <f aca="false">E213/D213</f>
        <v>0.774095925279688</v>
      </c>
      <c r="G213" s="50"/>
      <c r="H213" s="50"/>
      <c r="I213" s="50"/>
      <c r="J213" s="50"/>
      <c r="K213" s="50"/>
      <c r="L213" s="50"/>
      <c r="M213" s="50"/>
      <c r="N213" s="50"/>
      <c r="O213" s="50"/>
      <c r="P213" s="50"/>
      <c r="Q213" s="50"/>
      <c r="R213" s="50"/>
      <c r="S213" s="50"/>
      <c r="T213" s="50"/>
    </row>
    <row r="214" s="59" customFormat="true" ht="106.5" hidden="false" customHeight="true" outlineLevel="0" collapsed="false">
      <c r="B214" s="62" t="s">
        <v>149</v>
      </c>
      <c r="C214" s="62"/>
      <c r="D214" s="62"/>
      <c r="E214" s="60"/>
      <c r="F214" s="61"/>
      <c r="G214" s="50"/>
      <c r="H214" s="50"/>
      <c r="I214" s="50"/>
      <c r="J214" s="50"/>
      <c r="K214" s="50"/>
      <c r="L214" s="50"/>
      <c r="M214" s="50"/>
      <c r="N214" s="50"/>
      <c r="O214" s="50"/>
      <c r="P214" s="50"/>
      <c r="Q214" s="50"/>
      <c r="R214" s="50"/>
      <c r="S214" s="50"/>
      <c r="T214" s="50"/>
    </row>
    <row r="215" s="59" customFormat="true" ht="12" hidden="false" customHeight="false" outlineLevel="0" collapsed="false">
      <c r="B215" s="119" t="s">
        <v>150</v>
      </c>
      <c r="D215" s="121" t="n">
        <f aca="false">23270000+3000</f>
        <v>23273000</v>
      </c>
      <c r="E215" s="121" t="n">
        <f aca="false">22025706+2981</f>
        <v>22028687</v>
      </c>
      <c r="F215" s="53" t="n">
        <f aca="false">E215/D215</f>
        <v>0.946534052335324</v>
      </c>
      <c r="G215" s="50"/>
      <c r="H215" s="50"/>
      <c r="I215" s="50"/>
      <c r="J215" s="50"/>
      <c r="K215" s="50"/>
      <c r="L215" s="50"/>
      <c r="M215" s="50"/>
      <c r="N215" s="50"/>
      <c r="O215" s="50"/>
      <c r="P215" s="50"/>
      <c r="Q215" s="50"/>
      <c r="R215" s="50"/>
      <c r="S215" s="50"/>
      <c r="T215" s="50"/>
    </row>
    <row r="216" s="59" customFormat="true" ht="120.75" hidden="false" customHeight="true" outlineLevel="0" collapsed="false">
      <c r="B216" s="62" t="s">
        <v>151</v>
      </c>
      <c r="C216" s="62"/>
      <c r="D216" s="62"/>
      <c r="E216" s="60"/>
      <c r="F216" s="61"/>
      <c r="G216" s="50"/>
      <c r="H216" s="50"/>
      <c r="I216" s="50"/>
      <c r="J216" s="50"/>
      <c r="K216" s="50"/>
      <c r="L216" s="50"/>
      <c r="M216" s="50"/>
      <c r="N216" s="50"/>
      <c r="O216" s="50"/>
      <c r="P216" s="50"/>
      <c r="Q216" s="50"/>
      <c r="R216" s="50"/>
      <c r="S216" s="50"/>
      <c r="T216" s="50"/>
    </row>
    <row r="217" s="59" customFormat="true" ht="85.5" hidden="false" customHeight="true" outlineLevel="0" collapsed="false">
      <c r="B217" s="62" t="s">
        <v>152</v>
      </c>
      <c r="C217" s="62"/>
      <c r="D217" s="62"/>
      <c r="E217" s="60"/>
      <c r="G217" s="50"/>
      <c r="H217" s="50"/>
      <c r="I217" s="50"/>
      <c r="J217" s="50"/>
      <c r="K217" s="50"/>
      <c r="L217" s="50"/>
      <c r="M217" s="50"/>
      <c r="N217" s="50"/>
      <c r="O217" s="50"/>
      <c r="P217" s="50"/>
      <c r="Q217" s="50"/>
      <c r="R217" s="50"/>
      <c r="S217" s="50"/>
      <c r="T217" s="50"/>
    </row>
    <row r="218" s="59" customFormat="true" ht="12" hidden="false" customHeight="false" outlineLevel="0" collapsed="false">
      <c r="B218" s="55"/>
      <c r="D218" s="60"/>
      <c r="E218" s="60"/>
      <c r="G218" s="50"/>
      <c r="H218" s="50"/>
      <c r="I218" s="50"/>
      <c r="J218" s="50"/>
      <c r="K218" s="50"/>
      <c r="L218" s="50"/>
      <c r="M218" s="50"/>
      <c r="N218" s="50"/>
      <c r="O218" s="50"/>
      <c r="P218" s="50"/>
      <c r="Q218" s="50"/>
      <c r="R218" s="50"/>
      <c r="S218" s="50"/>
      <c r="T218" s="50"/>
    </row>
    <row r="219" s="59" customFormat="true" ht="12" hidden="false" customHeight="false" outlineLevel="0" collapsed="false">
      <c r="B219" s="118" t="s">
        <v>153</v>
      </c>
      <c r="D219" s="47" t="n">
        <f aca="false">SUM(D221,D223)</f>
        <v>25955000</v>
      </c>
      <c r="E219" s="47" t="n">
        <f aca="false">SUM(E221,E223)</f>
        <v>25052162</v>
      </c>
      <c r="F219" s="48" t="n">
        <f aca="false">E219/D219</f>
        <v>0.965215257175881</v>
      </c>
      <c r="G219" s="50"/>
      <c r="H219" s="50"/>
      <c r="I219" s="50"/>
      <c r="J219" s="50"/>
      <c r="K219" s="50"/>
      <c r="L219" s="50"/>
      <c r="M219" s="50"/>
      <c r="N219" s="50"/>
      <c r="O219" s="50"/>
      <c r="P219" s="50"/>
      <c r="Q219" s="50"/>
      <c r="R219" s="50"/>
      <c r="S219" s="50"/>
      <c r="T219" s="50"/>
    </row>
    <row r="220" s="59" customFormat="true" ht="12" hidden="false" customHeight="false" outlineLevel="0" collapsed="false">
      <c r="B220" s="122"/>
      <c r="D220" s="60"/>
      <c r="E220" s="60"/>
      <c r="F220" s="61"/>
      <c r="G220" s="50"/>
      <c r="H220" s="50"/>
      <c r="I220" s="50"/>
      <c r="J220" s="50"/>
      <c r="K220" s="50"/>
      <c r="L220" s="50"/>
      <c r="M220" s="50"/>
      <c r="N220" s="50"/>
      <c r="O220" s="50"/>
      <c r="P220" s="50"/>
      <c r="Q220" s="50"/>
      <c r="R220" s="50"/>
      <c r="S220" s="50"/>
      <c r="T220" s="50"/>
    </row>
    <row r="221" s="59" customFormat="true" ht="12" hidden="false" customHeight="false" outlineLevel="0" collapsed="false">
      <c r="B221" s="120" t="s">
        <v>154</v>
      </c>
      <c r="D221" s="121" t="n">
        <v>14660000</v>
      </c>
      <c r="E221" s="121" t="n">
        <v>14156301</v>
      </c>
      <c r="F221" s="53" t="n">
        <f aca="false">E221/D221</f>
        <v>0.965641268758527</v>
      </c>
      <c r="G221" s="50"/>
      <c r="H221" s="50"/>
      <c r="I221" s="50"/>
      <c r="J221" s="50"/>
      <c r="K221" s="50"/>
      <c r="L221" s="50"/>
      <c r="M221" s="50"/>
      <c r="N221" s="50"/>
      <c r="O221" s="50"/>
      <c r="P221" s="50"/>
      <c r="Q221" s="50"/>
      <c r="R221" s="50"/>
      <c r="S221" s="50"/>
      <c r="T221" s="50"/>
    </row>
    <row r="222" s="59" customFormat="true" ht="60" hidden="false" customHeight="true" outlineLevel="0" collapsed="false">
      <c r="B222" s="62" t="s">
        <v>155</v>
      </c>
      <c r="C222" s="62"/>
      <c r="D222" s="62"/>
      <c r="E222" s="60"/>
      <c r="F222" s="61"/>
      <c r="G222" s="50"/>
      <c r="H222" s="50"/>
      <c r="I222" s="50"/>
      <c r="J222" s="50"/>
      <c r="K222" s="50"/>
      <c r="L222" s="50"/>
      <c r="M222" s="50"/>
      <c r="N222" s="50"/>
      <c r="O222" s="50"/>
      <c r="P222" s="50"/>
      <c r="Q222" s="50"/>
      <c r="R222" s="50"/>
      <c r="S222" s="50"/>
      <c r="T222" s="50"/>
    </row>
    <row r="223" s="59" customFormat="true" ht="12" hidden="false" customHeight="false" outlineLevel="0" collapsed="false">
      <c r="B223" s="120" t="s">
        <v>156</v>
      </c>
      <c r="D223" s="121" t="n">
        <v>11295000</v>
      </c>
      <c r="E223" s="121" t="n">
        <v>10895861</v>
      </c>
      <c r="F223" s="53" t="n">
        <f aca="false">E223/D223</f>
        <v>0.964662328463922</v>
      </c>
      <c r="G223" s="50"/>
      <c r="H223" s="50"/>
      <c r="I223" s="50"/>
      <c r="J223" s="50"/>
      <c r="K223" s="50"/>
      <c r="L223" s="50"/>
      <c r="M223" s="50"/>
      <c r="N223" s="50"/>
      <c r="O223" s="50"/>
      <c r="P223" s="50"/>
      <c r="Q223" s="50"/>
      <c r="R223" s="50"/>
      <c r="S223" s="50"/>
      <c r="T223" s="50"/>
    </row>
    <row r="224" s="59" customFormat="true" ht="85.5" hidden="false" customHeight="true" outlineLevel="0" collapsed="false">
      <c r="B224" s="62" t="s">
        <v>157</v>
      </c>
      <c r="C224" s="62"/>
      <c r="D224" s="62"/>
      <c r="E224" s="60"/>
      <c r="G224" s="50"/>
      <c r="H224" s="50"/>
      <c r="I224" s="50"/>
      <c r="J224" s="50"/>
      <c r="K224" s="50"/>
      <c r="L224" s="50"/>
      <c r="M224" s="50"/>
      <c r="N224" s="50"/>
      <c r="O224" s="50"/>
      <c r="P224" s="50"/>
      <c r="Q224" s="50"/>
      <c r="R224" s="50"/>
      <c r="S224" s="50"/>
      <c r="T224" s="50"/>
    </row>
    <row r="225" s="59" customFormat="true" ht="87" hidden="false" customHeight="true" outlineLevel="0" collapsed="false">
      <c r="B225" s="62" t="s">
        <v>158</v>
      </c>
      <c r="C225" s="62"/>
      <c r="D225" s="62"/>
      <c r="E225" s="60"/>
      <c r="G225" s="50"/>
      <c r="H225" s="50"/>
      <c r="I225" s="50"/>
      <c r="J225" s="50"/>
      <c r="K225" s="50"/>
      <c r="L225" s="50"/>
      <c r="M225" s="50"/>
      <c r="N225" s="50"/>
      <c r="O225" s="50"/>
      <c r="P225" s="50"/>
      <c r="Q225" s="50"/>
      <c r="R225" s="50"/>
      <c r="S225" s="50"/>
      <c r="T225" s="50"/>
    </row>
    <row r="226" s="59" customFormat="true" ht="92.25" hidden="false" customHeight="true" outlineLevel="0" collapsed="false">
      <c r="B226" s="62" t="s">
        <v>159</v>
      </c>
      <c r="C226" s="62"/>
      <c r="D226" s="62"/>
      <c r="E226" s="60"/>
      <c r="G226" s="50"/>
      <c r="H226" s="50"/>
      <c r="I226" s="50"/>
      <c r="J226" s="50"/>
      <c r="K226" s="50"/>
      <c r="L226" s="50"/>
      <c r="M226" s="50"/>
      <c r="N226" s="50"/>
      <c r="O226" s="50"/>
      <c r="P226" s="50"/>
      <c r="Q226" s="50"/>
      <c r="R226" s="50"/>
      <c r="S226" s="50"/>
      <c r="T226" s="50"/>
    </row>
    <row r="227" s="59" customFormat="true" ht="12" hidden="false" customHeight="false" outlineLevel="0" collapsed="false">
      <c r="B227" s="55"/>
      <c r="D227" s="60"/>
      <c r="E227" s="60"/>
      <c r="G227" s="50"/>
      <c r="H227" s="50"/>
      <c r="I227" s="50"/>
      <c r="J227" s="50"/>
      <c r="K227" s="50"/>
      <c r="L227" s="50"/>
      <c r="M227" s="50"/>
      <c r="N227" s="50"/>
      <c r="O227" s="50"/>
      <c r="P227" s="50"/>
      <c r="Q227" s="50"/>
      <c r="R227" s="50"/>
      <c r="S227" s="50"/>
      <c r="T227" s="50"/>
    </row>
    <row r="228" s="59" customFormat="true" ht="12" hidden="false" customHeight="false" outlineLevel="0" collapsed="false">
      <c r="B228" s="118" t="s">
        <v>160</v>
      </c>
      <c r="D228" s="47" t="n">
        <f aca="false">18935000+25000+3567000</f>
        <v>22527000</v>
      </c>
      <c r="E228" s="47" t="n">
        <f aca="false">17026285+2502286+9101</f>
        <v>19537672</v>
      </c>
      <c r="F228" s="48" t="n">
        <f aca="false">E228/D228</f>
        <v>0.867300217516758</v>
      </c>
      <c r="G228" s="50"/>
      <c r="H228" s="50"/>
      <c r="I228" s="50"/>
      <c r="J228" s="50"/>
      <c r="K228" s="50"/>
      <c r="L228" s="50"/>
      <c r="M228" s="50"/>
      <c r="N228" s="50"/>
      <c r="O228" s="50"/>
      <c r="P228" s="50"/>
      <c r="Q228" s="50"/>
      <c r="R228" s="50"/>
      <c r="S228" s="50"/>
      <c r="T228" s="50"/>
    </row>
    <row r="229" s="59" customFormat="true" ht="12.75" hidden="false" customHeight="true" outlineLevel="0" collapsed="false">
      <c r="B229" s="122"/>
      <c r="D229" s="60"/>
      <c r="E229" s="60"/>
      <c r="G229" s="50"/>
      <c r="H229" s="50"/>
      <c r="I229" s="50"/>
      <c r="J229" s="50"/>
      <c r="K229" s="50"/>
      <c r="L229" s="50"/>
      <c r="M229" s="50"/>
      <c r="N229" s="50"/>
      <c r="O229" s="50"/>
      <c r="P229" s="50"/>
      <c r="Q229" s="50"/>
      <c r="R229" s="50"/>
      <c r="S229" s="50"/>
      <c r="T229" s="50"/>
    </row>
    <row r="230" s="59" customFormat="true" ht="22.5" hidden="false" customHeight="true" outlineLevel="0" collapsed="false">
      <c r="B230" s="62" t="s">
        <v>161</v>
      </c>
      <c r="C230" s="62"/>
      <c r="D230" s="60"/>
      <c r="E230" s="60"/>
      <c r="G230" s="50"/>
      <c r="H230" s="50"/>
      <c r="I230" s="50"/>
      <c r="J230" s="50"/>
      <c r="K230" s="50"/>
      <c r="L230" s="50"/>
      <c r="M230" s="50"/>
      <c r="N230" s="50"/>
      <c r="O230" s="50"/>
      <c r="P230" s="50"/>
      <c r="Q230" s="50"/>
      <c r="R230" s="50"/>
      <c r="S230" s="50"/>
      <c r="T230" s="50"/>
    </row>
    <row r="231" s="59" customFormat="true" ht="63" hidden="false" customHeight="true" outlineLevel="0" collapsed="false">
      <c r="B231" s="62" t="s">
        <v>162</v>
      </c>
      <c r="C231" s="62"/>
      <c r="D231" s="62"/>
      <c r="E231" s="60"/>
      <c r="G231" s="50"/>
      <c r="H231" s="50"/>
      <c r="I231" s="50"/>
      <c r="J231" s="50"/>
      <c r="K231" s="50"/>
      <c r="L231" s="50"/>
      <c r="M231" s="50"/>
      <c r="N231" s="50"/>
      <c r="O231" s="50"/>
      <c r="P231" s="50"/>
      <c r="Q231" s="50"/>
      <c r="R231" s="50"/>
      <c r="S231" s="50"/>
      <c r="T231" s="50"/>
    </row>
    <row r="232" s="59" customFormat="true" ht="62.25" hidden="false" customHeight="true" outlineLevel="0" collapsed="false">
      <c r="B232" s="62" t="s">
        <v>163</v>
      </c>
      <c r="C232" s="62"/>
      <c r="D232" s="62"/>
      <c r="E232" s="60"/>
      <c r="G232" s="50"/>
      <c r="H232" s="50"/>
      <c r="I232" s="50"/>
      <c r="J232" s="50"/>
      <c r="K232" s="50"/>
      <c r="L232" s="50"/>
      <c r="M232" s="50"/>
      <c r="N232" s="50"/>
      <c r="O232" s="50"/>
      <c r="P232" s="50"/>
      <c r="Q232" s="50"/>
      <c r="R232" s="50"/>
      <c r="S232" s="50"/>
      <c r="T232" s="50"/>
    </row>
    <row r="233" s="59" customFormat="true" ht="58.5" hidden="false" customHeight="true" outlineLevel="0" collapsed="false">
      <c r="B233" s="62" t="s">
        <v>164</v>
      </c>
      <c r="C233" s="62"/>
      <c r="D233" s="62"/>
      <c r="E233" s="60"/>
      <c r="G233" s="50"/>
      <c r="H233" s="50"/>
      <c r="I233" s="50"/>
      <c r="J233" s="50"/>
      <c r="K233" s="50"/>
      <c r="L233" s="50"/>
      <c r="M233" s="50"/>
      <c r="N233" s="50"/>
      <c r="O233" s="50"/>
      <c r="P233" s="50"/>
      <c r="Q233" s="50"/>
      <c r="R233" s="50"/>
      <c r="S233" s="50"/>
      <c r="T233" s="50"/>
    </row>
    <row r="234" s="59" customFormat="true" ht="12.75" hidden="false" customHeight="true" outlineLevel="0" collapsed="false">
      <c r="B234" s="62" t="s">
        <v>165</v>
      </c>
      <c r="C234" s="62"/>
      <c r="D234" s="62"/>
      <c r="E234" s="60"/>
      <c r="G234" s="50"/>
      <c r="H234" s="50"/>
      <c r="I234" s="50"/>
      <c r="J234" s="50"/>
      <c r="K234" s="50"/>
      <c r="L234" s="50"/>
      <c r="M234" s="50"/>
      <c r="N234" s="50"/>
      <c r="O234" s="50"/>
      <c r="P234" s="50"/>
      <c r="Q234" s="50"/>
      <c r="R234" s="50"/>
      <c r="S234" s="50"/>
      <c r="T234" s="50"/>
    </row>
    <row r="235" s="59" customFormat="true" ht="12" hidden="false" customHeight="false" outlineLevel="0" collapsed="false">
      <c r="B235" s="46"/>
      <c r="D235" s="60"/>
      <c r="E235" s="60"/>
      <c r="G235" s="50"/>
      <c r="H235" s="50"/>
      <c r="I235" s="50"/>
      <c r="J235" s="50"/>
      <c r="K235" s="50"/>
      <c r="L235" s="50"/>
      <c r="M235" s="50"/>
      <c r="N235" s="50"/>
      <c r="O235" s="50"/>
      <c r="P235" s="50"/>
      <c r="Q235" s="50"/>
      <c r="R235" s="50"/>
      <c r="S235" s="50"/>
      <c r="T235" s="50"/>
    </row>
    <row r="236" s="29" customFormat="true" ht="23.25" hidden="false" customHeight="true" outlineLevel="0" collapsed="false">
      <c r="B236" s="36" t="s">
        <v>166</v>
      </c>
      <c r="C236" s="36"/>
      <c r="D236" s="89" t="n">
        <v>356364</v>
      </c>
      <c r="E236" s="89" t="n">
        <v>356363</v>
      </c>
      <c r="F236" s="123" t="n">
        <f aca="false">E236/D236</f>
        <v>0.999997193880414</v>
      </c>
      <c r="G236" s="30"/>
      <c r="H236" s="30"/>
      <c r="I236" s="30"/>
      <c r="J236" s="30"/>
      <c r="K236" s="30"/>
      <c r="L236" s="30"/>
      <c r="M236" s="30"/>
      <c r="N236" s="30"/>
      <c r="O236" s="30"/>
      <c r="P236" s="30"/>
      <c r="Q236" s="30"/>
      <c r="R236" s="30"/>
      <c r="S236" s="30"/>
      <c r="T236" s="30"/>
    </row>
    <row r="237" s="29" customFormat="true" ht="12.75" hidden="false" customHeight="false" outlineLevel="0" collapsed="false">
      <c r="B237" s="35"/>
      <c r="D237" s="21"/>
      <c r="E237" s="21"/>
      <c r="F237" s="86"/>
      <c r="G237" s="30"/>
      <c r="H237" s="30"/>
      <c r="I237" s="30"/>
      <c r="J237" s="30"/>
      <c r="K237" s="30"/>
      <c r="L237" s="30"/>
      <c r="M237" s="30"/>
      <c r="N237" s="30"/>
      <c r="O237" s="30"/>
      <c r="P237" s="30"/>
      <c r="Q237" s="30"/>
      <c r="R237" s="30"/>
      <c r="S237" s="30"/>
      <c r="T237" s="30"/>
    </row>
    <row r="238" s="29" customFormat="true" ht="12.75" hidden="false" customHeight="false" outlineLevel="0" collapsed="false">
      <c r="B238" s="35"/>
      <c r="D238" s="21"/>
      <c r="E238" s="21"/>
      <c r="F238" s="86"/>
      <c r="G238" s="30"/>
      <c r="H238" s="30"/>
      <c r="I238" s="30"/>
      <c r="J238" s="30"/>
      <c r="K238" s="30"/>
      <c r="L238" s="30"/>
      <c r="M238" s="30"/>
      <c r="N238" s="30"/>
      <c r="O238" s="30"/>
      <c r="P238" s="30"/>
      <c r="Q238" s="30"/>
      <c r="R238" s="30"/>
      <c r="S238" s="30"/>
      <c r="T238" s="30"/>
    </row>
    <row r="239" s="24" customFormat="true" ht="21" hidden="false" customHeight="true" outlineLevel="0" collapsed="false">
      <c r="B239" s="24" t="s">
        <v>167</v>
      </c>
      <c r="D239" s="26" t="n">
        <v>1335000</v>
      </c>
      <c r="E239" s="26" t="n">
        <v>1067055</v>
      </c>
      <c r="F239" s="73" t="n">
        <f aca="false">E239/D239</f>
        <v>0.799292134831461</v>
      </c>
      <c r="G239" s="28"/>
      <c r="H239" s="28"/>
      <c r="I239" s="28"/>
      <c r="J239" s="28"/>
      <c r="K239" s="28"/>
      <c r="L239" s="28"/>
      <c r="M239" s="28"/>
      <c r="N239" s="28"/>
      <c r="O239" s="28"/>
      <c r="P239" s="28"/>
      <c r="Q239" s="28"/>
      <c r="R239" s="28"/>
      <c r="S239" s="28"/>
      <c r="T239" s="28"/>
    </row>
    <row r="240" s="63" customFormat="true" ht="11.25" hidden="false" customHeight="false" outlineLevel="0" collapsed="false">
      <c r="D240" s="65"/>
      <c r="E240" s="65"/>
      <c r="G240" s="66"/>
      <c r="H240" s="66"/>
      <c r="I240" s="66"/>
      <c r="J240" s="66"/>
      <c r="K240" s="66"/>
      <c r="L240" s="66"/>
      <c r="M240" s="66"/>
      <c r="N240" s="66"/>
      <c r="O240" s="66"/>
      <c r="P240" s="66"/>
      <c r="Q240" s="66"/>
      <c r="R240" s="66"/>
      <c r="S240" s="66"/>
      <c r="T240" s="66"/>
    </row>
    <row r="241" s="50" customFormat="true" ht="12" hidden="false" customHeight="true" outlineLevel="0" collapsed="false">
      <c r="B241" s="51" t="s">
        <v>13</v>
      </c>
      <c r="C241" s="51"/>
      <c r="D241" s="52" t="n">
        <v>127500</v>
      </c>
      <c r="E241" s="52" t="n">
        <v>54581</v>
      </c>
      <c r="F241" s="53" t="n">
        <f aca="false">E241/D241</f>
        <v>0.428086274509804</v>
      </c>
      <c r="H241" s="124"/>
      <c r="I241" s="124"/>
      <c r="J241" s="124"/>
    </row>
    <row r="242" s="50" customFormat="true" ht="12" hidden="false" customHeight="false" outlineLevel="0" collapsed="false">
      <c r="B242" s="55"/>
      <c r="C242" s="51"/>
      <c r="D242" s="52"/>
      <c r="E242" s="52"/>
      <c r="F242" s="53"/>
    </row>
    <row r="243" s="56" customFormat="true" ht="12" hidden="false" customHeight="false" outlineLevel="0" collapsed="false">
      <c r="B243" s="57" t="s">
        <v>15</v>
      </c>
      <c r="C243" s="57"/>
      <c r="D243" s="58" t="n">
        <v>1207500</v>
      </c>
      <c r="E243" s="58" t="n">
        <v>1012474</v>
      </c>
      <c r="F243" s="53" t="n">
        <f aca="false">E243/D243</f>
        <v>0.838487784679089</v>
      </c>
      <c r="H243" s="125"/>
      <c r="I243" s="125"/>
      <c r="J243" s="125"/>
    </row>
    <row r="244" s="56" customFormat="true" ht="12" hidden="false" customHeight="false" outlineLevel="0" collapsed="false">
      <c r="B244" s="57"/>
      <c r="C244" s="57"/>
      <c r="D244" s="58"/>
      <c r="E244" s="58"/>
      <c r="F244" s="53"/>
      <c r="H244" s="125"/>
      <c r="I244" s="125"/>
      <c r="J244" s="125"/>
    </row>
    <row r="245" s="37" customFormat="true" ht="12.75" hidden="false" customHeight="true" outlineLevel="0" collapsed="false">
      <c r="D245" s="96"/>
      <c r="E245" s="96"/>
      <c r="F245" s="126"/>
      <c r="G245" s="39"/>
      <c r="H245" s="39"/>
      <c r="I245" s="39"/>
      <c r="J245" s="39"/>
      <c r="K245" s="39"/>
      <c r="L245" s="39"/>
      <c r="M245" s="39"/>
      <c r="N245" s="39"/>
      <c r="O245" s="39"/>
      <c r="P245" s="39"/>
      <c r="Q245" s="39"/>
      <c r="R245" s="39"/>
      <c r="S245" s="39"/>
      <c r="T245" s="39"/>
    </row>
    <row r="246" s="127" customFormat="true" ht="22.5" hidden="false" customHeight="true" outlineLevel="0" collapsed="false">
      <c r="B246" s="128" t="s">
        <v>168</v>
      </c>
      <c r="C246" s="128"/>
      <c r="D246" s="85" t="n">
        <f aca="false">D248+D250</f>
        <v>450000</v>
      </c>
      <c r="E246" s="85" t="n">
        <f aca="false">E248+E250</f>
        <v>369393</v>
      </c>
      <c r="F246" s="86" t="n">
        <f aca="false">E246/D246</f>
        <v>0.820873333333333</v>
      </c>
      <c r="G246" s="129"/>
      <c r="H246" s="129"/>
      <c r="I246" s="129"/>
      <c r="J246" s="129"/>
      <c r="K246" s="129"/>
      <c r="L246" s="129"/>
      <c r="M246" s="129"/>
      <c r="N246" s="129"/>
      <c r="O246" s="129"/>
      <c r="P246" s="129"/>
      <c r="Q246" s="129"/>
      <c r="R246" s="129"/>
      <c r="S246" s="129"/>
      <c r="T246" s="129"/>
    </row>
    <row r="247" s="29" customFormat="true" ht="12.75" hidden="false" customHeight="false" outlineLevel="0" collapsed="false">
      <c r="B247" s="104" t="s">
        <v>47</v>
      </c>
      <c r="F247" s="72"/>
      <c r="G247" s="30"/>
      <c r="H247" s="30"/>
      <c r="I247" s="30"/>
      <c r="J247" s="30"/>
      <c r="K247" s="30"/>
      <c r="L247" s="30"/>
      <c r="M247" s="30"/>
      <c r="N247" s="30"/>
      <c r="O247" s="30"/>
      <c r="P247" s="30"/>
      <c r="Q247" s="30"/>
      <c r="R247" s="30"/>
      <c r="S247" s="30"/>
      <c r="T247" s="30"/>
    </row>
    <row r="248" s="29" customFormat="true" ht="12.75" hidden="false" customHeight="false" outlineLevel="0" collapsed="false">
      <c r="B248" s="77" t="s">
        <v>13</v>
      </c>
      <c r="C248" s="77"/>
      <c r="D248" s="78" t="n">
        <v>44500</v>
      </c>
      <c r="E248" s="78" t="n">
        <v>22400</v>
      </c>
      <c r="F248" s="34" t="n">
        <f aca="false">E248/D248</f>
        <v>0.503370786516854</v>
      </c>
      <c r="G248" s="30"/>
      <c r="H248" s="30"/>
      <c r="I248" s="30"/>
      <c r="J248" s="30"/>
      <c r="K248" s="30"/>
      <c r="L248" s="30"/>
      <c r="M248" s="30"/>
      <c r="N248" s="30"/>
      <c r="O248" s="30"/>
      <c r="P248" s="30"/>
      <c r="Q248" s="30"/>
      <c r="R248" s="30"/>
      <c r="S248" s="30"/>
      <c r="T248" s="30"/>
    </row>
    <row r="249" s="29" customFormat="true" ht="12.75" hidden="false" customHeight="false" outlineLevel="0" collapsed="false">
      <c r="B249" s="77"/>
      <c r="C249" s="77"/>
      <c r="D249" s="78"/>
      <c r="E249" s="78"/>
      <c r="F249" s="34"/>
      <c r="G249" s="30"/>
      <c r="H249" s="30"/>
      <c r="I249" s="30"/>
      <c r="J249" s="30"/>
      <c r="K249" s="30"/>
      <c r="L249" s="30"/>
      <c r="M249" s="30"/>
      <c r="N249" s="30"/>
      <c r="O249" s="30"/>
      <c r="P249" s="30"/>
      <c r="Q249" s="30"/>
      <c r="R249" s="30"/>
      <c r="S249" s="30"/>
      <c r="T249" s="30"/>
    </row>
    <row r="250" s="29" customFormat="true" ht="12.75" hidden="false" customHeight="false" outlineLevel="0" collapsed="false">
      <c r="B250" s="32" t="s">
        <v>15</v>
      </c>
      <c r="C250" s="32"/>
      <c r="D250" s="33" t="n">
        <v>405500</v>
      </c>
      <c r="E250" s="33" t="n">
        <v>346993</v>
      </c>
      <c r="F250" s="34" t="n">
        <f aca="false">E250/D250</f>
        <v>0.855716399506782</v>
      </c>
      <c r="G250" s="30"/>
      <c r="H250" s="30"/>
      <c r="I250" s="30"/>
      <c r="J250" s="30"/>
      <c r="K250" s="30"/>
      <c r="L250" s="30"/>
      <c r="M250" s="30"/>
      <c r="N250" s="30"/>
      <c r="O250" s="30"/>
      <c r="P250" s="30"/>
      <c r="Q250" s="30"/>
      <c r="R250" s="30"/>
      <c r="S250" s="30"/>
      <c r="T250" s="30"/>
    </row>
    <row r="251" s="29" customFormat="true" ht="12.75" hidden="false" customHeight="false" outlineLevel="0" collapsed="false">
      <c r="B251" s="104" t="s">
        <v>76</v>
      </c>
      <c r="F251" s="72"/>
      <c r="G251" s="30"/>
      <c r="H251" s="30"/>
      <c r="I251" s="30"/>
      <c r="J251" s="30"/>
      <c r="K251" s="30"/>
      <c r="L251" s="30"/>
      <c r="M251" s="30"/>
      <c r="N251" s="30"/>
      <c r="O251" s="30"/>
      <c r="P251" s="30"/>
      <c r="Q251" s="30"/>
      <c r="R251" s="30"/>
      <c r="S251" s="30"/>
      <c r="T251" s="30"/>
    </row>
    <row r="252" s="29" customFormat="true" ht="12.75" hidden="false" customHeight="true" outlineLevel="0" collapsed="false">
      <c r="B252" s="130" t="s">
        <v>169</v>
      </c>
      <c r="C252" s="130"/>
      <c r="D252" s="130"/>
      <c r="F252" s="72"/>
      <c r="G252" s="30"/>
      <c r="H252" s="30"/>
      <c r="I252" s="30"/>
      <c r="J252" s="30"/>
      <c r="K252" s="30"/>
      <c r="L252" s="30"/>
      <c r="M252" s="30"/>
      <c r="N252" s="30"/>
      <c r="O252" s="30"/>
      <c r="P252" s="30"/>
      <c r="Q252" s="30"/>
      <c r="R252" s="30"/>
      <c r="S252" s="30"/>
      <c r="T252" s="30"/>
    </row>
    <row r="253" s="29" customFormat="true" ht="12.75" hidden="false" customHeight="false" outlineLevel="0" collapsed="false">
      <c r="B253" s="36" t="s">
        <v>170</v>
      </c>
      <c r="C253" s="36"/>
      <c r="D253" s="36"/>
      <c r="F253" s="72"/>
      <c r="G253" s="30"/>
      <c r="H253" s="30"/>
      <c r="I253" s="30"/>
      <c r="J253" s="30"/>
      <c r="K253" s="30"/>
      <c r="L253" s="30"/>
      <c r="M253" s="30"/>
      <c r="N253" s="30"/>
      <c r="O253" s="30"/>
      <c r="P253" s="30"/>
      <c r="Q253" s="30"/>
      <c r="R253" s="30"/>
      <c r="S253" s="30"/>
      <c r="T253" s="30"/>
    </row>
    <row r="254" s="29" customFormat="true" ht="36.75" hidden="false" customHeight="true" outlineLevel="0" collapsed="false">
      <c r="B254" s="130" t="s">
        <v>171</v>
      </c>
      <c r="C254" s="130"/>
      <c r="D254" s="130"/>
      <c r="F254" s="72"/>
      <c r="G254" s="30"/>
      <c r="H254" s="30"/>
      <c r="I254" s="30"/>
      <c r="J254" s="30"/>
      <c r="K254" s="30"/>
      <c r="L254" s="30"/>
      <c r="M254" s="30"/>
      <c r="N254" s="30"/>
      <c r="O254" s="30"/>
      <c r="P254" s="30"/>
      <c r="Q254" s="30"/>
      <c r="R254" s="30"/>
      <c r="S254" s="30"/>
      <c r="T254" s="30"/>
    </row>
    <row r="255" s="29" customFormat="true" ht="37.5" hidden="false" customHeight="true" outlineLevel="0" collapsed="false">
      <c r="B255" s="130" t="s">
        <v>172</v>
      </c>
      <c r="C255" s="130"/>
      <c r="D255" s="130"/>
      <c r="F255" s="72"/>
      <c r="G255" s="30"/>
      <c r="H255" s="30"/>
      <c r="I255" s="30"/>
      <c r="J255" s="30"/>
      <c r="K255" s="30"/>
      <c r="L255" s="30"/>
      <c r="M255" s="30"/>
      <c r="N255" s="30"/>
      <c r="O255" s="30"/>
      <c r="P255" s="30"/>
      <c r="Q255" s="30"/>
      <c r="R255" s="30"/>
      <c r="S255" s="30"/>
      <c r="T255" s="30"/>
    </row>
    <row r="256" s="29" customFormat="true" ht="12.75" hidden="false" customHeight="true" outlineLevel="0" collapsed="false">
      <c r="B256" s="130" t="s">
        <v>173</v>
      </c>
      <c r="C256" s="130"/>
      <c r="D256" s="130"/>
      <c r="F256" s="72"/>
      <c r="G256" s="30"/>
      <c r="H256" s="30"/>
      <c r="I256" s="30"/>
      <c r="J256" s="30"/>
      <c r="K256" s="30"/>
      <c r="L256" s="30"/>
      <c r="M256" s="30"/>
      <c r="N256" s="30"/>
      <c r="O256" s="30"/>
      <c r="P256" s="30"/>
      <c r="Q256" s="30"/>
      <c r="R256" s="30"/>
      <c r="S256" s="30"/>
      <c r="T256" s="30"/>
    </row>
    <row r="257" s="29" customFormat="true" ht="12.75" hidden="false" customHeight="true" outlineLevel="0" collapsed="false">
      <c r="B257" s="130" t="s">
        <v>174</v>
      </c>
      <c r="C257" s="130"/>
      <c r="D257" s="130"/>
      <c r="F257" s="72"/>
      <c r="G257" s="30"/>
      <c r="H257" s="30"/>
      <c r="I257" s="30"/>
      <c r="J257" s="30"/>
      <c r="K257" s="30"/>
      <c r="L257" s="30"/>
      <c r="M257" s="30"/>
      <c r="N257" s="30"/>
      <c r="O257" s="30"/>
      <c r="P257" s="30"/>
      <c r="Q257" s="30"/>
      <c r="R257" s="30"/>
      <c r="S257" s="30"/>
      <c r="T257" s="30"/>
    </row>
    <row r="258" s="29" customFormat="true" ht="24" hidden="false" customHeight="true" outlineLevel="0" collapsed="false">
      <c r="B258" s="130" t="s">
        <v>175</v>
      </c>
      <c r="C258" s="130"/>
      <c r="D258" s="130"/>
      <c r="F258" s="72"/>
      <c r="G258" s="30"/>
      <c r="H258" s="30"/>
      <c r="I258" s="30"/>
      <c r="J258" s="30"/>
      <c r="K258" s="30"/>
      <c r="L258" s="30"/>
      <c r="M258" s="30"/>
      <c r="N258" s="30"/>
      <c r="O258" s="30"/>
      <c r="P258" s="30"/>
      <c r="Q258" s="30"/>
      <c r="R258" s="30"/>
      <c r="S258" s="30"/>
      <c r="T258" s="30"/>
    </row>
    <row r="259" s="29" customFormat="true" ht="35.25" hidden="false" customHeight="true" outlineLevel="0" collapsed="false">
      <c r="B259" s="130" t="s">
        <v>176</v>
      </c>
      <c r="C259" s="130"/>
      <c r="D259" s="130"/>
      <c r="F259" s="72"/>
      <c r="G259" s="30"/>
      <c r="H259" s="30"/>
      <c r="I259" s="30"/>
      <c r="J259" s="30"/>
      <c r="K259" s="30"/>
      <c r="L259" s="30"/>
      <c r="M259" s="30"/>
      <c r="N259" s="30"/>
      <c r="O259" s="30"/>
      <c r="P259" s="30"/>
      <c r="Q259" s="30"/>
      <c r="R259" s="30"/>
      <c r="S259" s="30"/>
      <c r="T259" s="30"/>
    </row>
    <row r="260" s="29" customFormat="true" ht="12.75" hidden="false" customHeight="false" outlineLevel="0" collapsed="false">
      <c r="B260" s="112"/>
      <c r="C260" s="112"/>
      <c r="D260" s="112"/>
      <c r="F260" s="72"/>
      <c r="G260" s="30"/>
      <c r="H260" s="30"/>
      <c r="I260" s="30"/>
      <c r="J260" s="30"/>
      <c r="K260" s="30"/>
      <c r="L260" s="30"/>
      <c r="M260" s="30"/>
      <c r="N260" s="30"/>
      <c r="O260" s="30"/>
      <c r="P260" s="30"/>
      <c r="Q260" s="30"/>
      <c r="R260" s="30"/>
      <c r="S260" s="30"/>
      <c r="T260" s="30"/>
    </row>
    <row r="261" s="29" customFormat="true" ht="29.25" hidden="false" customHeight="true" outlineLevel="0" collapsed="false">
      <c r="B261" s="128" t="s">
        <v>177</v>
      </c>
      <c r="C261" s="128"/>
      <c r="D261" s="131" t="n">
        <v>195000</v>
      </c>
      <c r="E261" s="131" t="n">
        <v>107050</v>
      </c>
      <c r="F261" s="132" t="n">
        <f aca="false">E261/D261</f>
        <v>0.548974358974359</v>
      </c>
      <c r="G261" s="30"/>
      <c r="H261" s="30"/>
      <c r="I261" s="30"/>
      <c r="J261" s="30"/>
      <c r="K261" s="30"/>
      <c r="L261" s="30"/>
      <c r="M261" s="30"/>
      <c r="N261" s="30"/>
      <c r="O261" s="30"/>
      <c r="P261" s="30"/>
      <c r="Q261" s="30"/>
      <c r="R261" s="30"/>
      <c r="S261" s="30"/>
      <c r="T261" s="30"/>
    </row>
    <row r="262" s="133" customFormat="true" ht="20.25" hidden="false" customHeight="true" outlineLevel="0" collapsed="false">
      <c r="B262" s="134" t="s">
        <v>13</v>
      </c>
      <c r="C262" s="134"/>
      <c r="D262" s="135" t="n">
        <v>83000</v>
      </c>
      <c r="E262" s="136" t="n">
        <v>32181</v>
      </c>
      <c r="F262" s="137" t="n">
        <f aca="false">E262/D262</f>
        <v>0.387722891566265</v>
      </c>
      <c r="G262" s="138"/>
      <c r="H262" s="138"/>
      <c r="I262" s="138"/>
      <c r="J262" s="138"/>
      <c r="K262" s="138"/>
      <c r="L262" s="138"/>
      <c r="M262" s="138"/>
      <c r="N262" s="138"/>
      <c r="O262" s="138"/>
      <c r="P262" s="138"/>
      <c r="Q262" s="138"/>
      <c r="R262" s="138"/>
      <c r="S262" s="138"/>
      <c r="T262" s="138"/>
    </row>
    <row r="263" s="133" customFormat="true" ht="23.25" hidden="false" customHeight="true" outlineLevel="0" collapsed="false">
      <c r="B263" s="114" t="s">
        <v>178</v>
      </c>
      <c r="C263" s="114"/>
      <c r="D263" s="135"/>
      <c r="E263" s="135"/>
      <c r="F263" s="137"/>
      <c r="G263" s="138"/>
      <c r="H263" s="138"/>
      <c r="I263" s="138"/>
      <c r="J263" s="138"/>
      <c r="K263" s="138"/>
      <c r="L263" s="138"/>
      <c r="M263" s="138"/>
      <c r="N263" s="138"/>
      <c r="O263" s="138"/>
      <c r="P263" s="138"/>
      <c r="Q263" s="138"/>
      <c r="R263" s="138"/>
      <c r="S263" s="138"/>
      <c r="T263" s="138"/>
    </row>
    <row r="264" s="139" customFormat="true" ht="20.25" hidden="false" customHeight="true" outlineLevel="0" collapsed="false">
      <c r="B264" s="134" t="s">
        <v>15</v>
      </c>
      <c r="C264" s="134"/>
      <c r="D264" s="135" t="n">
        <v>112000</v>
      </c>
      <c r="E264" s="135" t="n">
        <v>74869</v>
      </c>
      <c r="F264" s="137" t="n">
        <f aca="false">E264/D264</f>
        <v>0.668473214285714</v>
      </c>
      <c r="G264" s="77"/>
      <c r="H264" s="77"/>
      <c r="I264" s="77"/>
      <c r="J264" s="77"/>
      <c r="K264" s="77"/>
      <c r="L264" s="77"/>
      <c r="M264" s="77"/>
      <c r="N264" s="77"/>
      <c r="O264" s="77"/>
      <c r="P264" s="77"/>
      <c r="Q264" s="77"/>
      <c r="R264" s="77"/>
      <c r="S264" s="77"/>
      <c r="T264" s="77"/>
    </row>
    <row r="265" s="37" customFormat="true" ht="39.75" hidden="false" customHeight="true" outlineLevel="0" collapsed="false">
      <c r="B265" s="130" t="s">
        <v>179</v>
      </c>
      <c r="C265" s="130"/>
      <c r="D265" s="130"/>
      <c r="E265" s="96"/>
      <c r="F265" s="126"/>
      <c r="G265" s="39"/>
      <c r="H265" s="39"/>
      <c r="I265" s="39"/>
      <c r="J265" s="39"/>
      <c r="K265" s="39"/>
      <c r="L265" s="39"/>
      <c r="M265" s="39"/>
      <c r="N265" s="39"/>
      <c r="O265" s="39"/>
      <c r="P265" s="39"/>
      <c r="Q265" s="39"/>
      <c r="R265" s="39"/>
      <c r="S265" s="39"/>
      <c r="T265" s="39"/>
    </row>
    <row r="266" s="37" customFormat="true" ht="12" hidden="false" customHeight="false" outlineLevel="0" collapsed="false">
      <c r="B266" s="140"/>
      <c r="C266" s="140"/>
      <c r="D266" s="96"/>
      <c r="E266" s="96"/>
      <c r="F266" s="126"/>
      <c r="G266" s="39"/>
      <c r="H266" s="39"/>
      <c r="I266" s="39"/>
      <c r="J266" s="39"/>
      <c r="K266" s="39"/>
      <c r="L266" s="39"/>
      <c r="M266" s="39"/>
      <c r="N266" s="39"/>
      <c r="O266" s="39"/>
      <c r="P266" s="39"/>
      <c r="Q266" s="39"/>
      <c r="R266" s="39"/>
      <c r="S266" s="39"/>
      <c r="T266" s="39"/>
    </row>
    <row r="267" s="127" customFormat="true" ht="30.75" hidden="false" customHeight="true" outlineLevel="0" collapsed="false">
      <c r="B267" s="128" t="s">
        <v>180</v>
      </c>
      <c r="C267" s="128"/>
      <c r="D267" s="131" t="n">
        <v>600000</v>
      </c>
      <c r="E267" s="131" t="n">
        <v>533140</v>
      </c>
      <c r="F267" s="132" t="n">
        <f aca="false">E267/D267</f>
        <v>0.888566666666667</v>
      </c>
      <c r="G267" s="129"/>
      <c r="H267" s="129"/>
      <c r="I267" s="129"/>
      <c r="J267" s="129"/>
      <c r="K267" s="129"/>
      <c r="L267" s="129"/>
      <c r="M267" s="129"/>
      <c r="N267" s="129"/>
      <c r="O267" s="129"/>
      <c r="P267" s="129"/>
      <c r="Q267" s="129"/>
      <c r="R267" s="129"/>
      <c r="S267" s="129"/>
      <c r="T267" s="129"/>
    </row>
    <row r="268" s="139" customFormat="true" ht="21" hidden="false" customHeight="true" outlineLevel="0" collapsed="false">
      <c r="B268" s="134" t="s">
        <v>15</v>
      </c>
      <c r="C268" s="134"/>
      <c r="D268" s="135" t="n">
        <v>600000</v>
      </c>
      <c r="E268" s="135" t="n">
        <v>533140</v>
      </c>
      <c r="F268" s="137" t="n">
        <f aca="false">E268/D268</f>
        <v>0.888566666666667</v>
      </c>
      <c r="G268" s="77"/>
      <c r="H268" s="77"/>
      <c r="I268" s="77"/>
      <c r="J268" s="77"/>
      <c r="K268" s="77"/>
      <c r="L268" s="77"/>
      <c r="M268" s="77"/>
      <c r="N268" s="77"/>
      <c r="O268" s="77"/>
      <c r="P268" s="77"/>
      <c r="Q268" s="77"/>
      <c r="R268" s="77"/>
      <c r="S268" s="77"/>
      <c r="T268" s="77"/>
    </row>
    <row r="269" s="37" customFormat="true" ht="27.75" hidden="false" customHeight="true" outlineLevel="0" collapsed="false">
      <c r="B269" s="130" t="s">
        <v>181</v>
      </c>
      <c r="C269" s="130"/>
      <c r="D269" s="130"/>
      <c r="E269" s="96"/>
      <c r="F269" s="126"/>
      <c r="G269" s="39"/>
      <c r="H269" s="39"/>
      <c r="I269" s="39"/>
      <c r="J269" s="39"/>
      <c r="K269" s="39"/>
      <c r="L269" s="39"/>
      <c r="M269" s="39"/>
      <c r="N269" s="39"/>
      <c r="O269" s="39"/>
      <c r="P269" s="39"/>
      <c r="Q269" s="39"/>
      <c r="R269" s="39"/>
      <c r="S269" s="39"/>
      <c r="T269" s="39"/>
    </row>
    <row r="270" s="37" customFormat="true" ht="12" hidden="false" customHeight="false" outlineLevel="0" collapsed="false">
      <c r="B270" s="140"/>
      <c r="C270" s="140"/>
      <c r="D270" s="96"/>
      <c r="E270" s="96"/>
      <c r="F270" s="126"/>
      <c r="G270" s="39"/>
      <c r="H270" s="39"/>
      <c r="I270" s="39"/>
      <c r="J270" s="39"/>
      <c r="K270" s="39"/>
      <c r="L270" s="39"/>
      <c r="M270" s="39"/>
      <c r="N270" s="39"/>
      <c r="O270" s="39"/>
      <c r="P270" s="39"/>
      <c r="Q270" s="39"/>
      <c r="R270" s="39"/>
      <c r="S270" s="39"/>
      <c r="T270" s="39"/>
    </row>
    <row r="271" s="127" customFormat="true" ht="29.25" hidden="false" customHeight="true" outlineLevel="0" collapsed="false">
      <c r="B271" s="128" t="s">
        <v>182</v>
      </c>
      <c r="C271" s="128"/>
      <c r="D271" s="131" t="n">
        <f aca="false">D272</f>
        <v>90000</v>
      </c>
      <c r="E271" s="131" t="n">
        <f aca="false">E272</f>
        <v>57472</v>
      </c>
      <c r="F271" s="132" t="n">
        <f aca="false">E271/D271</f>
        <v>0.638577777777778</v>
      </c>
      <c r="G271" s="129"/>
      <c r="H271" s="129"/>
      <c r="I271" s="129"/>
      <c r="J271" s="129"/>
      <c r="K271" s="129"/>
      <c r="L271" s="129"/>
      <c r="M271" s="129"/>
      <c r="N271" s="129"/>
      <c r="O271" s="129"/>
      <c r="P271" s="129"/>
      <c r="Q271" s="129"/>
      <c r="R271" s="129"/>
      <c r="S271" s="129"/>
      <c r="T271" s="129"/>
    </row>
    <row r="272" s="139" customFormat="true" ht="21" hidden="false" customHeight="true" outlineLevel="0" collapsed="false">
      <c r="B272" s="134" t="s">
        <v>15</v>
      </c>
      <c r="C272" s="134"/>
      <c r="D272" s="135" t="n">
        <f aca="false">57473+32527</f>
        <v>90000</v>
      </c>
      <c r="E272" s="135" t="n">
        <v>57472</v>
      </c>
      <c r="F272" s="137" t="n">
        <f aca="false">E272/D272</f>
        <v>0.638577777777778</v>
      </c>
      <c r="G272" s="77"/>
      <c r="H272" s="77"/>
      <c r="I272" s="77"/>
      <c r="J272" s="77"/>
      <c r="K272" s="77"/>
      <c r="L272" s="77"/>
      <c r="M272" s="77"/>
      <c r="N272" s="77"/>
      <c r="O272" s="77"/>
      <c r="P272" s="77"/>
      <c r="Q272" s="77"/>
      <c r="R272" s="77"/>
      <c r="S272" s="77"/>
      <c r="T272" s="77"/>
    </row>
    <row r="273" s="37" customFormat="true" ht="24" hidden="false" customHeight="true" outlineLevel="0" collapsed="false">
      <c r="B273" s="130" t="s">
        <v>183</v>
      </c>
      <c r="C273" s="130"/>
      <c r="D273" s="130"/>
      <c r="E273" s="96"/>
      <c r="F273" s="126"/>
      <c r="G273" s="39"/>
      <c r="H273" s="39"/>
      <c r="I273" s="39"/>
      <c r="J273" s="39"/>
      <c r="K273" s="39"/>
      <c r="L273" s="39"/>
      <c r="M273" s="39"/>
      <c r="N273" s="39"/>
      <c r="O273" s="39"/>
      <c r="P273" s="39"/>
      <c r="Q273" s="39"/>
      <c r="R273" s="39"/>
      <c r="S273" s="39"/>
      <c r="T273" s="39"/>
    </row>
    <row r="274" s="141" customFormat="true" ht="11.25" hidden="false" customHeight="false" outlineLevel="0" collapsed="false">
      <c r="D274" s="142"/>
      <c r="E274" s="142"/>
      <c r="G274" s="143"/>
      <c r="H274" s="143"/>
      <c r="I274" s="143"/>
      <c r="J274" s="143"/>
      <c r="K274" s="143"/>
      <c r="L274" s="143"/>
      <c r="M274" s="143"/>
      <c r="N274" s="143"/>
      <c r="O274" s="143"/>
      <c r="P274" s="143"/>
      <c r="Q274" s="143"/>
      <c r="R274" s="143"/>
      <c r="S274" s="143"/>
      <c r="T274" s="143"/>
    </row>
    <row r="275" s="141" customFormat="true" ht="11.25" hidden="false" customHeight="false" outlineLevel="0" collapsed="false">
      <c r="D275" s="142"/>
      <c r="E275" s="142"/>
      <c r="G275" s="143"/>
      <c r="H275" s="143"/>
      <c r="I275" s="143"/>
      <c r="J275" s="143"/>
      <c r="K275" s="143"/>
      <c r="L275" s="143"/>
      <c r="M275" s="143"/>
      <c r="N275" s="143"/>
      <c r="O275" s="143"/>
      <c r="P275" s="143"/>
      <c r="Q275" s="143"/>
      <c r="R275" s="143"/>
      <c r="S275" s="143"/>
      <c r="T275" s="143"/>
    </row>
    <row r="276" s="40" customFormat="true" ht="21" hidden="false" customHeight="true" outlineLevel="0" collapsed="false">
      <c r="A276" s="40" t="s">
        <v>184</v>
      </c>
      <c r="D276" s="41" t="n">
        <v>3746000</v>
      </c>
      <c r="E276" s="41" t="n">
        <v>3714240</v>
      </c>
      <c r="F276" s="18" t="n">
        <f aca="false">E276/D276</f>
        <v>0.991521623064602</v>
      </c>
      <c r="G276" s="42"/>
      <c r="H276" s="42"/>
      <c r="I276" s="42"/>
      <c r="J276" s="42"/>
      <c r="K276" s="42"/>
      <c r="L276" s="42"/>
      <c r="M276" s="42"/>
      <c r="N276" s="42"/>
      <c r="O276" s="42"/>
      <c r="P276" s="42"/>
      <c r="Q276" s="42"/>
      <c r="R276" s="42"/>
      <c r="S276" s="42"/>
      <c r="T276" s="42"/>
    </row>
    <row r="277" s="141" customFormat="true" ht="9" hidden="false" customHeight="true" outlineLevel="0" collapsed="false">
      <c r="D277" s="142"/>
      <c r="E277" s="142"/>
      <c r="G277" s="143"/>
      <c r="H277" s="143"/>
      <c r="I277" s="143"/>
      <c r="J277" s="143"/>
      <c r="K277" s="143"/>
      <c r="L277" s="143"/>
      <c r="M277" s="143"/>
      <c r="N277" s="143"/>
      <c r="O277" s="143"/>
      <c r="P277" s="143"/>
      <c r="Q277" s="143"/>
      <c r="R277" s="143"/>
      <c r="S277" s="143"/>
      <c r="T277" s="143"/>
    </row>
    <row r="278" s="24" customFormat="true" ht="27" hidden="false" customHeight="true" outlineLevel="0" collapsed="false">
      <c r="B278" s="25" t="s">
        <v>185</v>
      </c>
      <c r="C278" s="25"/>
      <c r="D278" s="144" t="n">
        <v>3665000</v>
      </c>
      <c r="E278" s="26" t="n">
        <v>3634352</v>
      </c>
      <c r="F278" s="73" t="n">
        <f aca="false">E278/D278</f>
        <v>0.991637653478854</v>
      </c>
      <c r="G278" s="28"/>
      <c r="H278" s="28"/>
      <c r="I278" s="28"/>
      <c r="J278" s="28"/>
      <c r="K278" s="28"/>
      <c r="L278" s="28"/>
      <c r="M278" s="28"/>
      <c r="N278" s="28"/>
      <c r="O278" s="28"/>
      <c r="P278" s="28"/>
      <c r="Q278" s="28"/>
      <c r="R278" s="28"/>
      <c r="S278" s="28"/>
      <c r="T278" s="28"/>
    </row>
    <row r="279" s="66" customFormat="true" ht="8.25" hidden="false" customHeight="true" outlineLevel="0" collapsed="false">
      <c r="B279" s="145"/>
      <c r="C279" s="145"/>
      <c r="D279" s="146"/>
      <c r="E279" s="146"/>
      <c r="F279" s="147"/>
    </row>
    <row r="280" s="29" customFormat="true" ht="15" hidden="false" customHeight="true" outlineLevel="0" collapsed="false">
      <c r="A280" s="148"/>
      <c r="B280" s="77" t="s">
        <v>13</v>
      </c>
      <c r="C280" s="37"/>
      <c r="D280" s="78" t="n">
        <v>2265000</v>
      </c>
      <c r="E280" s="78" t="n">
        <v>2264422</v>
      </c>
      <c r="F280" s="34" t="n">
        <f aca="false">E280/D280</f>
        <v>0.999744812362031</v>
      </c>
      <c r="G280" s="30"/>
      <c r="H280" s="30"/>
      <c r="I280" s="30"/>
      <c r="J280" s="30"/>
      <c r="K280" s="30"/>
      <c r="L280" s="30"/>
      <c r="M280" s="30"/>
      <c r="N280" s="30"/>
      <c r="O280" s="30"/>
      <c r="P280" s="30"/>
      <c r="Q280" s="30"/>
      <c r="R280" s="30"/>
      <c r="S280" s="30"/>
      <c r="T280" s="30"/>
    </row>
    <row r="281" s="37" customFormat="true" ht="9" hidden="false" customHeight="true" outlineLevel="0" collapsed="false">
      <c r="A281" s="149"/>
      <c r="F281" s="126"/>
      <c r="G281" s="39"/>
      <c r="H281" s="39"/>
      <c r="I281" s="39"/>
      <c r="J281" s="39"/>
      <c r="K281" s="39"/>
      <c r="L281" s="39"/>
      <c r="M281" s="39"/>
      <c r="N281" s="39"/>
      <c r="O281" s="39"/>
      <c r="P281" s="39"/>
      <c r="Q281" s="39"/>
      <c r="R281" s="39"/>
      <c r="S281" s="39"/>
      <c r="T281" s="39"/>
    </row>
    <row r="282" s="29" customFormat="true" ht="15.75" hidden="false" customHeight="false" outlineLevel="0" collapsed="false">
      <c r="A282" s="150"/>
      <c r="B282" s="32" t="s">
        <v>15</v>
      </c>
      <c r="C282" s="37"/>
      <c r="D282" s="33" t="n">
        <v>1400000</v>
      </c>
      <c r="E282" s="33" t="n">
        <v>1369930</v>
      </c>
      <c r="F282" s="34" t="n">
        <f aca="false">E282/D282</f>
        <v>0.978521428571429</v>
      </c>
      <c r="G282" s="30"/>
      <c r="H282" s="30"/>
      <c r="I282" s="30"/>
      <c r="J282" s="30"/>
      <c r="K282" s="30"/>
      <c r="L282" s="30"/>
      <c r="M282" s="30"/>
      <c r="N282" s="30"/>
      <c r="O282" s="30"/>
      <c r="P282" s="30"/>
      <c r="Q282" s="30"/>
      <c r="R282" s="30"/>
      <c r="S282" s="30"/>
      <c r="T282" s="30"/>
    </row>
    <row r="283" s="29" customFormat="true" ht="7.5" hidden="false" customHeight="true" outlineLevel="0" collapsed="false">
      <c r="A283" s="150"/>
      <c r="B283" s="32"/>
      <c r="C283" s="37"/>
      <c r="D283" s="33"/>
      <c r="E283" s="33"/>
      <c r="F283" s="34"/>
      <c r="G283" s="30"/>
      <c r="H283" s="30"/>
      <c r="I283" s="30"/>
      <c r="J283" s="30"/>
      <c r="K283" s="30"/>
      <c r="L283" s="30"/>
      <c r="M283" s="30"/>
      <c r="N283" s="30"/>
      <c r="O283" s="30"/>
      <c r="P283" s="30"/>
      <c r="Q283" s="30"/>
      <c r="R283" s="30"/>
      <c r="S283" s="30"/>
      <c r="T283" s="30"/>
    </row>
    <row r="284" s="29" customFormat="true" ht="23.25" hidden="false" customHeight="true" outlineLevel="0" collapsed="false">
      <c r="A284" s="150"/>
      <c r="B284" s="36" t="s">
        <v>186</v>
      </c>
      <c r="C284" s="36"/>
      <c r="D284" s="36"/>
      <c r="E284" s="37"/>
      <c r="F284" s="126"/>
      <c r="G284" s="30"/>
      <c r="H284" s="30"/>
      <c r="I284" s="30"/>
      <c r="J284" s="30"/>
      <c r="K284" s="30"/>
      <c r="L284" s="30"/>
      <c r="M284" s="30"/>
      <c r="N284" s="30"/>
      <c r="O284" s="30"/>
      <c r="P284" s="30"/>
      <c r="Q284" s="30"/>
      <c r="R284" s="30"/>
      <c r="S284" s="30"/>
      <c r="T284" s="30"/>
    </row>
    <row r="285" s="29" customFormat="true" ht="15" hidden="false" customHeight="true" outlineLevel="0" collapsed="false">
      <c r="A285" s="151"/>
      <c r="B285" s="38" t="s">
        <v>76</v>
      </c>
      <c r="C285" s="37"/>
      <c r="D285" s="37"/>
      <c r="E285" s="37"/>
      <c r="F285" s="126"/>
      <c r="G285" s="30"/>
      <c r="H285" s="30"/>
      <c r="I285" s="30"/>
      <c r="J285" s="30"/>
      <c r="K285" s="30"/>
      <c r="L285" s="30"/>
      <c r="M285" s="30"/>
      <c r="N285" s="30"/>
      <c r="O285" s="30"/>
      <c r="P285" s="30"/>
      <c r="Q285" s="30"/>
      <c r="R285" s="30"/>
      <c r="S285" s="30"/>
      <c r="T285" s="30"/>
    </row>
    <row r="286" s="29" customFormat="true" ht="15" hidden="false" customHeight="false" outlineLevel="0" collapsed="false">
      <c r="A286" s="152"/>
      <c r="B286" s="98" t="s">
        <v>187</v>
      </c>
      <c r="C286" s="98"/>
      <c r="D286" s="98"/>
      <c r="E286" s="38"/>
      <c r="F286" s="126"/>
      <c r="G286" s="30"/>
      <c r="H286" s="30"/>
      <c r="I286" s="30"/>
      <c r="J286" s="30"/>
      <c r="K286" s="30"/>
      <c r="L286" s="30"/>
      <c r="M286" s="30"/>
      <c r="N286" s="30"/>
      <c r="O286" s="30"/>
      <c r="P286" s="30"/>
      <c r="Q286" s="30"/>
      <c r="R286" s="30"/>
      <c r="S286" s="30"/>
      <c r="T286" s="30"/>
    </row>
    <row r="287" s="29" customFormat="true" ht="15" hidden="false" customHeight="false" outlineLevel="0" collapsed="false">
      <c r="A287" s="152"/>
      <c r="B287" s="98" t="s">
        <v>188</v>
      </c>
      <c r="C287" s="98"/>
      <c r="D287" s="98"/>
      <c r="E287" s="37"/>
      <c r="F287" s="126"/>
      <c r="G287" s="30"/>
      <c r="H287" s="30"/>
      <c r="I287" s="30"/>
      <c r="J287" s="30"/>
      <c r="K287" s="30"/>
      <c r="L287" s="30"/>
      <c r="M287" s="30"/>
      <c r="N287" s="30"/>
      <c r="O287" s="30"/>
      <c r="P287" s="30"/>
      <c r="Q287" s="30"/>
      <c r="R287" s="30"/>
      <c r="S287" s="30"/>
      <c r="T287" s="30"/>
    </row>
    <row r="288" s="29" customFormat="true" ht="15" hidden="false" customHeight="false" outlineLevel="0" collapsed="false">
      <c r="A288" s="152"/>
      <c r="B288" s="98" t="s">
        <v>189</v>
      </c>
      <c r="C288" s="98"/>
      <c r="D288" s="98"/>
      <c r="E288" s="37"/>
      <c r="F288" s="153"/>
      <c r="G288" s="30"/>
      <c r="H288" s="30"/>
      <c r="I288" s="30"/>
      <c r="J288" s="30"/>
      <c r="K288" s="30"/>
      <c r="L288" s="30"/>
      <c r="M288" s="30"/>
      <c r="N288" s="30"/>
      <c r="O288" s="30"/>
      <c r="P288" s="30"/>
      <c r="Q288" s="30"/>
      <c r="R288" s="30"/>
      <c r="S288" s="30"/>
      <c r="T288" s="30"/>
    </row>
    <row r="289" s="29" customFormat="true" ht="24" hidden="false" customHeight="true" outlineLevel="0" collapsed="false">
      <c r="A289" s="152"/>
      <c r="B289" s="95" t="s">
        <v>190</v>
      </c>
      <c r="C289" s="95"/>
      <c r="D289" s="95"/>
      <c r="E289" s="37"/>
      <c r="F289" s="153"/>
      <c r="G289" s="30"/>
      <c r="H289" s="30"/>
      <c r="I289" s="30"/>
      <c r="J289" s="30"/>
      <c r="K289" s="30"/>
      <c r="L289" s="30"/>
      <c r="M289" s="30"/>
      <c r="N289" s="30"/>
      <c r="O289" s="30"/>
      <c r="P289" s="30"/>
      <c r="Q289" s="30"/>
      <c r="R289" s="30"/>
      <c r="S289" s="30"/>
      <c r="T289" s="30"/>
    </row>
    <row r="290" s="29" customFormat="true" ht="15.75" hidden="false" customHeight="false" outlineLevel="0" collapsed="false">
      <c r="A290" s="151"/>
      <c r="B290" s="98" t="s">
        <v>191</v>
      </c>
      <c r="C290" s="98"/>
      <c r="D290" s="98"/>
      <c r="E290" s="37"/>
      <c r="F290" s="126"/>
      <c r="G290" s="30"/>
      <c r="H290" s="30"/>
      <c r="I290" s="30"/>
      <c r="J290" s="30"/>
      <c r="K290" s="30"/>
      <c r="L290" s="30"/>
      <c r="M290" s="30"/>
      <c r="N290" s="30"/>
      <c r="O290" s="30"/>
      <c r="P290" s="30"/>
      <c r="Q290" s="30"/>
      <c r="R290" s="30"/>
      <c r="S290" s="30"/>
      <c r="T290" s="30"/>
    </row>
    <row r="291" s="29" customFormat="true" ht="4.5" hidden="false" customHeight="true" outlineLevel="0" collapsed="false">
      <c r="A291" s="152"/>
      <c r="B291" s="38"/>
      <c r="C291" s="37"/>
      <c r="D291" s="38"/>
      <c r="E291" s="37"/>
      <c r="F291" s="126"/>
      <c r="G291" s="30"/>
      <c r="H291" s="30"/>
      <c r="I291" s="30"/>
      <c r="J291" s="30"/>
      <c r="K291" s="30"/>
      <c r="L291" s="30"/>
      <c r="M291" s="30"/>
      <c r="N291" s="30"/>
      <c r="O291" s="30"/>
      <c r="P291" s="30"/>
      <c r="Q291" s="30"/>
      <c r="R291" s="30"/>
      <c r="S291" s="30"/>
      <c r="T291" s="30"/>
    </row>
    <row r="292" s="29" customFormat="true" ht="28.5" hidden="false" customHeight="true" outlineLevel="0" collapsed="false">
      <c r="A292" s="151"/>
      <c r="B292" s="36" t="s">
        <v>192</v>
      </c>
      <c r="C292" s="36"/>
      <c r="D292" s="36"/>
      <c r="E292" s="37"/>
      <c r="F292" s="126"/>
      <c r="G292" s="30"/>
      <c r="H292" s="30"/>
      <c r="I292" s="30"/>
      <c r="J292" s="30"/>
      <c r="K292" s="30"/>
      <c r="L292" s="30"/>
      <c r="M292" s="30"/>
      <c r="N292" s="30"/>
      <c r="O292" s="30"/>
      <c r="P292" s="30"/>
      <c r="Q292" s="30"/>
      <c r="R292" s="30"/>
      <c r="S292" s="30"/>
      <c r="T292" s="30"/>
    </row>
    <row r="293" s="29" customFormat="true" ht="26.25" hidden="false" customHeight="true" outlineLevel="0" collapsed="false">
      <c r="A293" s="152"/>
      <c r="B293" s="154" t="s">
        <v>193</v>
      </c>
      <c r="C293" s="154"/>
      <c r="D293" s="154"/>
      <c r="E293" s="37"/>
      <c r="F293" s="126"/>
      <c r="G293" s="30"/>
      <c r="H293" s="30"/>
      <c r="I293" s="30"/>
      <c r="J293" s="30"/>
      <c r="K293" s="30"/>
      <c r="L293" s="30"/>
      <c r="M293" s="30"/>
      <c r="N293" s="30"/>
      <c r="O293" s="30"/>
      <c r="P293" s="30"/>
      <c r="Q293" s="30"/>
      <c r="R293" s="30"/>
      <c r="S293" s="30"/>
      <c r="T293" s="30"/>
    </row>
    <row r="294" s="29" customFormat="true" ht="47.25" hidden="false" customHeight="true" outlineLevel="0" collapsed="false">
      <c r="A294" s="152"/>
      <c r="B294" s="130" t="s">
        <v>194</v>
      </c>
      <c r="C294" s="130"/>
      <c r="D294" s="130"/>
      <c r="E294" s="37"/>
      <c r="F294" s="126"/>
      <c r="G294" s="30"/>
      <c r="H294" s="30"/>
      <c r="I294" s="30"/>
      <c r="J294" s="30"/>
      <c r="K294" s="30"/>
      <c r="L294" s="30"/>
      <c r="M294" s="30"/>
      <c r="N294" s="30"/>
      <c r="O294" s="30"/>
      <c r="P294" s="30"/>
      <c r="Q294" s="30"/>
      <c r="R294" s="30"/>
      <c r="S294" s="30"/>
      <c r="T294" s="30"/>
    </row>
    <row r="295" s="29" customFormat="true" ht="84.75" hidden="false" customHeight="true" outlineLevel="0" collapsed="false">
      <c r="A295" s="152"/>
      <c r="B295" s="130" t="s">
        <v>195</v>
      </c>
      <c r="C295" s="130"/>
      <c r="D295" s="130"/>
      <c r="E295" s="37"/>
      <c r="F295" s="126"/>
      <c r="G295" s="30"/>
      <c r="H295" s="30"/>
      <c r="I295" s="30"/>
      <c r="J295" s="30"/>
      <c r="K295" s="30"/>
      <c r="L295" s="30"/>
      <c r="M295" s="30"/>
      <c r="N295" s="30"/>
      <c r="O295" s="30"/>
      <c r="P295" s="30"/>
      <c r="Q295" s="30"/>
      <c r="R295" s="30"/>
      <c r="S295" s="30"/>
      <c r="T295" s="30"/>
    </row>
    <row r="296" s="29" customFormat="true" ht="24.75" hidden="false" customHeight="true" outlineLevel="0" collapsed="false">
      <c r="A296" s="152"/>
      <c r="B296" s="130" t="s">
        <v>196</v>
      </c>
      <c r="C296" s="130"/>
      <c r="D296" s="130"/>
      <c r="E296" s="37"/>
      <c r="F296" s="126"/>
      <c r="G296" s="30"/>
      <c r="H296" s="30"/>
      <c r="I296" s="30"/>
      <c r="J296" s="30"/>
      <c r="K296" s="30"/>
      <c r="L296" s="30"/>
      <c r="M296" s="30"/>
      <c r="N296" s="30"/>
      <c r="O296" s="30"/>
      <c r="P296" s="30"/>
      <c r="Q296" s="30"/>
      <c r="R296" s="30"/>
      <c r="S296" s="30"/>
      <c r="T296" s="30"/>
    </row>
    <row r="297" s="29" customFormat="true" ht="15" hidden="false" customHeight="true" outlineLevel="0" collapsed="false">
      <c r="A297" s="152"/>
      <c r="B297" s="130" t="s">
        <v>197</v>
      </c>
      <c r="C297" s="130"/>
      <c r="D297" s="130"/>
      <c r="E297" s="37"/>
      <c r="F297" s="126"/>
      <c r="G297" s="30"/>
      <c r="H297" s="30"/>
      <c r="I297" s="30"/>
      <c r="J297" s="30"/>
      <c r="K297" s="30"/>
      <c r="L297" s="30"/>
      <c r="M297" s="30"/>
      <c r="N297" s="30"/>
      <c r="O297" s="30"/>
      <c r="P297" s="30"/>
      <c r="Q297" s="30"/>
      <c r="R297" s="30"/>
      <c r="S297" s="30"/>
      <c r="T297" s="30"/>
    </row>
    <row r="298" s="29" customFormat="true" ht="84.75" hidden="false" customHeight="true" outlineLevel="0" collapsed="false">
      <c r="A298" s="152"/>
      <c r="B298" s="130" t="s">
        <v>198</v>
      </c>
      <c r="C298" s="130"/>
      <c r="D298" s="130"/>
      <c r="E298" s="37"/>
      <c r="F298" s="126"/>
      <c r="G298" s="30"/>
      <c r="H298" s="30"/>
      <c r="I298" s="30"/>
      <c r="J298" s="30"/>
      <c r="K298" s="30"/>
      <c r="L298" s="30"/>
      <c r="M298" s="30"/>
      <c r="N298" s="30"/>
      <c r="O298" s="30"/>
      <c r="P298" s="30"/>
      <c r="Q298" s="30"/>
      <c r="R298" s="30"/>
      <c r="S298" s="30"/>
      <c r="T298" s="30"/>
    </row>
    <row r="299" s="29" customFormat="true" ht="15" hidden="false" customHeight="true" outlineLevel="0" collapsed="false">
      <c r="A299" s="152"/>
      <c r="B299" s="130" t="s">
        <v>199</v>
      </c>
      <c r="C299" s="130"/>
      <c r="D299" s="130"/>
      <c r="E299" s="37"/>
      <c r="F299" s="126"/>
      <c r="G299" s="30"/>
      <c r="H299" s="30"/>
      <c r="I299" s="30"/>
      <c r="J299" s="30"/>
      <c r="K299" s="30"/>
      <c r="L299" s="30"/>
      <c r="M299" s="30"/>
      <c r="N299" s="30"/>
      <c r="O299" s="30"/>
      <c r="P299" s="30"/>
      <c r="Q299" s="30"/>
      <c r="R299" s="30"/>
      <c r="S299" s="30"/>
      <c r="T299" s="30"/>
    </row>
    <row r="300" s="141" customFormat="true" ht="12.75" hidden="false" customHeight="true" outlineLevel="0" collapsed="false">
      <c r="D300" s="142"/>
      <c r="E300" s="142"/>
      <c r="G300" s="143"/>
      <c r="H300" s="143"/>
      <c r="I300" s="143"/>
      <c r="J300" s="143"/>
      <c r="K300" s="143"/>
      <c r="L300" s="143"/>
      <c r="M300" s="143"/>
      <c r="N300" s="143"/>
      <c r="O300" s="143"/>
      <c r="P300" s="143"/>
      <c r="Q300" s="143"/>
      <c r="R300" s="143"/>
      <c r="S300" s="143"/>
      <c r="T300" s="143"/>
    </row>
    <row r="301" s="43" customFormat="true" ht="33" hidden="false" customHeight="true" outlineLevel="0" collapsed="false">
      <c r="B301" s="102" t="s">
        <v>200</v>
      </c>
      <c r="C301" s="102"/>
      <c r="D301" s="44" t="n">
        <v>81000</v>
      </c>
      <c r="E301" s="44" t="n">
        <v>79888</v>
      </c>
      <c r="F301" s="27" t="n">
        <f aca="false">E301/D301</f>
        <v>0.986271604938272</v>
      </c>
      <c r="G301" s="45"/>
      <c r="H301" s="45"/>
      <c r="I301" s="45"/>
      <c r="J301" s="45"/>
      <c r="K301" s="45"/>
      <c r="L301" s="45"/>
      <c r="M301" s="45"/>
      <c r="N301" s="45"/>
      <c r="O301" s="45"/>
      <c r="P301" s="45"/>
      <c r="Q301" s="45"/>
      <c r="R301" s="45"/>
      <c r="S301" s="45"/>
      <c r="T301" s="45"/>
    </row>
    <row r="302" s="141" customFormat="true" ht="7.5" hidden="false" customHeight="true" outlineLevel="0" collapsed="false">
      <c r="D302" s="142"/>
      <c r="E302" s="142"/>
      <c r="G302" s="143"/>
      <c r="H302" s="143"/>
      <c r="I302" s="143"/>
      <c r="J302" s="143"/>
      <c r="K302" s="143"/>
      <c r="L302" s="143"/>
      <c r="M302" s="143"/>
      <c r="N302" s="143"/>
      <c r="O302" s="143"/>
      <c r="P302" s="143"/>
      <c r="Q302" s="143"/>
      <c r="R302" s="143"/>
      <c r="S302" s="143"/>
      <c r="T302" s="143"/>
    </row>
    <row r="303" s="39" customFormat="true" ht="12" hidden="false" customHeight="true" outlineLevel="0" collapsed="false">
      <c r="B303" s="77" t="s">
        <v>13</v>
      </c>
      <c r="C303" s="77"/>
      <c r="D303" s="78" t="n">
        <v>1000</v>
      </c>
      <c r="E303" s="78" t="n">
        <v>0</v>
      </c>
      <c r="F303" s="34" t="n">
        <f aca="false">E303/D303</f>
        <v>0</v>
      </c>
    </row>
    <row r="304" s="39" customFormat="true" ht="7.5" hidden="false" customHeight="true" outlineLevel="0" collapsed="false">
      <c r="B304" s="38"/>
      <c r="C304" s="77"/>
      <c r="D304" s="78"/>
      <c r="E304" s="78"/>
      <c r="F304" s="34"/>
    </row>
    <row r="305" s="31" customFormat="true" ht="12" hidden="false" customHeight="false" outlineLevel="0" collapsed="false">
      <c r="B305" s="32" t="s">
        <v>15</v>
      </c>
      <c r="C305" s="32"/>
      <c r="D305" s="33" t="n">
        <v>80000</v>
      </c>
      <c r="E305" s="33" t="n">
        <v>79888</v>
      </c>
      <c r="F305" s="34" t="n">
        <f aca="false">E305/D305</f>
        <v>0.9986</v>
      </c>
    </row>
    <row r="306" s="31" customFormat="true" ht="9.75" hidden="false" customHeight="true" outlineLevel="0" collapsed="false">
      <c r="B306" s="32"/>
      <c r="C306" s="32"/>
      <c r="D306" s="33"/>
      <c r="E306" s="33"/>
      <c r="F306" s="155"/>
    </row>
    <row r="307" s="141" customFormat="true" ht="59.25" hidden="false" customHeight="true" outlineLevel="0" collapsed="false">
      <c r="B307" s="36" t="s">
        <v>201</v>
      </c>
      <c r="C307" s="36"/>
      <c r="D307" s="36"/>
      <c r="E307" s="142"/>
      <c r="G307" s="143"/>
      <c r="H307" s="143"/>
      <c r="I307" s="143"/>
      <c r="J307" s="143"/>
      <c r="K307" s="143"/>
      <c r="L307" s="143"/>
      <c r="M307" s="143"/>
      <c r="N307" s="143"/>
      <c r="O307" s="143"/>
      <c r="P307" s="143"/>
      <c r="Q307" s="143"/>
      <c r="R307" s="143"/>
      <c r="S307" s="143"/>
      <c r="T307" s="143"/>
    </row>
    <row r="308" s="141" customFormat="true" ht="11.25" hidden="false" customHeight="false" outlineLevel="0" collapsed="false">
      <c r="D308" s="142"/>
      <c r="E308" s="142"/>
      <c r="G308" s="143"/>
      <c r="H308" s="143"/>
      <c r="I308" s="143"/>
      <c r="J308" s="143"/>
      <c r="K308" s="143"/>
      <c r="L308" s="143"/>
      <c r="M308" s="143"/>
      <c r="N308" s="143"/>
      <c r="O308" s="143"/>
      <c r="P308" s="143"/>
      <c r="Q308" s="143"/>
      <c r="R308" s="143"/>
      <c r="S308" s="143"/>
      <c r="T308" s="143"/>
    </row>
    <row r="309" s="141" customFormat="true" ht="11.25" hidden="false" customHeight="false" outlineLevel="0" collapsed="false">
      <c r="D309" s="142"/>
      <c r="E309" s="142"/>
      <c r="G309" s="143"/>
      <c r="H309" s="143"/>
      <c r="I309" s="143"/>
      <c r="J309" s="143"/>
      <c r="K309" s="143"/>
      <c r="L309" s="143"/>
      <c r="M309" s="143"/>
      <c r="N309" s="143"/>
      <c r="O309" s="143"/>
      <c r="P309" s="143"/>
      <c r="Q309" s="143"/>
      <c r="R309" s="143"/>
      <c r="S309" s="143"/>
      <c r="T309" s="143"/>
    </row>
    <row r="310" s="40" customFormat="true" ht="21" hidden="false" customHeight="true" outlineLevel="0" collapsed="false">
      <c r="A310" s="40" t="s">
        <v>202</v>
      </c>
      <c r="D310" s="41" t="n">
        <v>154376178</v>
      </c>
      <c r="E310" s="41" t="n">
        <v>111709145</v>
      </c>
      <c r="F310" s="18" t="n">
        <f aca="false">E310/D310</f>
        <v>0.723616470152539</v>
      </c>
      <c r="G310" s="42"/>
      <c r="H310" s="42"/>
      <c r="I310" s="42"/>
      <c r="J310" s="42"/>
      <c r="K310" s="42"/>
      <c r="L310" s="42"/>
      <c r="M310" s="42"/>
      <c r="N310" s="42"/>
      <c r="O310" s="42"/>
      <c r="P310" s="42"/>
      <c r="Q310" s="42"/>
      <c r="R310" s="42"/>
      <c r="S310" s="42"/>
      <c r="T310" s="42"/>
    </row>
    <row r="311" s="156" customFormat="true" ht="11.25" hidden="false" customHeight="false" outlineLevel="0" collapsed="false">
      <c r="B311" s="157"/>
      <c r="C311" s="157"/>
      <c r="D311" s="158"/>
      <c r="E311" s="158"/>
      <c r="F311" s="159"/>
    </row>
    <row r="312" s="43" customFormat="true" ht="30" hidden="false" customHeight="true" outlineLevel="0" collapsed="false">
      <c r="B312" s="102" t="s">
        <v>203</v>
      </c>
      <c r="C312" s="102"/>
      <c r="D312" s="44" t="n">
        <v>154096178</v>
      </c>
      <c r="E312" s="44" t="n">
        <v>111535986</v>
      </c>
      <c r="F312" s="27" t="n">
        <f aca="false">E312/D312</f>
        <v>0.723807607999207</v>
      </c>
      <c r="G312" s="45"/>
      <c r="H312" s="45"/>
      <c r="I312" s="45"/>
      <c r="J312" s="45"/>
      <c r="K312" s="45"/>
      <c r="L312" s="45"/>
      <c r="M312" s="45"/>
      <c r="N312" s="45"/>
      <c r="O312" s="45"/>
      <c r="P312" s="45"/>
      <c r="Q312" s="45"/>
      <c r="R312" s="45"/>
      <c r="S312" s="45"/>
      <c r="T312" s="45"/>
    </row>
    <row r="313" s="141" customFormat="true" ht="11.25" hidden="false" customHeight="false" outlineLevel="0" collapsed="false">
      <c r="D313" s="142"/>
      <c r="E313" s="142"/>
      <c r="G313" s="143"/>
      <c r="H313" s="143"/>
      <c r="I313" s="143"/>
      <c r="J313" s="143"/>
      <c r="K313" s="143"/>
      <c r="L313" s="143"/>
      <c r="M313" s="143"/>
      <c r="N313" s="143"/>
      <c r="O313" s="143"/>
      <c r="P313" s="143"/>
      <c r="Q313" s="143"/>
      <c r="R313" s="143"/>
      <c r="S313" s="143"/>
      <c r="T313" s="143"/>
    </row>
    <row r="314" s="39" customFormat="true" ht="12" hidden="false" customHeight="true" outlineLevel="0" collapsed="false">
      <c r="B314" s="77" t="s">
        <v>13</v>
      </c>
      <c r="C314" s="77"/>
      <c r="D314" s="78" t="n">
        <v>6878410</v>
      </c>
      <c r="E314" s="78" t="n">
        <v>6475716</v>
      </c>
      <c r="F314" s="34" t="n">
        <f aca="false">E314/D314</f>
        <v>0.941455365411483</v>
      </c>
      <c r="H314" s="160"/>
      <c r="I314" s="160"/>
      <c r="J314" s="160"/>
    </row>
    <row r="315" s="39" customFormat="true" ht="12" hidden="false" customHeight="false" outlineLevel="0" collapsed="false">
      <c r="B315" s="38"/>
      <c r="C315" s="77"/>
      <c r="D315" s="78"/>
      <c r="E315" s="78"/>
      <c r="F315" s="34"/>
    </row>
    <row r="316" s="31" customFormat="true" ht="12" hidden="false" customHeight="false" outlineLevel="0" collapsed="false">
      <c r="B316" s="32" t="s">
        <v>15</v>
      </c>
      <c r="C316" s="32"/>
      <c r="D316" s="33" t="n">
        <v>147217768</v>
      </c>
      <c r="E316" s="33" t="n">
        <v>105060270</v>
      </c>
      <c r="F316" s="34" t="n">
        <f aca="false">E316/D316</f>
        <v>0.713638519502619</v>
      </c>
      <c r="H316" s="161"/>
      <c r="I316" s="161"/>
    </row>
    <row r="317" s="31" customFormat="true" ht="12" hidden="false" customHeight="false" outlineLevel="0" collapsed="false">
      <c r="B317" s="32"/>
      <c r="C317" s="32"/>
      <c r="D317" s="33"/>
      <c r="E317" s="33"/>
      <c r="F317" s="155"/>
    </row>
    <row r="318" s="37" customFormat="true" ht="22.5" hidden="false" customHeight="true" outlineLevel="0" collapsed="false">
      <c r="B318" s="36" t="s">
        <v>204</v>
      </c>
      <c r="C318" s="36"/>
      <c r="D318" s="89"/>
      <c r="E318" s="89"/>
      <c r="G318" s="39"/>
      <c r="H318" s="39"/>
      <c r="I318" s="39"/>
      <c r="J318" s="39"/>
      <c r="K318" s="39"/>
      <c r="L318" s="39"/>
      <c r="M318" s="39"/>
      <c r="N318" s="39"/>
      <c r="O318" s="39"/>
      <c r="P318" s="39"/>
      <c r="Q318" s="39"/>
      <c r="R318" s="39"/>
      <c r="S318" s="39"/>
      <c r="T318" s="39"/>
    </row>
    <row r="319" s="141" customFormat="true" ht="11.25" hidden="false" customHeight="false" outlineLevel="0" collapsed="false">
      <c r="B319" s="74"/>
      <c r="D319" s="142"/>
      <c r="E319" s="142"/>
      <c r="G319" s="143"/>
      <c r="H319" s="143"/>
      <c r="I319" s="143"/>
      <c r="J319" s="143"/>
      <c r="K319" s="143"/>
      <c r="L319" s="143"/>
      <c r="M319" s="143"/>
      <c r="N319" s="143"/>
      <c r="O319" s="143"/>
      <c r="P319" s="143"/>
      <c r="Q319" s="143"/>
      <c r="R319" s="143"/>
      <c r="S319" s="143"/>
      <c r="T319" s="143"/>
    </row>
    <row r="320" s="29" customFormat="true" ht="26.25" hidden="false" customHeight="true" outlineLevel="0" collapsed="false">
      <c r="B320" s="128" t="s">
        <v>205</v>
      </c>
      <c r="C320" s="128"/>
      <c r="D320" s="85" t="n">
        <v>12239000</v>
      </c>
      <c r="E320" s="85" t="n">
        <v>9863265</v>
      </c>
      <c r="F320" s="86" t="n">
        <f aca="false">E320/D320</f>
        <v>0.805888144456247</v>
      </c>
      <c r="G320" s="30"/>
      <c r="H320" s="30"/>
      <c r="I320" s="30"/>
      <c r="J320" s="30"/>
      <c r="K320" s="30"/>
      <c r="L320" s="30"/>
      <c r="M320" s="30"/>
      <c r="N320" s="30"/>
      <c r="O320" s="30"/>
      <c r="P320" s="30"/>
      <c r="Q320" s="30"/>
      <c r="R320" s="30"/>
      <c r="S320" s="30"/>
      <c r="T320" s="30"/>
    </row>
    <row r="321" s="141" customFormat="true" ht="6" hidden="false" customHeight="true" outlineLevel="0" collapsed="false">
      <c r="B321" s="162"/>
      <c r="D321" s="6"/>
      <c r="E321" s="6"/>
      <c r="F321" s="163"/>
      <c r="G321" s="143"/>
      <c r="H321" s="143"/>
      <c r="I321" s="143"/>
      <c r="J321" s="143"/>
      <c r="K321" s="143"/>
      <c r="L321" s="143"/>
      <c r="M321" s="143"/>
      <c r="N321" s="143"/>
      <c r="O321" s="143"/>
      <c r="P321" s="143"/>
      <c r="Q321" s="143"/>
      <c r="R321" s="143"/>
      <c r="S321" s="143"/>
      <c r="T321" s="143"/>
    </row>
    <row r="322" s="39" customFormat="true" ht="12" hidden="false" customHeight="true" outlineLevel="0" collapsed="false">
      <c r="B322" s="77" t="s">
        <v>13</v>
      </c>
      <c r="C322" s="77"/>
      <c r="D322" s="78" t="n">
        <v>2023000</v>
      </c>
      <c r="E322" s="78" t="n">
        <v>1774923</v>
      </c>
      <c r="F322" s="34" t="n">
        <f aca="false">E322/D322</f>
        <v>0.877371725160653</v>
      </c>
    </row>
    <row r="323" s="39" customFormat="true" ht="8.25" hidden="false" customHeight="true" outlineLevel="0" collapsed="false">
      <c r="B323" s="38"/>
      <c r="C323" s="77"/>
      <c r="D323" s="78"/>
      <c r="E323" s="78"/>
      <c r="F323" s="34"/>
    </row>
    <row r="324" s="31" customFormat="true" ht="12" hidden="false" customHeight="false" outlineLevel="0" collapsed="false">
      <c r="B324" s="32" t="s">
        <v>15</v>
      </c>
      <c r="C324" s="32"/>
      <c r="D324" s="33" t="n">
        <v>10216000</v>
      </c>
      <c r="E324" s="33" t="n">
        <v>8088342</v>
      </c>
      <c r="F324" s="34" t="n">
        <f aca="false">E324/D324</f>
        <v>0.791732772122161</v>
      </c>
    </row>
    <row r="325" s="37" customFormat="true" ht="87.75" hidden="false" customHeight="true" outlineLevel="0" collapsed="false">
      <c r="B325" s="130" t="s">
        <v>206</v>
      </c>
      <c r="C325" s="130"/>
      <c r="D325" s="89"/>
      <c r="E325" s="89"/>
      <c r="G325" s="39"/>
      <c r="H325" s="39"/>
      <c r="I325" s="39"/>
      <c r="J325" s="39"/>
      <c r="K325" s="39"/>
      <c r="L325" s="39"/>
      <c r="M325" s="39"/>
      <c r="N325" s="39"/>
      <c r="O325" s="39"/>
      <c r="P325" s="39"/>
      <c r="Q325" s="39"/>
      <c r="R325" s="39"/>
      <c r="S325" s="39"/>
      <c r="T325" s="39"/>
    </row>
    <row r="326" s="37" customFormat="true" ht="12" hidden="false" customHeight="false" outlineLevel="0" collapsed="false">
      <c r="B326" s="164" t="s">
        <v>207</v>
      </c>
      <c r="D326" s="89"/>
      <c r="E326" s="165" t="n">
        <f aca="false">SUM(E328:E329)</f>
        <v>2262374</v>
      </c>
      <c r="G326" s="39"/>
      <c r="H326" s="39"/>
      <c r="I326" s="39"/>
      <c r="J326" s="39"/>
      <c r="K326" s="39"/>
      <c r="L326" s="39"/>
      <c r="M326" s="39"/>
      <c r="N326" s="39"/>
      <c r="O326" s="39"/>
      <c r="P326" s="39"/>
      <c r="Q326" s="39"/>
      <c r="R326" s="39"/>
      <c r="S326" s="39"/>
      <c r="T326" s="39"/>
    </row>
    <row r="327" s="37" customFormat="true" ht="12" hidden="false" customHeight="false" outlineLevel="0" collapsed="false">
      <c r="B327" s="38" t="s">
        <v>208</v>
      </c>
      <c r="D327" s="89"/>
      <c r="E327" s="89"/>
      <c r="G327" s="39"/>
      <c r="H327" s="39"/>
      <c r="I327" s="39"/>
      <c r="J327" s="39"/>
      <c r="K327" s="39"/>
      <c r="L327" s="39"/>
      <c r="M327" s="39"/>
      <c r="N327" s="39"/>
      <c r="O327" s="39"/>
      <c r="P327" s="39"/>
      <c r="Q327" s="39"/>
      <c r="R327" s="39"/>
      <c r="S327" s="39"/>
      <c r="T327" s="39"/>
    </row>
    <row r="328" s="37" customFormat="true" ht="12" hidden="false" customHeight="false" outlineLevel="0" collapsed="false">
      <c r="B328" s="38" t="s">
        <v>209</v>
      </c>
      <c r="D328" s="89"/>
      <c r="E328" s="89" t="n">
        <v>1717443</v>
      </c>
      <c r="G328" s="39"/>
      <c r="H328" s="39"/>
      <c r="I328" s="39"/>
      <c r="J328" s="39"/>
      <c r="K328" s="39"/>
      <c r="L328" s="39"/>
      <c r="M328" s="39"/>
      <c r="N328" s="39"/>
      <c r="O328" s="39"/>
      <c r="P328" s="39"/>
      <c r="Q328" s="39"/>
      <c r="R328" s="39"/>
      <c r="S328" s="39"/>
      <c r="T328" s="39"/>
    </row>
    <row r="329" s="37" customFormat="true" ht="12" hidden="false" customHeight="false" outlineLevel="0" collapsed="false">
      <c r="B329" s="38" t="s">
        <v>210</v>
      </c>
      <c r="D329" s="89"/>
      <c r="E329" s="89" t="n">
        <f aca="false">596746-51815</f>
        <v>544931</v>
      </c>
      <c r="G329" s="39"/>
      <c r="H329" s="39"/>
      <c r="I329" s="39"/>
      <c r="J329" s="39"/>
      <c r="K329" s="39"/>
      <c r="L329" s="39"/>
      <c r="M329" s="39"/>
      <c r="N329" s="39"/>
      <c r="O329" s="39"/>
      <c r="P329" s="39"/>
      <c r="Q329" s="39"/>
      <c r="R329" s="39"/>
      <c r="S329" s="39"/>
      <c r="T329" s="39"/>
    </row>
    <row r="330" s="37" customFormat="true" ht="45.75" hidden="false" customHeight="true" outlineLevel="0" collapsed="false">
      <c r="B330" s="95" t="s">
        <v>211</v>
      </c>
      <c r="C330" s="95"/>
      <c r="D330" s="89"/>
      <c r="E330" s="89"/>
      <c r="G330" s="39"/>
      <c r="H330" s="39"/>
      <c r="I330" s="39"/>
      <c r="J330" s="39"/>
      <c r="K330" s="39"/>
      <c r="L330" s="39"/>
      <c r="M330" s="39"/>
      <c r="N330" s="39"/>
      <c r="O330" s="39"/>
      <c r="P330" s="39"/>
      <c r="Q330" s="39"/>
      <c r="R330" s="39"/>
      <c r="S330" s="39"/>
      <c r="T330" s="39"/>
    </row>
    <row r="331" s="37" customFormat="true" ht="12" hidden="false" customHeight="false" outlineLevel="0" collapsed="false">
      <c r="B331" s="164" t="s">
        <v>212</v>
      </c>
      <c r="D331" s="89"/>
      <c r="E331" s="165" t="n">
        <v>7600891</v>
      </c>
      <c r="G331" s="39"/>
      <c r="H331" s="39"/>
      <c r="I331" s="39"/>
      <c r="J331" s="39"/>
      <c r="K331" s="39"/>
      <c r="L331" s="39"/>
      <c r="M331" s="39"/>
      <c r="N331" s="39"/>
      <c r="O331" s="39"/>
      <c r="P331" s="39"/>
      <c r="Q331" s="39"/>
      <c r="R331" s="39"/>
      <c r="S331" s="39"/>
      <c r="T331" s="39"/>
    </row>
    <row r="332" s="37" customFormat="true" ht="12" hidden="false" customHeight="false" outlineLevel="0" collapsed="false">
      <c r="B332" s="36" t="s">
        <v>213</v>
      </c>
      <c r="C332" s="36"/>
      <c r="D332" s="89"/>
      <c r="E332" s="89"/>
      <c r="G332" s="39"/>
      <c r="H332" s="39"/>
      <c r="I332" s="39"/>
      <c r="J332" s="39"/>
      <c r="K332" s="39"/>
      <c r="L332" s="39"/>
      <c r="M332" s="39"/>
      <c r="N332" s="39"/>
      <c r="O332" s="39"/>
      <c r="P332" s="39"/>
      <c r="Q332" s="39"/>
      <c r="R332" s="39"/>
      <c r="S332" s="39"/>
      <c r="T332" s="39"/>
    </row>
    <row r="333" s="37" customFormat="true" ht="12" hidden="false" customHeight="false" outlineLevel="0" collapsed="false">
      <c r="B333" s="36" t="s">
        <v>214</v>
      </c>
      <c r="C333" s="36"/>
      <c r="D333" s="166"/>
      <c r="E333" s="89" t="n">
        <v>2542841</v>
      </c>
      <c r="G333" s="39"/>
      <c r="H333" s="39"/>
      <c r="I333" s="39"/>
      <c r="J333" s="39"/>
      <c r="K333" s="39"/>
      <c r="L333" s="39"/>
      <c r="M333" s="39"/>
      <c r="N333" s="39"/>
      <c r="O333" s="39"/>
      <c r="P333" s="39"/>
      <c r="Q333" s="39"/>
      <c r="R333" s="39"/>
      <c r="S333" s="39"/>
      <c r="T333" s="39"/>
    </row>
    <row r="334" s="37" customFormat="true" ht="12" hidden="false" customHeight="false" outlineLevel="0" collapsed="false">
      <c r="B334" s="36" t="s">
        <v>215</v>
      </c>
      <c r="C334" s="36"/>
      <c r="D334" s="89"/>
      <c r="E334" s="89" t="n">
        <v>665733</v>
      </c>
      <c r="G334" s="39"/>
      <c r="H334" s="39"/>
      <c r="I334" s="39"/>
      <c r="J334" s="39"/>
      <c r="K334" s="39"/>
      <c r="L334" s="39"/>
      <c r="M334" s="39"/>
      <c r="N334" s="39"/>
      <c r="O334" s="39"/>
      <c r="P334" s="39"/>
      <c r="Q334" s="39"/>
      <c r="R334" s="39"/>
      <c r="S334" s="39"/>
      <c r="T334" s="39"/>
    </row>
    <row r="335" s="37" customFormat="true" ht="12" hidden="false" customHeight="false" outlineLevel="0" collapsed="false">
      <c r="B335" s="36" t="s">
        <v>216</v>
      </c>
      <c r="C335" s="36"/>
      <c r="D335" s="89"/>
      <c r="E335" s="89" t="n">
        <v>1231849</v>
      </c>
      <c r="G335" s="39"/>
      <c r="H335" s="39"/>
      <c r="I335" s="39"/>
      <c r="J335" s="39"/>
      <c r="K335" s="39"/>
      <c r="L335" s="39"/>
      <c r="M335" s="39"/>
      <c r="N335" s="39"/>
      <c r="O335" s="39"/>
      <c r="P335" s="39"/>
      <c r="Q335" s="39"/>
      <c r="R335" s="39"/>
      <c r="S335" s="39"/>
      <c r="T335" s="39"/>
    </row>
    <row r="336" s="37" customFormat="true" ht="12" hidden="false" customHeight="false" outlineLevel="0" collapsed="false">
      <c r="B336" s="36" t="s">
        <v>87</v>
      </c>
      <c r="C336" s="36"/>
      <c r="D336" s="89"/>
      <c r="E336" s="89" t="n">
        <v>2979303</v>
      </c>
      <c r="G336" s="39"/>
      <c r="H336" s="39"/>
      <c r="I336" s="39"/>
      <c r="J336" s="39"/>
      <c r="K336" s="39"/>
      <c r="L336" s="39"/>
      <c r="M336" s="39"/>
      <c r="N336" s="39"/>
      <c r="O336" s="39"/>
      <c r="P336" s="39"/>
      <c r="Q336" s="39"/>
      <c r="R336" s="39"/>
      <c r="S336" s="39"/>
      <c r="T336" s="39"/>
    </row>
    <row r="337" s="141" customFormat="true" ht="11.25" hidden="false" customHeight="false" outlineLevel="0" collapsed="false">
      <c r="B337" s="74"/>
      <c r="D337" s="142"/>
      <c r="E337" s="142"/>
      <c r="G337" s="143"/>
      <c r="H337" s="143"/>
      <c r="I337" s="143"/>
      <c r="J337" s="143"/>
      <c r="K337" s="143"/>
      <c r="L337" s="143"/>
      <c r="M337" s="143"/>
      <c r="N337" s="143"/>
      <c r="O337" s="143"/>
      <c r="P337" s="143"/>
      <c r="Q337" s="143"/>
      <c r="R337" s="143"/>
      <c r="S337" s="143"/>
      <c r="T337" s="143"/>
    </row>
    <row r="338" s="29" customFormat="true" ht="24" hidden="false" customHeight="true" outlineLevel="0" collapsed="false">
      <c r="B338" s="128" t="s">
        <v>217</v>
      </c>
      <c r="C338" s="128"/>
      <c r="D338" s="85" t="n">
        <v>40211300</v>
      </c>
      <c r="E338" s="85" t="n">
        <v>38957688</v>
      </c>
      <c r="F338" s="86" t="n">
        <f aca="false">E338/D338</f>
        <v>0.968824385185259</v>
      </c>
      <c r="G338" s="30"/>
      <c r="H338" s="30"/>
      <c r="I338" s="30"/>
      <c r="J338" s="30"/>
      <c r="K338" s="30"/>
      <c r="L338" s="30"/>
      <c r="M338" s="30"/>
      <c r="N338" s="30"/>
      <c r="O338" s="30"/>
      <c r="P338" s="30"/>
      <c r="Q338" s="30"/>
      <c r="R338" s="30"/>
      <c r="S338" s="30"/>
      <c r="T338" s="30"/>
    </row>
    <row r="339" s="31" customFormat="true" ht="12" hidden="false" customHeight="false" outlineLevel="0" collapsed="false">
      <c r="B339" s="32" t="s">
        <v>15</v>
      </c>
      <c r="C339" s="32"/>
      <c r="D339" s="33" t="n">
        <v>40211300</v>
      </c>
      <c r="E339" s="33" t="n">
        <v>38957688</v>
      </c>
      <c r="F339" s="34" t="n">
        <f aca="false">E339/D339</f>
        <v>0.968824385185259</v>
      </c>
    </row>
    <row r="340" s="141" customFormat="true" ht="24" hidden="false" customHeight="true" outlineLevel="0" collapsed="false">
      <c r="B340" s="130" t="s">
        <v>218</v>
      </c>
      <c r="C340" s="130"/>
      <c r="D340" s="142"/>
      <c r="E340" s="142"/>
      <c r="G340" s="143"/>
      <c r="H340" s="143"/>
      <c r="I340" s="143"/>
      <c r="J340" s="143"/>
      <c r="K340" s="143"/>
      <c r="L340" s="143"/>
      <c r="M340" s="143"/>
      <c r="N340" s="143"/>
      <c r="O340" s="143"/>
      <c r="P340" s="143"/>
      <c r="Q340" s="143"/>
      <c r="R340" s="143"/>
      <c r="S340" s="143"/>
      <c r="T340" s="143"/>
    </row>
    <row r="341" s="141" customFormat="true" ht="12" hidden="false" customHeight="false" outlineLevel="0" collapsed="false">
      <c r="B341" s="35" t="s">
        <v>219</v>
      </c>
      <c r="D341" s="142"/>
      <c r="E341" s="21" t="n">
        <f aca="false">SUM(E343:E346)</f>
        <v>36086015</v>
      </c>
      <c r="G341" s="143"/>
      <c r="H341" s="143"/>
      <c r="I341" s="143"/>
      <c r="J341" s="143"/>
      <c r="K341" s="143"/>
      <c r="L341" s="143"/>
      <c r="M341" s="143"/>
      <c r="N341" s="143"/>
      <c r="O341" s="143"/>
      <c r="P341" s="143"/>
      <c r="Q341" s="143"/>
      <c r="R341" s="143"/>
      <c r="S341" s="143"/>
      <c r="T341" s="143"/>
    </row>
    <row r="342" s="141" customFormat="true" ht="12" hidden="false" customHeight="false" outlineLevel="0" collapsed="false">
      <c r="B342" s="104" t="s">
        <v>220</v>
      </c>
      <c r="D342" s="142"/>
      <c r="E342" s="89"/>
      <c r="G342" s="143"/>
      <c r="H342" s="143"/>
      <c r="I342" s="143"/>
      <c r="J342" s="143"/>
      <c r="K342" s="143"/>
      <c r="L342" s="143"/>
      <c r="M342" s="143"/>
      <c r="N342" s="143"/>
      <c r="O342" s="143"/>
      <c r="P342" s="143"/>
      <c r="Q342" s="143"/>
      <c r="R342" s="143"/>
      <c r="S342" s="143"/>
      <c r="T342" s="143"/>
    </row>
    <row r="343" s="141" customFormat="true" ht="12" hidden="false" customHeight="false" outlineLevel="0" collapsed="false">
      <c r="B343" s="104" t="s">
        <v>221</v>
      </c>
      <c r="D343" s="142"/>
      <c r="E343" s="89" t="n">
        <v>5973290</v>
      </c>
      <c r="G343" s="143"/>
      <c r="H343" s="143"/>
      <c r="I343" s="143"/>
      <c r="J343" s="143"/>
      <c r="K343" s="143"/>
      <c r="L343" s="143"/>
      <c r="M343" s="143"/>
      <c r="N343" s="143"/>
      <c r="O343" s="143"/>
      <c r="P343" s="143"/>
      <c r="Q343" s="143"/>
      <c r="R343" s="143"/>
      <c r="S343" s="143"/>
      <c r="T343" s="143"/>
    </row>
    <row r="344" s="141" customFormat="true" ht="12" hidden="false" customHeight="false" outlineLevel="0" collapsed="false">
      <c r="B344" s="104" t="s">
        <v>222</v>
      </c>
      <c r="D344" s="142"/>
      <c r="E344" s="89" t="n">
        <v>1964472</v>
      </c>
      <c r="G344" s="143"/>
      <c r="H344" s="143"/>
      <c r="I344" s="143"/>
      <c r="J344" s="143"/>
      <c r="K344" s="143"/>
      <c r="L344" s="143"/>
      <c r="M344" s="143"/>
      <c r="N344" s="143"/>
      <c r="O344" s="143"/>
      <c r="P344" s="143"/>
      <c r="Q344" s="143"/>
      <c r="R344" s="143"/>
      <c r="S344" s="143"/>
      <c r="T344" s="143"/>
    </row>
    <row r="345" s="141" customFormat="true" ht="12" hidden="false" customHeight="false" outlineLevel="0" collapsed="false">
      <c r="B345" s="104" t="s">
        <v>223</v>
      </c>
      <c r="D345" s="142"/>
      <c r="E345" s="89" t="n">
        <v>25747717</v>
      </c>
      <c r="F345" s="167"/>
      <c r="G345" s="143"/>
      <c r="H345" s="143"/>
      <c r="I345" s="143"/>
      <c r="J345" s="143"/>
      <c r="K345" s="143"/>
      <c r="L345" s="143"/>
      <c r="M345" s="143"/>
      <c r="N345" s="143"/>
      <c r="O345" s="143"/>
      <c r="P345" s="143"/>
      <c r="Q345" s="143"/>
      <c r="R345" s="143"/>
      <c r="S345" s="143"/>
      <c r="T345" s="143"/>
    </row>
    <row r="346" s="141" customFormat="true" ht="12" hidden="false" customHeight="false" outlineLevel="0" collapsed="false">
      <c r="B346" s="104" t="s">
        <v>87</v>
      </c>
      <c r="D346" s="142"/>
      <c r="E346" s="89" t="n">
        <v>2400536</v>
      </c>
      <c r="G346" s="143"/>
      <c r="H346" s="143"/>
      <c r="I346" s="143"/>
      <c r="J346" s="143"/>
      <c r="K346" s="143"/>
      <c r="L346" s="143"/>
      <c r="M346" s="143"/>
      <c r="N346" s="143"/>
      <c r="O346" s="143"/>
      <c r="P346" s="143"/>
      <c r="Q346" s="143"/>
      <c r="R346" s="143"/>
      <c r="S346" s="143"/>
      <c r="T346" s="143"/>
    </row>
    <row r="347" s="141" customFormat="true" ht="12" hidden="false" customHeight="false" outlineLevel="0" collapsed="false">
      <c r="B347" s="104"/>
      <c r="D347" s="142"/>
      <c r="E347" s="89"/>
      <c r="G347" s="143"/>
      <c r="H347" s="143"/>
      <c r="I347" s="143"/>
      <c r="J347" s="143"/>
      <c r="K347" s="143"/>
      <c r="L347" s="143"/>
      <c r="M347" s="143"/>
      <c r="N347" s="143"/>
      <c r="O347" s="143"/>
      <c r="P347" s="143"/>
      <c r="Q347" s="143"/>
      <c r="R347" s="143"/>
      <c r="S347" s="143"/>
      <c r="T347" s="143"/>
    </row>
    <row r="348" s="141" customFormat="true" ht="12" hidden="false" customHeight="false" outlineLevel="0" collapsed="false">
      <c r="B348" s="35" t="s">
        <v>224</v>
      </c>
      <c r="D348" s="142"/>
      <c r="E348" s="21" t="n">
        <f aca="false">SUM(E350:E353)</f>
        <v>1059727</v>
      </c>
      <c r="F348" s="71"/>
      <c r="G348" s="143"/>
      <c r="H348" s="143"/>
      <c r="I348" s="143"/>
      <c r="J348" s="143"/>
      <c r="K348" s="143"/>
      <c r="L348" s="143"/>
      <c r="M348" s="143"/>
      <c r="N348" s="143"/>
      <c r="O348" s="143"/>
      <c r="P348" s="143"/>
      <c r="Q348" s="143"/>
      <c r="R348" s="143"/>
      <c r="S348" s="143"/>
      <c r="T348" s="143"/>
    </row>
    <row r="349" s="141" customFormat="true" ht="12" hidden="false" customHeight="false" outlineLevel="0" collapsed="false">
      <c r="B349" s="104" t="s">
        <v>220</v>
      </c>
      <c r="D349" s="142"/>
      <c r="E349" s="89"/>
      <c r="G349" s="143"/>
      <c r="H349" s="143"/>
      <c r="I349" s="143"/>
      <c r="J349" s="143"/>
      <c r="K349" s="143"/>
      <c r="L349" s="143"/>
      <c r="M349" s="143"/>
      <c r="N349" s="143"/>
      <c r="O349" s="143"/>
      <c r="P349" s="143"/>
      <c r="Q349" s="143"/>
      <c r="R349" s="143"/>
      <c r="S349" s="143"/>
      <c r="T349" s="143"/>
    </row>
    <row r="350" s="141" customFormat="true" ht="12" hidden="false" customHeight="false" outlineLevel="0" collapsed="false">
      <c r="B350" s="104" t="s">
        <v>221</v>
      </c>
      <c r="D350" s="142"/>
      <c r="E350" s="89" t="n">
        <v>252331</v>
      </c>
      <c r="G350" s="143"/>
      <c r="H350" s="143"/>
      <c r="I350" s="143"/>
      <c r="J350" s="143"/>
      <c r="K350" s="143"/>
      <c r="L350" s="143"/>
      <c r="M350" s="143"/>
      <c r="N350" s="143"/>
      <c r="O350" s="143"/>
      <c r="P350" s="143"/>
      <c r="Q350" s="143"/>
      <c r="R350" s="143"/>
      <c r="S350" s="143"/>
      <c r="T350" s="143"/>
    </row>
    <row r="351" s="141" customFormat="true" ht="12" hidden="false" customHeight="false" outlineLevel="0" collapsed="false">
      <c r="B351" s="104" t="s">
        <v>225</v>
      </c>
      <c r="C351" s="167"/>
      <c r="D351" s="142"/>
      <c r="E351" s="89" t="n">
        <v>136954</v>
      </c>
      <c r="G351" s="143"/>
      <c r="H351" s="143"/>
      <c r="I351" s="143"/>
      <c r="J351" s="143"/>
      <c r="K351" s="143"/>
      <c r="L351" s="143"/>
      <c r="M351" s="143"/>
      <c r="N351" s="143"/>
      <c r="O351" s="143"/>
      <c r="P351" s="143"/>
      <c r="Q351" s="143"/>
      <c r="R351" s="143"/>
      <c r="S351" s="143"/>
      <c r="T351" s="143"/>
    </row>
    <row r="352" s="141" customFormat="true" ht="25.5" hidden="false" customHeight="true" outlineLevel="0" collapsed="false">
      <c r="B352" s="114" t="s">
        <v>226</v>
      </c>
      <c r="C352" s="114"/>
      <c r="D352" s="142"/>
      <c r="E352" s="89" t="n">
        <v>643771</v>
      </c>
      <c r="F352" s="167"/>
      <c r="G352" s="143"/>
      <c r="H352" s="143"/>
      <c r="I352" s="143"/>
      <c r="J352" s="143"/>
      <c r="K352" s="143"/>
      <c r="L352" s="143"/>
      <c r="M352" s="143"/>
      <c r="N352" s="143"/>
      <c r="O352" s="143"/>
      <c r="P352" s="143"/>
      <c r="Q352" s="143"/>
      <c r="R352" s="143"/>
      <c r="S352" s="143"/>
      <c r="T352" s="143"/>
    </row>
    <row r="353" s="141" customFormat="true" ht="12" hidden="false" customHeight="false" outlineLevel="0" collapsed="false">
      <c r="B353" s="104" t="s">
        <v>87</v>
      </c>
      <c r="D353" s="142"/>
      <c r="E353" s="89" t="n">
        <v>26671</v>
      </c>
      <c r="G353" s="143"/>
      <c r="H353" s="143"/>
      <c r="I353" s="143"/>
      <c r="J353" s="143"/>
      <c r="K353" s="143"/>
      <c r="L353" s="143"/>
      <c r="M353" s="143"/>
      <c r="N353" s="143"/>
      <c r="O353" s="143"/>
      <c r="P353" s="143"/>
      <c r="Q353" s="143"/>
      <c r="R353" s="143"/>
      <c r="S353" s="143"/>
      <c r="T353" s="143"/>
    </row>
    <row r="354" s="141" customFormat="true" ht="6" hidden="false" customHeight="true" outlineLevel="0" collapsed="false">
      <c r="B354" s="104"/>
      <c r="D354" s="142"/>
      <c r="E354" s="89"/>
      <c r="G354" s="143"/>
      <c r="H354" s="143"/>
      <c r="I354" s="143"/>
      <c r="J354" s="143"/>
      <c r="K354" s="143"/>
      <c r="L354" s="143"/>
      <c r="M354" s="143"/>
      <c r="N354" s="143"/>
      <c r="O354" s="143"/>
      <c r="P354" s="143"/>
      <c r="Q354" s="143"/>
      <c r="R354" s="143"/>
      <c r="S354" s="143"/>
      <c r="T354" s="143"/>
    </row>
    <row r="355" s="141" customFormat="true" ht="12" hidden="false" customHeight="false" outlineLevel="0" collapsed="false">
      <c r="B355" s="168" t="s">
        <v>227</v>
      </c>
      <c r="D355" s="142"/>
      <c r="E355" s="21" t="n">
        <f aca="false">SUM(E357:E360)</f>
        <v>187812</v>
      </c>
      <c r="G355" s="143"/>
      <c r="H355" s="143"/>
      <c r="I355" s="143"/>
      <c r="J355" s="143"/>
      <c r="K355" s="143"/>
      <c r="L355" s="143"/>
      <c r="M355" s="143"/>
      <c r="N355" s="143"/>
      <c r="O355" s="143"/>
      <c r="P355" s="143"/>
      <c r="Q355" s="143"/>
      <c r="R355" s="143"/>
      <c r="S355" s="143"/>
      <c r="T355" s="143"/>
    </row>
    <row r="356" s="141" customFormat="true" ht="12" hidden="false" customHeight="false" outlineLevel="0" collapsed="false">
      <c r="B356" s="104" t="s">
        <v>220</v>
      </c>
      <c r="D356" s="142"/>
      <c r="E356" s="89"/>
      <c r="G356" s="143"/>
      <c r="H356" s="143"/>
      <c r="I356" s="143"/>
      <c r="J356" s="143"/>
      <c r="K356" s="143"/>
      <c r="L356" s="143"/>
      <c r="M356" s="143"/>
      <c r="N356" s="143"/>
      <c r="O356" s="143"/>
      <c r="P356" s="143"/>
      <c r="Q356" s="143"/>
      <c r="R356" s="143"/>
      <c r="S356" s="143"/>
      <c r="T356" s="143"/>
    </row>
    <row r="357" s="141" customFormat="true" ht="12" hidden="false" customHeight="false" outlineLevel="0" collapsed="false">
      <c r="B357" s="104" t="s">
        <v>221</v>
      </c>
      <c r="D357" s="142"/>
      <c r="E357" s="89" t="n">
        <v>171975</v>
      </c>
      <c r="G357" s="143"/>
      <c r="H357" s="143"/>
      <c r="I357" s="143"/>
      <c r="J357" s="143"/>
      <c r="K357" s="143"/>
      <c r="L357" s="143"/>
      <c r="M357" s="143"/>
      <c r="N357" s="143"/>
      <c r="O357" s="143"/>
      <c r="P357" s="143"/>
      <c r="Q357" s="143"/>
      <c r="R357" s="143"/>
      <c r="S357" s="143"/>
      <c r="T357" s="143"/>
    </row>
    <row r="358" s="141" customFormat="true" ht="12" hidden="false" customHeight="false" outlineLevel="0" collapsed="false">
      <c r="B358" s="104" t="s">
        <v>228</v>
      </c>
      <c r="D358" s="142"/>
      <c r="E358" s="89" t="n">
        <v>1077</v>
      </c>
      <c r="F358" s="167"/>
      <c r="G358" s="143"/>
      <c r="H358" s="143"/>
      <c r="I358" s="143"/>
      <c r="J358" s="143"/>
      <c r="K358" s="143"/>
      <c r="L358" s="143"/>
      <c r="M358" s="143"/>
      <c r="N358" s="143"/>
      <c r="O358" s="143"/>
      <c r="P358" s="143"/>
      <c r="Q358" s="143"/>
      <c r="R358" s="143"/>
      <c r="S358" s="143"/>
      <c r="T358" s="143"/>
    </row>
    <row r="359" s="141" customFormat="true" ht="12" hidden="false" customHeight="false" outlineLevel="0" collapsed="false">
      <c r="B359" s="104" t="s">
        <v>229</v>
      </c>
      <c r="D359" s="142"/>
      <c r="E359" s="89" t="n">
        <v>4372</v>
      </c>
      <c r="F359" s="167"/>
      <c r="G359" s="143"/>
      <c r="H359" s="143"/>
      <c r="I359" s="143"/>
      <c r="J359" s="143"/>
      <c r="K359" s="143"/>
      <c r="L359" s="143"/>
      <c r="M359" s="143"/>
      <c r="N359" s="143"/>
      <c r="O359" s="143"/>
      <c r="P359" s="143"/>
      <c r="Q359" s="143"/>
      <c r="R359" s="143"/>
      <c r="S359" s="143"/>
      <c r="T359" s="143"/>
    </row>
    <row r="360" s="141" customFormat="true" ht="35.25" hidden="false" customHeight="true" outlineLevel="0" collapsed="false">
      <c r="B360" s="114" t="s">
        <v>230</v>
      </c>
      <c r="C360" s="114"/>
      <c r="D360" s="142"/>
      <c r="E360" s="89" t="n">
        <v>10388</v>
      </c>
      <c r="F360" s="167"/>
      <c r="G360" s="143"/>
      <c r="H360" s="143"/>
      <c r="I360" s="143"/>
      <c r="J360" s="143"/>
      <c r="K360" s="143"/>
      <c r="L360" s="143"/>
      <c r="M360" s="143"/>
      <c r="N360" s="143"/>
      <c r="O360" s="143"/>
      <c r="P360" s="143"/>
      <c r="Q360" s="143"/>
      <c r="R360" s="143"/>
      <c r="S360" s="143"/>
      <c r="T360" s="143"/>
    </row>
    <row r="361" s="141" customFormat="true" ht="8.25" hidden="false" customHeight="true" outlineLevel="0" collapsed="false">
      <c r="B361" s="35"/>
      <c r="D361" s="142"/>
      <c r="E361" s="89"/>
      <c r="G361" s="143"/>
      <c r="H361" s="143"/>
      <c r="I361" s="143"/>
      <c r="J361" s="143"/>
      <c r="K361" s="143"/>
      <c r="L361" s="143"/>
      <c r="M361" s="143"/>
      <c r="N361" s="143"/>
      <c r="O361" s="143"/>
      <c r="P361" s="143"/>
      <c r="Q361" s="143"/>
      <c r="R361" s="143"/>
      <c r="S361" s="143"/>
      <c r="T361" s="143"/>
    </row>
    <row r="362" s="141" customFormat="true" ht="12" hidden="false" customHeight="false" outlineLevel="0" collapsed="false">
      <c r="B362" s="168" t="s">
        <v>231</v>
      </c>
      <c r="D362" s="142"/>
      <c r="E362" s="21" t="n">
        <f aca="false">SUM(E364:E366)</f>
        <v>137190</v>
      </c>
      <c r="G362" s="143"/>
      <c r="H362" s="143"/>
      <c r="I362" s="143"/>
      <c r="J362" s="143"/>
      <c r="K362" s="143"/>
      <c r="L362" s="143"/>
      <c r="M362" s="143"/>
      <c r="N362" s="143"/>
      <c r="O362" s="143"/>
      <c r="P362" s="143"/>
      <c r="Q362" s="143"/>
      <c r="R362" s="143"/>
      <c r="S362" s="143"/>
      <c r="T362" s="143"/>
    </row>
    <row r="363" s="141" customFormat="true" ht="12" hidden="false" customHeight="false" outlineLevel="0" collapsed="false">
      <c r="B363" s="104" t="s">
        <v>232</v>
      </c>
      <c r="D363" s="142"/>
      <c r="E363" s="89"/>
      <c r="G363" s="143"/>
      <c r="H363" s="143"/>
      <c r="I363" s="143"/>
      <c r="J363" s="143"/>
      <c r="K363" s="143"/>
      <c r="L363" s="143"/>
      <c r="M363" s="143"/>
      <c r="N363" s="143"/>
      <c r="O363" s="143"/>
      <c r="P363" s="143"/>
      <c r="Q363" s="143"/>
      <c r="R363" s="143"/>
      <c r="S363" s="143"/>
      <c r="T363" s="143"/>
    </row>
    <row r="364" s="141" customFormat="true" ht="12" hidden="false" customHeight="false" outlineLevel="0" collapsed="false">
      <c r="B364" s="104" t="s">
        <v>233</v>
      </c>
      <c r="D364" s="142"/>
      <c r="E364" s="89" t="n">
        <v>22962</v>
      </c>
      <c r="G364" s="143"/>
      <c r="H364" s="143"/>
      <c r="I364" s="143"/>
      <c r="J364" s="143"/>
      <c r="K364" s="143"/>
      <c r="L364" s="143"/>
      <c r="M364" s="143"/>
      <c r="N364" s="143"/>
      <c r="O364" s="143"/>
      <c r="P364" s="143"/>
      <c r="Q364" s="143"/>
      <c r="R364" s="143"/>
      <c r="S364" s="143"/>
      <c r="T364" s="143"/>
    </row>
    <row r="365" s="141" customFormat="true" ht="27" hidden="false" customHeight="true" outlineLevel="0" collapsed="false">
      <c r="B365" s="114" t="s">
        <v>234</v>
      </c>
      <c r="C365" s="114"/>
      <c r="D365" s="142"/>
      <c r="E365" s="89" t="n">
        <v>112391</v>
      </c>
      <c r="F365" s="167"/>
      <c r="G365" s="143"/>
      <c r="H365" s="143"/>
      <c r="I365" s="143"/>
      <c r="J365" s="143"/>
      <c r="K365" s="143"/>
      <c r="L365" s="143"/>
      <c r="M365" s="143"/>
      <c r="N365" s="143"/>
      <c r="O365" s="143"/>
      <c r="P365" s="143"/>
      <c r="Q365" s="143"/>
      <c r="R365" s="143"/>
      <c r="S365" s="143"/>
      <c r="T365" s="143"/>
    </row>
    <row r="366" s="141" customFormat="true" ht="12" hidden="false" customHeight="false" outlineLevel="0" collapsed="false">
      <c r="B366" s="112" t="s">
        <v>235</v>
      </c>
      <c r="C366" s="112"/>
      <c r="D366" s="142"/>
      <c r="E366" s="89" t="n">
        <v>1837</v>
      </c>
      <c r="F366" s="167"/>
      <c r="G366" s="143"/>
      <c r="H366" s="143"/>
      <c r="I366" s="143"/>
      <c r="J366" s="143"/>
      <c r="K366" s="143"/>
      <c r="L366" s="143"/>
      <c r="M366" s="143"/>
      <c r="N366" s="143"/>
      <c r="O366" s="143"/>
      <c r="P366" s="143"/>
      <c r="Q366" s="143"/>
      <c r="R366" s="143"/>
      <c r="S366" s="143"/>
      <c r="T366" s="143"/>
    </row>
    <row r="367" s="141" customFormat="true" ht="7.5" hidden="false" customHeight="true" outlineLevel="0" collapsed="false">
      <c r="B367" s="104" t="s">
        <v>236</v>
      </c>
      <c r="D367" s="142"/>
      <c r="E367" s="89"/>
      <c r="G367" s="143"/>
      <c r="H367" s="143"/>
      <c r="I367" s="143"/>
      <c r="J367" s="143"/>
      <c r="K367" s="143"/>
      <c r="L367" s="143"/>
      <c r="M367" s="143"/>
      <c r="N367" s="143"/>
      <c r="O367" s="143"/>
      <c r="P367" s="143"/>
      <c r="Q367" s="143"/>
      <c r="R367" s="143"/>
      <c r="S367" s="143"/>
      <c r="T367" s="143"/>
    </row>
    <row r="368" s="141" customFormat="true" ht="12" hidden="false" customHeight="false" outlineLevel="0" collapsed="false">
      <c r="B368" s="35" t="s">
        <v>237</v>
      </c>
      <c r="D368" s="142"/>
      <c r="E368" s="169" t="n">
        <f aca="false">2358+75894+23136</f>
        <v>101388</v>
      </c>
      <c r="G368" s="143"/>
      <c r="H368" s="143"/>
      <c r="I368" s="143"/>
      <c r="J368" s="143"/>
      <c r="K368" s="143"/>
      <c r="L368" s="143"/>
      <c r="M368" s="143"/>
      <c r="N368" s="143"/>
      <c r="O368" s="143"/>
      <c r="P368" s="143"/>
      <c r="Q368" s="143"/>
      <c r="R368" s="143"/>
      <c r="S368" s="143"/>
      <c r="T368" s="143"/>
    </row>
    <row r="369" s="141" customFormat="true" ht="37.5" hidden="false" customHeight="true" outlineLevel="0" collapsed="false">
      <c r="B369" s="36" t="s">
        <v>238</v>
      </c>
      <c r="C369" s="36"/>
      <c r="D369" s="142"/>
      <c r="E369" s="89"/>
      <c r="G369" s="143"/>
      <c r="H369" s="143"/>
      <c r="I369" s="143"/>
      <c r="J369" s="143"/>
      <c r="K369" s="143"/>
      <c r="L369" s="143"/>
      <c r="M369" s="143"/>
      <c r="N369" s="143"/>
      <c r="O369" s="143"/>
      <c r="P369" s="143"/>
      <c r="Q369" s="143"/>
      <c r="R369" s="143"/>
      <c r="S369" s="143"/>
      <c r="T369" s="143"/>
    </row>
    <row r="370" s="141" customFormat="true" ht="4.5" hidden="false" customHeight="true" outlineLevel="0" collapsed="false">
      <c r="B370" s="38"/>
      <c r="D370" s="142"/>
      <c r="E370" s="89"/>
      <c r="G370" s="143"/>
      <c r="H370" s="143"/>
      <c r="I370" s="143"/>
      <c r="J370" s="143"/>
      <c r="K370" s="143"/>
      <c r="L370" s="143"/>
      <c r="M370" s="143"/>
      <c r="N370" s="143"/>
      <c r="O370" s="143"/>
      <c r="P370" s="143"/>
      <c r="Q370" s="143"/>
      <c r="R370" s="143"/>
      <c r="S370" s="143"/>
      <c r="T370" s="143"/>
    </row>
    <row r="371" s="141" customFormat="true" ht="12" hidden="false" customHeight="false" outlineLevel="0" collapsed="false">
      <c r="B371" s="35" t="s">
        <v>239</v>
      </c>
      <c r="D371" s="142"/>
      <c r="E371" s="21" t="n">
        <v>1385556</v>
      </c>
      <c r="G371" s="143"/>
      <c r="H371" s="143"/>
      <c r="I371" s="143"/>
      <c r="J371" s="143"/>
      <c r="K371" s="143"/>
      <c r="L371" s="143"/>
      <c r="M371" s="143"/>
      <c r="N371" s="143"/>
      <c r="O371" s="143"/>
      <c r="P371" s="143"/>
      <c r="Q371" s="143"/>
      <c r="R371" s="143"/>
      <c r="S371" s="143"/>
      <c r="T371" s="143"/>
    </row>
    <row r="372" s="141" customFormat="true" ht="24" hidden="false" customHeight="true" outlineLevel="0" collapsed="false">
      <c r="B372" s="36" t="s">
        <v>240</v>
      </c>
      <c r="C372" s="36"/>
      <c r="D372" s="142"/>
      <c r="E372" s="142"/>
      <c r="G372" s="143"/>
      <c r="H372" s="143"/>
      <c r="I372" s="143"/>
      <c r="J372" s="143"/>
      <c r="K372" s="143"/>
      <c r="L372" s="143"/>
      <c r="M372" s="143"/>
      <c r="N372" s="143"/>
      <c r="O372" s="143"/>
      <c r="P372" s="143"/>
      <c r="Q372" s="143"/>
      <c r="R372" s="143"/>
      <c r="S372" s="143"/>
      <c r="T372" s="143"/>
    </row>
    <row r="373" s="141" customFormat="true" ht="12" hidden="false" customHeight="false" outlineLevel="0" collapsed="false">
      <c r="B373" s="38"/>
      <c r="D373" s="142"/>
      <c r="E373" s="142"/>
      <c r="G373" s="143"/>
      <c r="H373" s="143"/>
      <c r="I373" s="143"/>
      <c r="J373" s="143"/>
      <c r="K373" s="143"/>
      <c r="L373" s="143"/>
      <c r="M373" s="143"/>
      <c r="N373" s="143"/>
      <c r="O373" s="143"/>
      <c r="P373" s="143"/>
      <c r="Q373" s="143"/>
      <c r="R373" s="143"/>
      <c r="S373" s="143"/>
      <c r="T373" s="143"/>
    </row>
    <row r="374" s="29" customFormat="true" ht="24" hidden="false" customHeight="true" outlineLevel="0" collapsed="false">
      <c r="B374" s="128" t="s">
        <v>241</v>
      </c>
      <c r="C374" s="128"/>
      <c r="D374" s="131" t="n">
        <v>16664000</v>
      </c>
      <c r="E374" s="131" t="n">
        <v>14376163</v>
      </c>
      <c r="F374" s="132" t="n">
        <f aca="false">E374/D374</f>
        <v>0.86270781325012</v>
      </c>
      <c r="G374" s="30"/>
      <c r="H374" s="30"/>
      <c r="I374" s="30"/>
      <c r="J374" s="30"/>
      <c r="K374" s="30"/>
      <c r="L374" s="30"/>
      <c r="M374" s="30"/>
      <c r="N374" s="30"/>
      <c r="O374" s="30"/>
      <c r="P374" s="30"/>
      <c r="Q374" s="30"/>
      <c r="R374" s="30"/>
      <c r="S374" s="30"/>
      <c r="T374" s="30"/>
    </row>
    <row r="375" s="141" customFormat="true" ht="37.5" hidden="false" customHeight="true" outlineLevel="0" collapsed="false">
      <c r="B375" s="36" t="s">
        <v>242</v>
      </c>
      <c r="C375" s="36"/>
      <c r="D375" s="96"/>
      <c r="E375" s="96"/>
      <c r="F375" s="126"/>
      <c r="G375" s="143"/>
      <c r="H375" s="143"/>
      <c r="I375" s="143"/>
      <c r="J375" s="143"/>
      <c r="K375" s="143"/>
      <c r="L375" s="143"/>
      <c r="M375" s="143"/>
      <c r="N375" s="143"/>
      <c r="O375" s="143"/>
      <c r="P375" s="143"/>
      <c r="Q375" s="143"/>
      <c r="R375" s="143"/>
      <c r="S375" s="143"/>
      <c r="T375" s="143"/>
    </row>
    <row r="376" s="133" customFormat="true" ht="12" hidden="false" customHeight="false" outlineLevel="0" collapsed="false">
      <c r="B376" s="54" t="s">
        <v>243</v>
      </c>
      <c r="C376" s="54"/>
      <c r="D376" s="99" t="n">
        <f aca="false">SUM(D378:D379)</f>
        <v>4985410</v>
      </c>
      <c r="E376" s="99" t="n">
        <f aca="false">SUM(E378:E379)</f>
        <v>4793652</v>
      </c>
      <c r="F376" s="170" t="n">
        <f aca="false">E376/D376</f>
        <v>0.96153616252224</v>
      </c>
      <c r="G376" s="138"/>
      <c r="H376" s="138"/>
      <c r="I376" s="138"/>
      <c r="J376" s="138"/>
      <c r="K376" s="138"/>
      <c r="L376" s="138"/>
      <c r="M376" s="138"/>
      <c r="N376" s="138"/>
      <c r="O376" s="138"/>
      <c r="P376" s="138"/>
      <c r="Q376" s="138"/>
      <c r="R376" s="138"/>
      <c r="S376" s="138"/>
      <c r="T376" s="138"/>
    </row>
    <row r="377" s="141" customFormat="true" ht="12" hidden="false" customHeight="false" outlineLevel="0" collapsed="false">
      <c r="B377" s="36" t="s">
        <v>47</v>
      </c>
      <c r="C377" s="36"/>
      <c r="D377" s="96"/>
      <c r="E377" s="96"/>
      <c r="F377" s="126"/>
      <c r="G377" s="143"/>
      <c r="H377" s="143"/>
      <c r="I377" s="143"/>
      <c r="J377" s="143"/>
      <c r="K377" s="143"/>
      <c r="L377" s="143"/>
      <c r="M377" s="143"/>
      <c r="N377" s="143"/>
      <c r="O377" s="143"/>
      <c r="P377" s="143"/>
      <c r="Q377" s="143"/>
      <c r="R377" s="143"/>
      <c r="S377" s="143"/>
      <c r="T377" s="143"/>
    </row>
    <row r="378" s="141" customFormat="true" ht="12" hidden="false" customHeight="false" outlineLevel="0" collapsed="false">
      <c r="B378" s="171" t="s">
        <v>13</v>
      </c>
      <c r="C378" s="171"/>
      <c r="D378" s="135" t="n">
        <f aca="false">3557400+163400+665530+89080+30000</f>
        <v>4505410</v>
      </c>
      <c r="E378" s="135" t="n">
        <f aca="false">3554221+163393+618674+88841+16731</f>
        <v>4441860</v>
      </c>
      <c r="F378" s="137" t="n">
        <f aca="false">E378/D378</f>
        <v>0.985894735440282</v>
      </c>
      <c r="G378" s="143"/>
      <c r="H378" s="143"/>
      <c r="I378" s="143"/>
      <c r="J378" s="143"/>
      <c r="K378" s="143"/>
      <c r="L378" s="143"/>
      <c r="M378" s="143"/>
      <c r="N378" s="143"/>
      <c r="O378" s="143"/>
      <c r="P378" s="143"/>
      <c r="Q378" s="143"/>
      <c r="R378" s="143"/>
      <c r="S378" s="143"/>
      <c r="T378" s="143"/>
    </row>
    <row r="379" s="141" customFormat="true" ht="12" hidden="false" customHeight="false" outlineLevel="0" collapsed="false">
      <c r="B379" s="171" t="s">
        <v>15</v>
      </c>
      <c r="C379" s="171"/>
      <c r="D379" s="135" t="n">
        <f aca="false">340000+25000+50000+55000+10000</f>
        <v>480000</v>
      </c>
      <c r="E379" s="135" t="n">
        <f aca="false">7075+245181+8391+36145+55000</f>
        <v>351792</v>
      </c>
      <c r="F379" s="137" t="n">
        <f aca="false">E379/D379</f>
        <v>0.7329</v>
      </c>
      <c r="G379" s="143"/>
      <c r="H379" s="143"/>
      <c r="I379" s="143"/>
      <c r="J379" s="143"/>
      <c r="K379" s="143"/>
      <c r="L379" s="143"/>
      <c r="M379" s="143"/>
      <c r="N379" s="143"/>
      <c r="O379" s="143"/>
      <c r="P379" s="143"/>
      <c r="Q379" s="143"/>
      <c r="R379" s="143"/>
      <c r="S379" s="143"/>
      <c r="T379" s="143"/>
    </row>
    <row r="380" s="141" customFormat="true" ht="34.5" hidden="false" customHeight="true" outlineLevel="0" collapsed="false">
      <c r="B380" s="36" t="s">
        <v>244</v>
      </c>
      <c r="C380" s="36"/>
      <c r="D380" s="96"/>
      <c r="E380" s="96"/>
      <c r="F380" s="126"/>
      <c r="G380" s="143"/>
      <c r="H380" s="143"/>
      <c r="I380" s="143"/>
      <c r="J380" s="143"/>
      <c r="K380" s="143"/>
      <c r="L380" s="143"/>
      <c r="M380" s="143"/>
      <c r="N380" s="143"/>
      <c r="O380" s="143"/>
      <c r="P380" s="143"/>
      <c r="Q380" s="143"/>
      <c r="R380" s="143"/>
      <c r="S380" s="143"/>
      <c r="T380" s="143"/>
    </row>
    <row r="381" s="133" customFormat="true" ht="12" hidden="false" customHeight="true" outlineLevel="0" collapsed="false">
      <c r="B381" s="54" t="s">
        <v>245</v>
      </c>
      <c r="C381" s="54"/>
      <c r="D381" s="99" t="n">
        <f aca="false">D374-D376</f>
        <v>11678590</v>
      </c>
      <c r="E381" s="99" t="n">
        <f aca="false">E374-E376</f>
        <v>9582511</v>
      </c>
      <c r="F381" s="170" t="n">
        <f aca="false">E381/D381</f>
        <v>0.820519514770191</v>
      </c>
      <c r="G381" s="138"/>
      <c r="H381" s="138"/>
      <c r="I381" s="138"/>
      <c r="J381" s="138"/>
      <c r="K381" s="138"/>
      <c r="L381" s="138"/>
      <c r="M381" s="138"/>
      <c r="N381" s="138"/>
      <c r="O381" s="138"/>
      <c r="P381" s="138"/>
      <c r="Q381" s="138"/>
      <c r="R381" s="138"/>
      <c r="S381" s="138"/>
      <c r="T381" s="138"/>
    </row>
    <row r="382" s="141" customFormat="true" ht="12" hidden="false" customHeight="false" outlineLevel="0" collapsed="false">
      <c r="B382" s="36" t="s">
        <v>213</v>
      </c>
      <c r="C382" s="36"/>
      <c r="D382" s="96"/>
      <c r="E382" s="96"/>
      <c r="F382" s="126"/>
      <c r="G382" s="143"/>
      <c r="H382" s="143"/>
      <c r="I382" s="143"/>
      <c r="J382" s="143"/>
      <c r="K382" s="143"/>
      <c r="L382" s="143"/>
      <c r="M382" s="143"/>
      <c r="N382" s="143"/>
      <c r="O382" s="143"/>
      <c r="P382" s="143"/>
      <c r="Q382" s="143"/>
      <c r="R382" s="143"/>
      <c r="S382" s="143"/>
      <c r="T382" s="143"/>
    </row>
    <row r="383" s="141" customFormat="true" ht="12" hidden="false" customHeight="true" outlineLevel="0" collapsed="false">
      <c r="B383" s="36" t="s">
        <v>214</v>
      </c>
      <c r="C383" s="36"/>
      <c r="D383" s="96"/>
      <c r="E383" s="96" t="n">
        <v>3699502</v>
      </c>
      <c r="F383" s="126"/>
      <c r="G383" s="143"/>
      <c r="H383" s="143"/>
      <c r="I383" s="143"/>
      <c r="J383" s="143"/>
      <c r="K383" s="143"/>
      <c r="L383" s="143"/>
      <c r="M383" s="143"/>
      <c r="N383" s="143"/>
      <c r="O383" s="143"/>
      <c r="P383" s="143"/>
      <c r="Q383" s="143"/>
      <c r="R383" s="143"/>
      <c r="S383" s="143"/>
      <c r="T383" s="143"/>
    </row>
    <row r="384" s="141" customFormat="true" ht="12" hidden="false" customHeight="false" outlineLevel="0" collapsed="false">
      <c r="B384" s="36" t="s">
        <v>246</v>
      </c>
      <c r="C384" s="36"/>
      <c r="D384" s="96"/>
      <c r="E384" s="96" t="n">
        <v>1538590</v>
      </c>
      <c r="F384" s="126"/>
      <c r="G384" s="143"/>
      <c r="H384" s="143"/>
      <c r="I384" s="143"/>
      <c r="J384" s="143"/>
      <c r="K384" s="143"/>
      <c r="L384" s="143"/>
      <c r="M384" s="143"/>
      <c r="N384" s="143"/>
      <c r="O384" s="143"/>
      <c r="P384" s="143"/>
      <c r="Q384" s="143"/>
      <c r="R384" s="143"/>
      <c r="S384" s="143"/>
      <c r="T384" s="143"/>
    </row>
    <row r="385" s="141" customFormat="true" ht="12" hidden="false" customHeight="false" outlineLevel="0" collapsed="false">
      <c r="B385" s="36" t="s">
        <v>247</v>
      </c>
      <c r="C385" s="36"/>
      <c r="D385" s="96"/>
      <c r="E385" s="96" t="n">
        <v>1851999</v>
      </c>
      <c r="F385" s="126"/>
      <c r="G385" s="143"/>
      <c r="H385" s="143"/>
      <c r="I385" s="143"/>
      <c r="J385" s="143"/>
      <c r="K385" s="143"/>
      <c r="L385" s="143"/>
      <c r="M385" s="143"/>
      <c r="N385" s="143"/>
      <c r="O385" s="143"/>
      <c r="P385" s="143"/>
      <c r="Q385" s="143"/>
      <c r="R385" s="143"/>
      <c r="S385" s="143"/>
      <c r="T385" s="143"/>
    </row>
    <row r="386" s="141" customFormat="true" ht="12" hidden="false" customHeight="false" outlineLevel="0" collapsed="false">
      <c r="B386" s="36" t="s">
        <v>248</v>
      </c>
      <c r="C386" s="36"/>
      <c r="D386" s="96"/>
      <c r="E386" s="96"/>
      <c r="F386" s="126"/>
      <c r="G386" s="143"/>
      <c r="H386" s="143"/>
      <c r="I386" s="143"/>
      <c r="J386" s="143"/>
      <c r="K386" s="143"/>
      <c r="L386" s="143"/>
      <c r="M386" s="143"/>
      <c r="N386" s="143"/>
      <c r="O386" s="143"/>
      <c r="P386" s="143"/>
      <c r="Q386" s="143"/>
      <c r="R386" s="143"/>
      <c r="S386" s="143"/>
      <c r="T386" s="143"/>
    </row>
    <row r="387" s="141" customFormat="true" ht="12" hidden="false" customHeight="true" outlineLevel="0" collapsed="false">
      <c r="B387" s="36" t="s">
        <v>249</v>
      </c>
      <c r="C387" s="36"/>
      <c r="D387" s="96"/>
      <c r="E387" s="96" t="n">
        <v>1794310</v>
      </c>
      <c r="F387" s="126"/>
      <c r="G387" s="143"/>
      <c r="H387" s="143"/>
      <c r="I387" s="143"/>
      <c r="J387" s="143"/>
      <c r="K387" s="143"/>
      <c r="L387" s="143"/>
      <c r="M387" s="143"/>
      <c r="N387" s="143"/>
      <c r="O387" s="143"/>
      <c r="P387" s="143"/>
      <c r="Q387" s="143"/>
      <c r="R387" s="143"/>
      <c r="S387" s="143"/>
      <c r="T387" s="143"/>
    </row>
    <row r="388" s="141" customFormat="true" ht="12" hidden="false" customHeight="false" outlineLevel="0" collapsed="false">
      <c r="B388" s="36" t="s">
        <v>250</v>
      </c>
      <c r="C388" s="36"/>
      <c r="D388" s="96"/>
      <c r="E388" s="96"/>
      <c r="F388" s="126"/>
      <c r="G388" s="143"/>
      <c r="H388" s="143"/>
      <c r="I388" s="143"/>
      <c r="J388" s="143"/>
      <c r="K388" s="143"/>
      <c r="L388" s="143"/>
      <c r="M388" s="143"/>
      <c r="N388" s="143"/>
      <c r="O388" s="143"/>
      <c r="P388" s="143"/>
      <c r="Q388" s="143"/>
      <c r="R388" s="143"/>
      <c r="S388" s="143"/>
      <c r="T388" s="143"/>
    </row>
    <row r="389" s="141" customFormat="true" ht="12" hidden="false" customHeight="false" outlineLevel="0" collapsed="false">
      <c r="B389" s="36" t="s">
        <v>251</v>
      </c>
      <c r="C389" s="36"/>
      <c r="D389" s="96"/>
      <c r="E389" s="96" t="n">
        <v>338967</v>
      </c>
      <c r="F389" s="126"/>
      <c r="G389" s="143"/>
      <c r="H389" s="143"/>
      <c r="I389" s="143"/>
      <c r="J389" s="143"/>
      <c r="K389" s="143"/>
      <c r="L389" s="143"/>
      <c r="M389" s="143"/>
      <c r="N389" s="143"/>
      <c r="O389" s="143"/>
      <c r="P389" s="143"/>
      <c r="Q389" s="143"/>
      <c r="R389" s="143"/>
      <c r="S389" s="143"/>
      <c r="T389" s="143"/>
    </row>
    <row r="390" s="141" customFormat="true" ht="12" hidden="false" customHeight="false" outlineLevel="0" collapsed="false">
      <c r="B390" s="36" t="s">
        <v>87</v>
      </c>
      <c r="C390" s="36"/>
      <c r="D390" s="96"/>
      <c r="E390" s="96" t="n">
        <v>134331</v>
      </c>
      <c r="F390" s="126"/>
      <c r="G390" s="143"/>
      <c r="H390" s="143"/>
      <c r="I390" s="143"/>
      <c r="J390" s="143"/>
      <c r="K390" s="143"/>
      <c r="L390" s="143"/>
      <c r="M390" s="143"/>
      <c r="N390" s="143"/>
      <c r="O390" s="143"/>
      <c r="P390" s="143"/>
      <c r="Q390" s="143"/>
      <c r="R390" s="143"/>
      <c r="S390" s="143"/>
      <c r="T390" s="143"/>
    </row>
    <row r="391" s="141" customFormat="true" ht="12" hidden="false" customHeight="false" outlineLevel="0" collapsed="false">
      <c r="B391" s="36"/>
      <c r="C391" s="36"/>
      <c r="D391" s="96"/>
      <c r="E391" s="96"/>
      <c r="F391" s="126"/>
      <c r="G391" s="143"/>
      <c r="H391" s="143"/>
      <c r="I391" s="143"/>
      <c r="J391" s="143"/>
      <c r="K391" s="143"/>
      <c r="L391" s="143"/>
      <c r="M391" s="143"/>
      <c r="N391" s="143"/>
      <c r="O391" s="143"/>
      <c r="P391" s="143"/>
      <c r="Q391" s="143"/>
      <c r="R391" s="143"/>
      <c r="S391" s="143"/>
      <c r="T391" s="143"/>
    </row>
    <row r="392" s="29" customFormat="true" ht="23.25" hidden="false" customHeight="true" outlineLevel="0" collapsed="false">
      <c r="B392" s="84" t="s">
        <v>252</v>
      </c>
      <c r="C392" s="84"/>
      <c r="D392" s="131" t="n">
        <v>74282068</v>
      </c>
      <c r="E392" s="131" t="n">
        <v>40723273</v>
      </c>
      <c r="F392" s="132" t="n">
        <f aca="false">E392/D392</f>
        <v>0.548224815173428</v>
      </c>
      <c r="G392" s="30"/>
      <c r="H392" s="30"/>
      <c r="I392" s="30"/>
      <c r="J392" s="30"/>
      <c r="K392" s="30"/>
      <c r="L392" s="30"/>
      <c r="M392" s="30"/>
      <c r="N392" s="30"/>
      <c r="O392" s="30"/>
      <c r="P392" s="30"/>
      <c r="Q392" s="30"/>
      <c r="R392" s="30"/>
      <c r="S392" s="30"/>
      <c r="T392" s="30"/>
    </row>
    <row r="393" s="133" customFormat="true" ht="12" hidden="false" customHeight="false" outlineLevel="0" collapsed="false">
      <c r="B393" s="171" t="s">
        <v>13</v>
      </c>
      <c r="C393" s="171"/>
      <c r="D393" s="135" t="n">
        <f aca="false">43800+6200+300000</f>
        <v>350000</v>
      </c>
      <c r="E393" s="135" t="n">
        <v>258933</v>
      </c>
      <c r="F393" s="137" t="n">
        <f aca="false">E393/D393</f>
        <v>0.739808571428572</v>
      </c>
      <c r="G393" s="138"/>
      <c r="H393" s="138"/>
      <c r="I393" s="138"/>
      <c r="J393" s="138"/>
      <c r="K393" s="138"/>
      <c r="L393" s="138"/>
      <c r="M393" s="138"/>
      <c r="N393" s="138"/>
      <c r="O393" s="138"/>
      <c r="P393" s="138"/>
      <c r="Q393" s="138"/>
      <c r="R393" s="138"/>
      <c r="S393" s="138"/>
      <c r="T393" s="138"/>
    </row>
    <row r="394" s="133" customFormat="true" ht="12" hidden="false" customHeight="false" outlineLevel="0" collapsed="false">
      <c r="B394" s="171" t="s">
        <v>15</v>
      </c>
      <c r="C394" s="171"/>
      <c r="D394" s="135" t="n">
        <f aca="false">D392-D393</f>
        <v>73932068</v>
      </c>
      <c r="E394" s="135" t="n">
        <f aca="false">E392-E393</f>
        <v>40464340</v>
      </c>
      <c r="F394" s="137" t="n">
        <f aca="false">E394/D394</f>
        <v>0.54731784318545</v>
      </c>
      <c r="G394" s="138"/>
      <c r="H394" s="138"/>
      <c r="I394" s="138"/>
      <c r="J394" s="138"/>
      <c r="K394" s="138"/>
      <c r="L394" s="138"/>
      <c r="M394" s="138"/>
      <c r="N394" s="138"/>
      <c r="O394" s="138"/>
      <c r="P394" s="138"/>
      <c r="Q394" s="138"/>
      <c r="R394" s="138"/>
      <c r="S394" s="138"/>
      <c r="T394" s="138"/>
    </row>
    <row r="395" s="133" customFormat="true" ht="12" hidden="false" customHeight="false" outlineLevel="0" collapsed="false">
      <c r="B395" s="172" t="s">
        <v>253</v>
      </c>
      <c r="C395" s="172"/>
      <c r="D395" s="135"/>
      <c r="E395" s="135"/>
      <c r="F395" s="137"/>
      <c r="G395" s="138"/>
      <c r="H395" s="138"/>
      <c r="I395" s="138"/>
      <c r="J395" s="138"/>
      <c r="K395" s="138"/>
      <c r="L395" s="138"/>
      <c r="M395" s="138"/>
      <c r="N395" s="138"/>
      <c r="O395" s="138"/>
      <c r="P395" s="138"/>
      <c r="Q395" s="138"/>
      <c r="R395" s="138"/>
      <c r="S395" s="138"/>
      <c r="T395" s="138"/>
    </row>
    <row r="396" s="141" customFormat="true" ht="38.25" hidden="false" customHeight="true" outlineLevel="0" collapsed="false">
      <c r="B396" s="36" t="s">
        <v>254</v>
      </c>
      <c r="C396" s="36"/>
      <c r="D396" s="96"/>
      <c r="E396" s="96" t="n">
        <f aca="false">31755565+3648763</f>
        <v>35404328</v>
      </c>
      <c r="F396" s="126"/>
      <c r="G396" s="143"/>
      <c r="H396" s="143"/>
      <c r="I396" s="143"/>
      <c r="J396" s="143"/>
      <c r="K396" s="143"/>
      <c r="L396" s="143"/>
      <c r="M396" s="143"/>
      <c r="N396" s="143"/>
      <c r="O396" s="143"/>
      <c r="P396" s="143"/>
      <c r="Q396" s="143"/>
      <c r="R396" s="143"/>
      <c r="S396" s="143"/>
      <c r="T396" s="143"/>
    </row>
    <row r="397" s="141" customFormat="true" ht="12" hidden="false" customHeight="true" outlineLevel="0" collapsed="false">
      <c r="B397" s="36" t="s">
        <v>255</v>
      </c>
      <c r="C397" s="36"/>
      <c r="D397" s="96"/>
      <c r="E397" s="96" t="n">
        <v>2444036</v>
      </c>
      <c r="F397" s="126"/>
      <c r="G397" s="143"/>
      <c r="H397" s="143"/>
      <c r="I397" s="143"/>
      <c r="J397" s="143"/>
      <c r="K397" s="143"/>
      <c r="L397" s="143"/>
      <c r="M397" s="143"/>
      <c r="N397" s="143"/>
      <c r="O397" s="143"/>
      <c r="P397" s="143"/>
      <c r="Q397" s="143"/>
      <c r="R397" s="143"/>
      <c r="S397" s="143"/>
      <c r="T397" s="143"/>
    </row>
    <row r="398" s="141" customFormat="true" ht="36" hidden="false" customHeight="true" outlineLevel="0" collapsed="false">
      <c r="B398" s="36" t="s">
        <v>256</v>
      </c>
      <c r="C398" s="36"/>
      <c r="D398" s="96"/>
      <c r="E398" s="96" t="n">
        <v>286343</v>
      </c>
      <c r="F398" s="126"/>
      <c r="G398" s="143"/>
      <c r="H398" s="143"/>
      <c r="I398" s="143"/>
      <c r="J398" s="143"/>
      <c r="K398" s="143"/>
      <c r="L398" s="143"/>
      <c r="M398" s="143"/>
      <c r="N398" s="143"/>
      <c r="O398" s="143"/>
      <c r="P398" s="143"/>
      <c r="Q398" s="143"/>
      <c r="R398" s="143"/>
      <c r="S398" s="143"/>
      <c r="T398" s="143"/>
    </row>
    <row r="399" s="141" customFormat="true" ht="24.75" hidden="false" customHeight="true" outlineLevel="0" collapsed="false">
      <c r="B399" s="36" t="s">
        <v>257</v>
      </c>
      <c r="C399" s="36"/>
      <c r="D399" s="96"/>
      <c r="E399" s="96" t="n">
        <v>37984</v>
      </c>
      <c r="F399" s="126"/>
      <c r="G399" s="143"/>
      <c r="H399" s="143"/>
      <c r="I399" s="143"/>
      <c r="J399" s="143"/>
      <c r="K399" s="143"/>
      <c r="L399" s="143"/>
      <c r="M399" s="143"/>
      <c r="N399" s="143"/>
      <c r="O399" s="143"/>
      <c r="P399" s="143"/>
      <c r="Q399" s="143"/>
      <c r="R399" s="143"/>
      <c r="S399" s="143"/>
      <c r="T399" s="143"/>
    </row>
    <row r="400" s="141" customFormat="true" ht="24" hidden="false" customHeight="true" outlineLevel="0" collapsed="false">
      <c r="B400" s="36" t="s">
        <v>258</v>
      </c>
      <c r="C400" s="36"/>
      <c r="D400" s="96"/>
      <c r="E400" s="96" t="n">
        <v>1222905</v>
      </c>
      <c r="F400" s="126"/>
      <c r="G400" s="143"/>
      <c r="H400" s="143"/>
      <c r="I400" s="143"/>
      <c r="J400" s="143"/>
      <c r="K400" s="143"/>
      <c r="L400" s="143"/>
      <c r="M400" s="143"/>
      <c r="N400" s="143"/>
      <c r="O400" s="143"/>
      <c r="P400" s="143"/>
      <c r="Q400" s="143"/>
      <c r="R400" s="143"/>
      <c r="S400" s="143"/>
      <c r="T400" s="143"/>
    </row>
    <row r="401" s="141" customFormat="true" ht="12" hidden="false" customHeight="false" outlineLevel="0" collapsed="false">
      <c r="B401" s="173"/>
      <c r="C401" s="173"/>
      <c r="D401" s="174"/>
      <c r="E401" s="174"/>
      <c r="F401" s="126"/>
      <c r="G401" s="143"/>
      <c r="H401" s="143"/>
      <c r="I401" s="143"/>
      <c r="J401" s="143"/>
      <c r="K401" s="143"/>
      <c r="L401" s="143"/>
      <c r="M401" s="143"/>
      <c r="N401" s="143"/>
      <c r="O401" s="143"/>
      <c r="P401" s="143"/>
      <c r="Q401" s="143"/>
      <c r="R401" s="143"/>
      <c r="S401" s="143"/>
      <c r="T401" s="143"/>
    </row>
    <row r="402" s="29" customFormat="true" ht="12.75" hidden="false" customHeight="false" outlineLevel="0" collapsed="false">
      <c r="B402" s="175" t="s">
        <v>259</v>
      </c>
      <c r="C402" s="175"/>
      <c r="D402" s="131"/>
      <c r="E402" s="131"/>
      <c r="F402" s="132"/>
      <c r="G402" s="30"/>
      <c r="H402" s="30"/>
      <c r="I402" s="30"/>
      <c r="J402" s="30"/>
      <c r="K402" s="30"/>
      <c r="L402" s="30"/>
      <c r="M402" s="30"/>
      <c r="N402" s="30"/>
      <c r="O402" s="30"/>
      <c r="P402" s="30"/>
      <c r="Q402" s="30"/>
      <c r="R402" s="30"/>
      <c r="S402" s="30"/>
      <c r="T402" s="30"/>
    </row>
    <row r="403" s="141" customFormat="true" ht="12" hidden="false" customHeight="false" outlineLevel="0" collapsed="false">
      <c r="B403" s="171" t="s">
        <v>15</v>
      </c>
      <c r="C403" s="171"/>
      <c r="D403" s="135" t="n">
        <v>26000</v>
      </c>
      <c r="E403" s="135" t="n">
        <v>21757</v>
      </c>
      <c r="F403" s="137" t="n">
        <f aca="false">E403/D403</f>
        <v>0.836807692307692</v>
      </c>
      <c r="G403" s="143"/>
      <c r="H403" s="143"/>
      <c r="I403" s="143"/>
      <c r="J403" s="143"/>
      <c r="K403" s="143"/>
      <c r="L403" s="143"/>
      <c r="M403" s="143"/>
      <c r="N403" s="143"/>
      <c r="O403" s="143"/>
      <c r="P403" s="143"/>
      <c r="Q403" s="143"/>
      <c r="R403" s="143"/>
      <c r="S403" s="143"/>
      <c r="T403" s="143"/>
    </row>
    <row r="404" s="141" customFormat="true" ht="36.75" hidden="false" customHeight="true" outlineLevel="0" collapsed="false">
      <c r="B404" s="36" t="s">
        <v>260</v>
      </c>
      <c r="C404" s="36"/>
      <c r="D404" s="96"/>
      <c r="E404" s="96"/>
      <c r="F404" s="126"/>
      <c r="G404" s="143"/>
      <c r="H404" s="143"/>
      <c r="I404" s="143"/>
      <c r="J404" s="143"/>
      <c r="K404" s="143"/>
      <c r="L404" s="143"/>
      <c r="M404" s="143"/>
      <c r="N404" s="143"/>
      <c r="O404" s="143"/>
      <c r="P404" s="143"/>
      <c r="Q404" s="143"/>
      <c r="R404" s="143"/>
      <c r="S404" s="143"/>
      <c r="T404" s="143"/>
    </row>
    <row r="405" s="141" customFormat="true" ht="12" hidden="false" customHeight="false" outlineLevel="0" collapsed="false">
      <c r="B405" s="36"/>
      <c r="C405" s="36"/>
      <c r="D405" s="96"/>
      <c r="E405" s="96"/>
      <c r="F405" s="126"/>
      <c r="G405" s="143"/>
      <c r="H405" s="143"/>
      <c r="I405" s="143"/>
      <c r="J405" s="143"/>
      <c r="K405" s="143"/>
      <c r="L405" s="143"/>
      <c r="M405" s="143"/>
      <c r="N405" s="143"/>
      <c r="O405" s="143"/>
      <c r="P405" s="143"/>
      <c r="Q405" s="143"/>
      <c r="R405" s="143"/>
      <c r="S405" s="143"/>
      <c r="T405" s="143"/>
    </row>
    <row r="406" s="29" customFormat="true" ht="12.75" hidden="false" customHeight="false" outlineLevel="0" collapsed="false">
      <c r="B406" s="175" t="s">
        <v>261</v>
      </c>
      <c r="C406" s="175"/>
      <c r="D406" s="131"/>
      <c r="E406" s="131"/>
      <c r="F406" s="132"/>
      <c r="G406" s="30"/>
      <c r="H406" s="30"/>
      <c r="I406" s="30"/>
      <c r="J406" s="30"/>
      <c r="K406" s="30"/>
      <c r="L406" s="30"/>
      <c r="M406" s="30"/>
      <c r="N406" s="30"/>
      <c r="O406" s="30"/>
      <c r="P406" s="30"/>
      <c r="Q406" s="30"/>
      <c r="R406" s="30"/>
      <c r="S406" s="30"/>
      <c r="T406" s="30"/>
    </row>
    <row r="407" s="141" customFormat="true" ht="12" hidden="false" customHeight="false" outlineLevel="0" collapsed="false">
      <c r="B407" s="171" t="s">
        <v>15</v>
      </c>
      <c r="C407" s="171"/>
      <c r="D407" s="135" t="n">
        <v>7593840</v>
      </c>
      <c r="E407" s="135" t="n">
        <v>7593840</v>
      </c>
      <c r="F407" s="137" t="n">
        <f aca="false">E407/D407</f>
        <v>1</v>
      </c>
      <c r="G407" s="143"/>
      <c r="H407" s="143"/>
      <c r="I407" s="143"/>
      <c r="J407" s="143"/>
      <c r="K407" s="143"/>
      <c r="L407" s="143"/>
      <c r="M407" s="143"/>
      <c r="N407" s="143"/>
      <c r="O407" s="143"/>
      <c r="P407" s="143"/>
      <c r="Q407" s="143"/>
      <c r="R407" s="143"/>
      <c r="S407" s="143"/>
      <c r="T407" s="143"/>
    </row>
    <row r="408" s="141" customFormat="true" ht="24" hidden="false" customHeight="true" outlineLevel="0" collapsed="false">
      <c r="B408" s="176" t="s">
        <v>262</v>
      </c>
      <c r="C408" s="176"/>
      <c r="D408" s="96"/>
      <c r="E408" s="96"/>
      <c r="F408" s="126"/>
      <c r="G408" s="143"/>
      <c r="H408" s="143"/>
      <c r="I408" s="143"/>
      <c r="J408" s="143"/>
      <c r="K408" s="143"/>
      <c r="L408" s="143"/>
      <c r="M408" s="143"/>
      <c r="N408" s="143"/>
      <c r="O408" s="143"/>
      <c r="P408" s="143"/>
      <c r="Q408" s="143"/>
      <c r="R408" s="143"/>
      <c r="S408" s="143"/>
      <c r="T408" s="143"/>
    </row>
    <row r="409" s="141" customFormat="true" ht="12" hidden="false" customHeight="true" outlineLevel="0" collapsed="false">
      <c r="B409" s="177"/>
      <c r="C409" s="177"/>
      <c r="D409" s="96"/>
      <c r="E409" s="96"/>
      <c r="F409" s="126"/>
      <c r="G409" s="143"/>
      <c r="H409" s="143"/>
      <c r="I409" s="143"/>
      <c r="J409" s="143"/>
      <c r="K409" s="143"/>
      <c r="L409" s="143"/>
      <c r="M409" s="143"/>
      <c r="N409" s="143"/>
      <c r="O409" s="143"/>
      <c r="P409" s="143"/>
      <c r="Q409" s="143"/>
      <c r="R409" s="143"/>
      <c r="S409" s="143"/>
      <c r="T409" s="143"/>
    </row>
    <row r="410" s="29" customFormat="true" ht="12.75" hidden="false" customHeight="false" outlineLevel="0" collapsed="false">
      <c r="B410" s="175" t="s">
        <v>263</v>
      </c>
      <c r="C410" s="175"/>
      <c r="D410" s="131"/>
      <c r="E410" s="131"/>
      <c r="F410" s="132"/>
      <c r="G410" s="30"/>
      <c r="H410" s="30"/>
      <c r="I410" s="30"/>
      <c r="J410" s="30"/>
      <c r="K410" s="30"/>
      <c r="L410" s="30"/>
      <c r="M410" s="30"/>
      <c r="N410" s="30"/>
      <c r="O410" s="30"/>
      <c r="P410" s="30"/>
      <c r="Q410" s="30"/>
      <c r="R410" s="30"/>
      <c r="S410" s="30"/>
      <c r="T410" s="30"/>
    </row>
    <row r="411" s="141" customFormat="true" ht="12" hidden="false" customHeight="false" outlineLevel="0" collapsed="false">
      <c r="B411" s="171" t="s">
        <v>15</v>
      </c>
      <c r="C411" s="171"/>
      <c r="D411" s="135" t="n">
        <v>3079970</v>
      </c>
      <c r="E411" s="135" t="n">
        <v>0</v>
      </c>
      <c r="F411" s="137" t="n">
        <f aca="false">E411/D411</f>
        <v>0</v>
      </c>
      <c r="G411" s="143"/>
      <c r="H411" s="143"/>
      <c r="I411" s="143"/>
      <c r="J411" s="143"/>
      <c r="K411" s="143"/>
      <c r="L411" s="143"/>
      <c r="M411" s="143"/>
      <c r="N411" s="143"/>
      <c r="O411" s="143"/>
      <c r="P411" s="143"/>
      <c r="Q411" s="143"/>
      <c r="R411" s="143"/>
      <c r="S411" s="143"/>
      <c r="T411" s="143"/>
    </row>
    <row r="412" s="141" customFormat="true" ht="58.5" hidden="false" customHeight="true" outlineLevel="0" collapsed="false">
      <c r="B412" s="36" t="s">
        <v>264</v>
      </c>
      <c r="C412" s="36"/>
      <c r="D412" s="96"/>
      <c r="E412" s="96"/>
      <c r="F412" s="126"/>
      <c r="G412" s="143"/>
      <c r="H412" s="143"/>
      <c r="I412" s="143"/>
      <c r="J412" s="143"/>
      <c r="K412" s="143"/>
      <c r="L412" s="143"/>
      <c r="M412" s="143"/>
      <c r="N412" s="143"/>
      <c r="O412" s="143"/>
      <c r="P412" s="143"/>
      <c r="Q412" s="143"/>
      <c r="R412" s="143"/>
      <c r="S412" s="143"/>
      <c r="T412" s="143"/>
    </row>
    <row r="413" s="141" customFormat="true" ht="12" hidden="false" customHeight="false" outlineLevel="0" collapsed="false">
      <c r="B413" s="38"/>
      <c r="C413" s="38"/>
      <c r="D413" s="96"/>
      <c r="E413" s="96"/>
      <c r="F413" s="126"/>
      <c r="G413" s="143"/>
      <c r="H413" s="143"/>
      <c r="I413" s="143"/>
      <c r="J413" s="143"/>
      <c r="K413" s="143"/>
      <c r="L413" s="143"/>
      <c r="M413" s="143"/>
      <c r="N413" s="143"/>
      <c r="O413" s="143"/>
      <c r="P413" s="143"/>
      <c r="Q413" s="143"/>
      <c r="R413" s="143"/>
      <c r="S413" s="143"/>
      <c r="T413" s="143"/>
    </row>
    <row r="414" s="24" customFormat="true" ht="21" hidden="false" customHeight="true" outlineLevel="0" collapsed="false">
      <c r="B414" s="24" t="s">
        <v>265</v>
      </c>
      <c r="D414" s="26" t="n">
        <v>280000</v>
      </c>
      <c r="E414" s="26" t="n">
        <v>173159</v>
      </c>
      <c r="F414" s="73" t="n">
        <f aca="false">E414/D414</f>
        <v>0.618425</v>
      </c>
      <c r="G414" s="28"/>
      <c r="H414" s="28"/>
      <c r="I414" s="28"/>
      <c r="J414" s="28"/>
      <c r="K414" s="28"/>
      <c r="L414" s="28"/>
      <c r="M414" s="28"/>
      <c r="N414" s="28"/>
      <c r="O414" s="28"/>
      <c r="P414" s="28"/>
      <c r="Q414" s="28"/>
      <c r="R414" s="28"/>
      <c r="S414" s="28"/>
      <c r="T414" s="28"/>
    </row>
    <row r="415" s="141" customFormat="true" ht="12" hidden="false" customHeight="false" outlineLevel="0" collapsed="false">
      <c r="B415" s="38"/>
      <c r="C415" s="38"/>
      <c r="D415" s="96"/>
      <c r="E415" s="96"/>
      <c r="F415" s="126"/>
      <c r="G415" s="143"/>
      <c r="H415" s="143"/>
      <c r="I415" s="143"/>
      <c r="J415" s="143"/>
      <c r="K415" s="143"/>
      <c r="L415" s="143"/>
      <c r="M415" s="143"/>
      <c r="N415" s="143"/>
      <c r="O415" s="143"/>
      <c r="P415" s="143"/>
      <c r="Q415" s="143"/>
      <c r="R415" s="143"/>
      <c r="S415" s="143"/>
      <c r="T415" s="143"/>
    </row>
    <row r="416" s="141" customFormat="true" ht="12" hidden="false" customHeight="false" outlineLevel="0" collapsed="false">
      <c r="B416" s="178" t="s">
        <v>13</v>
      </c>
      <c r="C416" s="38"/>
      <c r="D416" s="135" t="n">
        <f aca="false">10300+1400+60000</f>
        <v>71700</v>
      </c>
      <c r="E416" s="135" t="n">
        <v>35879</v>
      </c>
      <c r="F416" s="137" t="n">
        <f aca="false">E416/D416</f>
        <v>0.500404463040446</v>
      </c>
      <c r="G416" s="143"/>
      <c r="H416" s="143"/>
      <c r="I416" s="143"/>
      <c r="J416" s="143"/>
      <c r="K416" s="143"/>
      <c r="L416" s="143"/>
      <c r="M416" s="143"/>
      <c r="N416" s="143"/>
      <c r="O416" s="143"/>
      <c r="P416" s="143"/>
      <c r="Q416" s="143"/>
      <c r="R416" s="143"/>
      <c r="S416" s="143"/>
      <c r="T416" s="143"/>
    </row>
    <row r="417" s="141" customFormat="true" ht="12" hidden="false" customHeight="false" outlineLevel="0" collapsed="false">
      <c r="B417" s="178"/>
      <c r="C417" s="38"/>
      <c r="D417" s="135"/>
      <c r="E417" s="135"/>
      <c r="F417" s="137"/>
      <c r="G417" s="143"/>
      <c r="H417" s="143"/>
      <c r="I417" s="143"/>
      <c r="J417" s="143"/>
      <c r="K417" s="143"/>
      <c r="L417" s="143"/>
      <c r="M417" s="143"/>
      <c r="N417" s="143"/>
      <c r="O417" s="143"/>
      <c r="P417" s="143"/>
      <c r="Q417" s="143"/>
      <c r="R417" s="143"/>
      <c r="S417" s="143"/>
      <c r="T417" s="143"/>
    </row>
    <row r="418" s="141" customFormat="true" ht="16.5" hidden="false" customHeight="true" outlineLevel="0" collapsed="false">
      <c r="B418" s="178" t="s">
        <v>15</v>
      </c>
      <c r="C418" s="35"/>
      <c r="D418" s="135" t="n">
        <f aca="false">D414-D416</f>
        <v>208300</v>
      </c>
      <c r="E418" s="135" t="n">
        <v>137280</v>
      </c>
      <c r="F418" s="137" t="n">
        <f aca="false">E418/D418</f>
        <v>0.659049447911666</v>
      </c>
      <c r="G418" s="143"/>
      <c r="H418" s="143"/>
      <c r="I418" s="143"/>
      <c r="J418" s="143"/>
      <c r="K418" s="143"/>
      <c r="L418" s="143"/>
      <c r="M418" s="143"/>
      <c r="N418" s="143"/>
      <c r="O418" s="143"/>
      <c r="P418" s="143"/>
      <c r="Q418" s="143"/>
      <c r="R418" s="143"/>
      <c r="S418" s="143"/>
      <c r="T418" s="143"/>
    </row>
    <row r="419" s="141" customFormat="true" ht="12" hidden="false" customHeight="false" outlineLevel="0" collapsed="false">
      <c r="B419" s="178"/>
      <c r="C419" s="35"/>
      <c r="D419" s="135"/>
      <c r="E419" s="135"/>
      <c r="F419" s="137"/>
      <c r="G419" s="143"/>
      <c r="H419" s="143"/>
      <c r="I419" s="143"/>
      <c r="J419" s="143"/>
      <c r="K419" s="143"/>
      <c r="L419" s="143"/>
      <c r="M419" s="143"/>
      <c r="N419" s="143"/>
      <c r="O419" s="143"/>
      <c r="P419" s="143"/>
      <c r="Q419" s="143"/>
      <c r="R419" s="143"/>
      <c r="S419" s="143"/>
      <c r="T419" s="143"/>
    </row>
    <row r="420" s="141" customFormat="true" ht="84" hidden="false" customHeight="true" outlineLevel="0" collapsed="false">
      <c r="B420" s="36" t="s">
        <v>266</v>
      </c>
      <c r="C420" s="36"/>
      <c r="D420" s="36"/>
      <c r="E420" s="96"/>
      <c r="F420" s="126"/>
      <c r="G420" s="143"/>
      <c r="H420" s="143"/>
      <c r="I420" s="143"/>
      <c r="J420" s="143"/>
      <c r="K420" s="143"/>
      <c r="L420" s="143"/>
      <c r="M420" s="143"/>
      <c r="N420" s="143"/>
      <c r="O420" s="143"/>
      <c r="P420" s="143"/>
      <c r="Q420" s="143"/>
      <c r="R420" s="143"/>
      <c r="S420" s="143"/>
      <c r="T420" s="143"/>
    </row>
    <row r="421" s="141" customFormat="true" ht="11.25" hidden="false" customHeight="false" outlineLevel="0" collapsed="false">
      <c r="B421" s="5"/>
      <c r="D421" s="142"/>
      <c r="E421" s="142"/>
      <c r="G421" s="143"/>
      <c r="H421" s="143"/>
      <c r="I421" s="143"/>
      <c r="J421" s="143"/>
      <c r="K421" s="143"/>
      <c r="L421" s="143"/>
      <c r="M421" s="143"/>
      <c r="N421" s="143"/>
      <c r="O421" s="143"/>
      <c r="P421" s="143"/>
      <c r="Q421" s="143"/>
      <c r="R421" s="143"/>
      <c r="S421" s="143"/>
      <c r="T421" s="143"/>
    </row>
    <row r="422" s="40" customFormat="true" ht="21" hidden="false" customHeight="true" outlineLevel="0" collapsed="false">
      <c r="A422" s="40" t="s">
        <v>267</v>
      </c>
      <c r="D422" s="41" t="n">
        <v>35726283</v>
      </c>
      <c r="E422" s="41" t="n">
        <v>26656319</v>
      </c>
      <c r="F422" s="18" t="n">
        <f aca="false">E422/D422</f>
        <v>0.746126290272067</v>
      </c>
      <c r="G422" s="42"/>
      <c r="H422" s="42"/>
      <c r="I422" s="42"/>
      <c r="J422" s="42"/>
      <c r="K422" s="42"/>
      <c r="L422" s="42"/>
      <c r="M422" s="42"/>
      <c r="N422" s="42"/>
      <c r="O422" s="42"/>
      <c r="P422" s="42"/>
      <c r="Q422" s="42"/>
      <c r="R422" s="42"/>
      <c r="S422" s="42"/>
      <c r="T422" s="42"/>
    </row>
    <row r="423" s="141" customFormat="true" ht="11.25" hidden="false" customHeight="false" outlineLevel="0" collapsed="false">
      <c r="B423" s="71"/>
      <c r="D423" s="142"/>
      <c r="E423" s="142"/>
      <c r="G423" s="143"/>
      <c r="H423" s="143"/>
      <c r="I423" s="143"/>
      <c r="J423" s="143"/>
      <c r="K423" s="143"/>
      <c r="L423" s="143"/>
      <c r="M423" s="143"/>
      <c r="N423" s="143"/>
      <c r="O423" s="143"/>
      <c r="P423" s="143"/>
      <c r="Q423" s="143"/>
      <c r="R423" s="143"/>
      <c r="S423" s="143"/>
      <c r="T423" s="143"/>
    </row>
    <row r="424" s="43" customFormat="true" ht="32.25" hidden="false" customHeight="true" outlineLevel="0" collapsed="false">
      <c r="B424" s="102" t="s">
        <v>268</v>
      </c>
      <c r="C424" s="102"/>
      <c r="D424" s="44" t="n">
        <v>10721000</v>
      </c>
      <c r="E424" s="44" t="n">
        <v>9108947</v>
      </c>
      <c r="F424" s="27" t="n">
        <f aca="false">E424/D424</f>
        <v>0.849635948139166</v>
      </c>
      <c r="G424" s="45"/>
      <c r="H424" s="45"/>
      <c r="I424" s="45"/>
      <c r="J424" s="45"/>
      <c r="K424" s="45"/>
      <c r="L424" s="45"/>
      <c r="M424" s="45"/>
      <c r="N424" s="45"/>
      <c r="O424" s="45"/>
      <c r="P424" s="45"/>
      <c r="Q424" s="45"/>
      <c r="R424" s="45"/>
      <c r="S424" s="45"/>
      <c r="T424" s="45"/>
    </row>
    <row r="425" s="141" customFormat="true" ht="11.25" hidden="false" customHeight="false" outlineLevel="0" collapsed="false">
      <c r="D425" s="142"/>
      <c r="E425" s="142"/>
      <c r="F425" s="179"/>
      <c r="G425" s="143"/>
      <c r="H425" s="143"/>
      <c r="I425" s="143"/>
      <c r="J425" s="143"/>
      <c r="K425" s="143"/>
      <c r="L425" s="143"/>
      <c r="M425" s="143"/>
      <c r="N425" s="143"/>
      <c r="O425" s="143"/>
      <c r="P425" s="143"/>
      <c r="Q425" s="143"/>
      <c r="R425" s="143"/>
      <c r="S425" s="143"/>
      <c r="T425" s="143"/>
    </row>
    <row r="426" s="39" customFormat="true" ht="12" hidden="false" customHeight="true" outlineLevel="0" collapsed="false">
      <c r="B426" s="77" t="s">
        <v>13</v>
      </c>
      <c r="C426" s="77"/>
      <c r="D426" s="78" t="n">
        <v>9127400</v>
      </c>
      <c r="E426" s="78" t="n">
        <v>7813291</v>
      </c>
      <c r="F426" s="34" t="n">
        <f aca="false">E426/D426</f>
        <v>0.856025921949296</v>
      </c>
    </row>
    <row r="427" s="39" customFormat="true" ht="12" hidden="false" customHeight="false" outlineLevel="0" collapsed="false">
      <c r="B427" s="38"/>
      <c r="C427" s="77"/>
      <c r="D427" s="78"/>
      <c r="E427" s="78"/>
      <c r="F427" s="34"/>
    </row>
    <row r="428" s="31" customFormat="true" ht="12" hidden="false" customHeight="false" outlineLevel="0" collapsed="false">
      <c r="B428" s="32" t="s">
        <v>15</v>
      </c>
      <c r="C428" s="32"/>
      <c r="D428" s="33" t="n">
        <v>1593600</v>
      </c>
      <c r="E428" s="33" t="n">
        <v>1295656</v>
      </c>
      <c r="F428" s="34" t="n">
        <f aca="false">E428/D428</f>
        <v>0.813037148594378</v>
      </c>
    </row>
    <row r="429" s="31" customFormat="true" ht="12" hidden="false" customHeight="false" outlineLevel="0" collapsed="false">
      <c r="B429" s="32"/>
      <c r="C429" s="32"/>
      <c r="D429" s="33"/>
      <c r="E429" s="33"/>
      <c r="F429" s="34"/>
    </row>
    <row r="430" s="141" customFormat="true" ht="39" hidden="false" customHeight="true" outlineLevel="0" collapsed="false">
      <c r="B430" s="130" t="s">
        <v>269</v>
      </c>
      <c r="C430" s="130"/>
      <c r="D430" s="130"/>
      <c r="E430" s="174"/>
      <c r="G430" s="143"/>
      <c r="H430" s="143"/>
      <c r="I430" s="143"/>
      <c r="J430" s="143"/>
      <c r="K430" s="143"/>
      <c r="L430" s="143"/>
      <c r="M430" s="143"/>
      <c r="N430" s="143"/>
      <c r="O430" s="143"/>
      <c r="P430" s="143"/>
      <c r="Q430" s="143"/>
      <c r="R430" s="143"/>
      <c r="S430" s="143"/>
      <c r="T430" s="143"/>
    </row>
    <row r="431" s="141" customFormat="true" ht="12" hidden="false" customHeight="true" outlineLevel="0" collapsed="false">
      <c r="B431" s="100" t="s">
        <v>270</v>
      </c>
      <c r="C431" s="100"/>
      <c r="D431" s="100"/>
      <c r="E431" s="89"/>
      <c r="G431" s="143"/>
      <c r="H431" s="143"/>
      <c r="I431" s="143"/>
      <c r="J431" s="143"/>
      <c r="K431" s="143"/>
      <c r="L431" s="143"/>
      <c r="M431" s="143"/>
      <c r="N431" s="143"/>
      <c r="O431" s="143"/>
      <c r="P431" s="143"/>
      <c r="Q431" s="143"/>
      <c r="R431" s="143"/>
      <c r="S431" s="143"/>
      <c r="T431" s="143"/>
    </row>
    <row r="432" s="141" customFormat="true" ht="12" hidden="false" customHeight="true" outlineLevel="0" collapsed="false">
      <c r="B432" s="114" t="s">
        <v>271</v>
      </c>
      <c r="C432" s="114"/>
      <c r="D432" s="114"/>
      <c r="E432" s="89" t="n">
        <v>176061</v>
      </c>
      <c r="G432" s="143"/>
      <c r="H432" s="143"/>
      <c r="I432" s="143"/>
      <c r="J432" s="143"/>
      <c r="K432" s="143"/>
      <c r="L432" s="143"/>
      <c r="M432" s="143"/>
      <c r="N432" s="143"/>
      <c r="O432" s="143"/>
      <c r="P432" s="143"/>
      <c r="Q432" s="143"/>
      <c r="R432" s="143"/>
      <c r="S432" s="143"/>
      <c r="T432" s="143"/>
    </row>
    <row r="433" s="141" customFormat="true" ht="24.75" hidden="false" customHeight="true" outlineLevel="0" collapsed="false">
      <c r="B433" s="95" t="s">
        <v>272</v>
      </c>
      <c r="C433" s="95"/>
      <c r="D433" s="95"/>
      <c r="E433" s="89"/>
      <c r="G433" s="143"/>
      <c r="H433" s="143"/>
      <c r="I433" s="143"/>
      <c r="J433" s="143"/>
      <c r="K433" s="143"/>
      <c r="L433" s="143"/>
      <c r="M433" s="143"/>
      <c r="N433" s="143"/>
      <c r="O433" s="143"/>
      <c r="P433" s="143"/>
      <c r="Q433" s="143"/>
      <c r="R433" s="143"/>
      <c r="S433" s="143"/>
      <c r="T433" s="143"/>
    </row>
    <row r="434" s="141" customFormat="true" ht="12" hidden="false" customHeight="true" outlineLevel="0" collapsed="false">
      <c r="B434" s="114" t="s">
        <v>233</v>
      </c>
      <c r="C434" s="114"/>
      <c r="D434" s="114"/>
      <c r="E434" s="89" t="n">
        <v>89241</v>
      </c>
      <c r="G434" s="143"/>
      <c r="H434" s="143"/>
      <c r="I434" s="143"/>
      <c r="J434" s="143"/>
      <c r="K434" s="143"/>
      <c r="L434" s="143"/>
      <c r="M434" s="143"/>
      <c r="N434" s="143"/>
      <c r="O434" s="143"/>
      <c r="P434" s="143"/>
      <c r="Q434" s="143"/>
      <c r="R434" s="143"/>
      <c r="S434" s="143"/>
      <c r="T434" s="143"/>
    </row>
    <row r="435" s="141" customFormat="true" ht="12" hidden="false" customHeight="true" outlineLevel="0" collapsed="false">
      <c r="B435" s="114" t="s">
        <v>273</v>
      </c>
      <c r="C435" s="114"/>
      <c r="D435" s="114"/>
      <c r="E435" s="89" t="n">
        <v>155487</v>
      </c>
      <c r="F435" s="167"/>
      <c r="G435" s="143"/>
      <c r="H435" s="143"/>
      <c r="I435" s="143"/>
      <c r="J435" s="143"/>
      <c r="K435" s="143"/>
      <c r="L435" s="143"/>
      <c r="M435" s="143"/>
      <c r="N435" s="143"/>
      <c r="O435" s="143"/>
      <c r="P435" s="143"/>
      <c r="Q435" s="143"/>
      <c r="R435" s="143"/>
      <c r="S435" s="143"/>
      <c r="T435" s="143"/>
    </row>
    <row r="436" s="180" customFormat="true" ht="39.75" hidden="false" customHeight="true" outlineLevel="0" collapsed="false">
      <c r="B436" s="95" t="s">
        <v>274</v>
      </c>
      <c r="C436" s="95"/>
      <c r="D436" s="95"/>
      <c r="E436" s="181"/>
      <c r="G436" s="182"/>
      <c r="H436" s="182"/>
      <c r="I436" s="182"/>
      <c r="J436" s="182"/>
      <c r="K436" s="182"/>
      <c r="L436" s="182"/>
      <c r="M436" s="182"/>
      <c r="N436" s="182"/>
      <c r="O436" s="182"/>
      <c r="P436" s="182"/>
      <c r="Q436" s="182"/>
      <c r="R436" s="182"/>
      <c r="S436" s="182"/>
      <c r="T436" s="182"/>
    </row>
    <row r="437" s="141" customFormat="true" ht="12" hidden="false" customHeight="true" outlineLevel="0" collapsed="false">
      <c r="B437" s="114" t="s">
        <v>275</v>
      </c>
      <c r="C437" s="114"/>
      <c r="D437" s="114"/>
      <c r="E437" s="89" t="n">
        <v>422562</v>
      </c>
      <c r="F437" s="167"/>
      <c r="G437" s="143"/>
      <c r="H437" s="143"/>
      <c r="I437" s="143"/>
      <c r="J437" s="143"/>
      <c r="K437" s="143"/>
      <c r="L437" s="143"/>
      <c r="M437" s="143"/>
      <c r="N437" s="143"/>
      <c r="O437" s="143"/>
      <c r="P437" s="143"/>
      <c r="Q437" s="143"/>
      <c r="R437" s="143"/>
      <c r="S437" s="143"/>
      <c r="T437" s="143"/>
    </row>
    <row r="438" s="180" customFormat="true" ht="33.75" hidden="false" customHeight="true" outlineLevel="0" collapsed="false">
      <c r="B438" s="95" t="s">
        <v>276</v>
      </c>
      <c r="C438" s="95"/>
      <c r="D438" s="95"/>
      <c r="E438" s="181"/>
      <c r="G438" s="182"/>
      <c r="H438" s="182"/>
      <c r="I438" s="182"/>
      <c r="J438" s="182"/>
      <c r="K438" s="182"/>
      <c r="L438" s="182"/>
      <c r="M438" s="182"/>
      <c r="N438" s="182"/>
      <c r="O438" s="182"/>
      <c r="P438" s="182"/>
      <c r="Q438" s="182"/>
      <c r="R438" s="182"/>
      <c r="S438" s="182"/>
      <c r="T438" s="182"/>
    </row>
    <row r="439" s="141" customFormat="true" ht="12" hidden="false" customHeight="true" outlineLevel="0" collapsed="false">
      <c r="B439" s="114" t="s">
        <v>277</v>
      </c>
      <c r="C439" s="114"/>
      <c r="D439" s="114"/>
      <c r="E439" s="89" t="n">
        <v>99275</v>
      </c>
      <c r="G439" s="143"/>
      <c r="H439" s="143"/>
      <c r="I439" s="143"/>
      <c r="J439" s="143"/>
      <c r="K439" s="143"/>
      <c r="L439" s="143"/>
      <c r="M439" s="143"/>
      <c r="N439" s="143"/>
      <c r="O439" s="143"/>
      <c r="P439" s="143"/>
      <c r="Q439" s="143"/>
      <c r="R439" s="143"/>
      <c r="S439" s="143"/>
      <c r="T439" s="143"/>
    </row>
    <row r="440" s="141" customFormat="true" ht="12" hidden="false" customHeight="true" outlineLevel="0" collapsed="false">
      <c r="B440" s="114" t="s">
        <v>278</v>
      </c>
      <c r="C440" s="114"/>
      <c r="D440" s="114"/>
      <c r="E440" s="89" t="n">
        <v>77495</v>
      </c>
      <c r="G440" s="143"/>
      <c r="H440" s="143"/>
      <c r="I440" s="143"/>
      <c r="J440" s="143"/>
      <c r="K440" s="143"/>
      <c r="L440" s="143"/>
      <c r="M440" s="143"/>
      <c r="N440" s="143"/>
      <c r="O440" s="143"/>
      <c r="P440" s="143"/>
      <c r="Q440" s="143"/>
      <c r="R440" s="143"/>
      <c r="S440" s="143"/>
      <c r="T440" s="143"/>
    </row>
    <row r="441" s="141" customFormat="true" ht="12" hidden="false" customHeight="true" outlineLevel="0" collapsed="false">
      <c r="B441" s="114" t="s">
        <v>279</v>
      </c>
      <c r="C441" s="114"/>
      <c r="D441" s="114"/>
      <c r="E441" s="89" t="n">
        <f aca="false">16195+361+154939+27581+8948</f>
        <v>208024</v>
      </c>
      <c r="G441" s="143"/>
      <c r="H441" s="143"/>
      <c r="I441" s="143"/>
      <c r="J441" s="143"/>
      <c r="K441" s="143"/>
      <c r="L441" s="143"/>
      <c r="M441" s="143"/>
      <c r="N441" s="143"/>
      <c r="O441" s="143"/>
      <c r="P441" s="143"/>
      <c r="Q441" s="143"/>
      <c r="R441" s="143"/>
      <c r="S441" s="143"/>
      <c r="T441" s="143"/>
    </row>
    <row r="442" s="141" customFormat="true" ht="24" hidden="false" customHeight="true" outlineLevel="0" collapsed="false">
      <c r="B442" s="95" t="s">
        <v>280</v>
      </c>
      <c r="C442" s="95"/>
      <c r="D442" s="95"/>
      <c r="E442" s="89"/>
      <c r="G442" s="143"/>
      <c r="H442" s="143"/>
      <c r="I442" s="143"/>
      <c r="J442" s="143"/>
      <c r="K442" s="143"/>
      <c r="L442" s="143"/>
      <c r="M442" s="143"/>
      <c r="N442" s="143"/>
      <c r="O442" s="143"/>
      <c r="P442" s="143"/>
      <c r="Q442" s="143"/>
      <c r="R442" s="143"/>
      <c r="S442" s="143"/>
      <c r="T442" s="143"/>
    </row>
    <row r="443" s="141" customFormat="true" ht="11.25" hidden="false" customHeight="false" outlineLevel="0" collapsed="false">
      <c r="D443" s="142"/>
      <c r="E443" s="142"/>
      <c r="G443" s="143"/>
      <c r="H443" s="143"/>
      <c r="I443" s="143"/>
      <c r="J443" s="143"/>
      <c r="K443" s="143"/>
      <c r="L443" s="143"/>
      <c r="M443" s="143"/>
      <c r="N443" s="143"/>
      <c r="O443" s="143"/>
      <c r="P443" s="143"/>
      <c r="Q443" s="143"/>
      <c r="R443" s="143"/>
      <c r="S443" s="143"/>
      <c r="T443" s="143"/>
    </row>
    <row r="444" s="43" customFormat="true" ht="27" hidden="false" customHeight="true" outlineLevel="0" collapsed="false">
      <c r="B444" s="102" t="s">
        <v>281</v>
      </c>
      <c r="C444" s="102"/>
      <c r="D444" s="44" t="n">
        <v>3395000</v>
      </c>
      <c r="E444" s="44" t="n">
        <v>3176085</v>
      </c>
      <c r="F444" s="27" t="n">
        <f aca="false">E444/D444</f>
        <v>0.935518409425626</v>
      </c>
      <c r="G444" s="45"/>
      <c r="H444" s="45"/>
      <c r="I444" s="45"/>
      <c r="J444" s="45"/>
      <c r="K444" s="45"/>
      <c r="L444" s="45"/>
      <c r="M444" s="45"/>
      <c r="N444" s="45"/>
      <c r="O444" s="45"/>
      <c r="P444" s="45"/>
      <c r="Q444" s="45"/>
      <c r="R444" s="45"/>
      <c r="S444" s="45"/>
      <c r="T444" s="45"/>
    </row>
    <row r="445" s="141" customFormat="true" ht="11.25" hidden="false" customHeight="false" outlineLevel="0" collapsed="false">
      <c r="D445" s="142"/>
      <c r="E445" s="142"/>
      <c r="G445" s="143"/>
      <c r="H445" s="143"/>
      <c r="I445" s="143"/>
      <c r="J445" s="143"/>
      <c r="K445" s="143"/>
      <c r="L445" s="143"/>
      <c r="M445" s="143"/>
      <c r="N445" s="143"/>
      <c r="O445" s="143"/>
      <c r="P445" s="143"/>
      <c r="Q445" s="143"/>
      <c r="R445" s="143"/>
      <c r="S445" s="143"/>
      <c r="T445" s="143"/>
    </row>
    <row r="446" s="39" customFormat="true" ht="12" hidden="false" customHeight="true" outlineLevel="0" collapsed="false">
      <c r="B446" s="77" t="s">
        <v>13</v>
      </c>
      <c r="C446" s="77"/>
      <c r="D446" s="78" t="n">
        <v>2976600</v>
      </c>
      <c r="E446" s="78" t="n">
        <v>2773075</v>
      </c>
      <c r="F446" s="34" t="n">
        <f aca="false">E446/D446</f>
        <v>0.931625008398844</v>
      </c>
    </row>
    <row r="447" s="39" customFormat="true" ht="12" hidden="false" customHeight="false" outlineLevel="0" collapsed="false">
      <c r="B447" s="38"/>
      <c r="C447" s="77"/>
      <c r="D447" s="78"/>
      <c r="E447" s="78"/>
      <c r="F447" s="34"/>
    </row>
    <row r="448" s="31" customFormat="true" ht="12" hidden="false" customHeight="false" outlineLevel="0" collapsed="false">
      <c r="B448" s="32" t="s">
        <v>15</v>
      </c>
      <c r="C448" s="32"/>
      <c r="D448" s="33" t="n">
        <v>418400</v>
      </c>
      <c r="E448" s="33" t="n">
        <v>403010</v>
      </c>
      <c r="F448" s="34" t="n">
        <f aca="false">E448/D448</f>
        <v>0.963217017208413</v>
      </c>
    </row>
    <row r="449" s="31" customFormat="true" ht="12" hidden="false" customHeight="false" outlineLevel="0" collapsed="false">
      <c r="B449" s="32"/>
      <c r="C449" s="32"/>
      <c r="D449" s="33"/>
      <c r="E449" s="33"/>
      <c r="F449" s="34"/>
    </row>
    <row r="450" s="141" customFormat="true" ht="36" hidden="false" customHeight="true" outlineLevel="0" collapsed="false">
      <c r="B450" s="36" t="s">
        <v>282</v>
      </c>
      <c r="C450" s="36"/>
      <c r="D450" s="142"/>
      <c r="E450" s="89"/>
      <c r="G450" s="143"/>
      <c r="H450" s="143"/>
      <c r="I450" s="143"/>
      <c r="J450" s="143"/>
      <c r="K450" s="143"/>
      <c r="L450" s="143"/>
      <c r="M450" s="143"/>
      <c r="N450" s="143"/>
      <c r="O450" s="143"/>
      <c r="P450" s="143"/>
      <c r="Q450" s="143"/>
      <c r="R450" s="143"/>
      <c r="S450" s="143"/>
      <c r="T450" s="143"/>
    </row>
    <row r="451" s="141" customFormat="true" ht="12" hidden="false" customHeight="false" outlineLevel="0" collapsed="false">
      <c r="B451" s="36" t="s">
        <v>283</v>
      </c>
      <c r="C451" s="36"/>
      <c r="D451" s="142"/>
      <c r="E451" s="89" t="n">
        <v>101520</v>
      </c>
      <c r="G451" s="143"/>
      <c r="H451" s="143"/>
      <c r="I451" s="143"/>
      <c r="J451" s="143"/>
      <c r="K451" s="143"/>
      <c r="L451" s="143"/>
      <c r="M451" s="143"/>
      <c r="N451" s="143"/>
      <c r="O451" s="143"/>
      <c r="P451" s="143"/>
      <c r="Q451" s="143"/>
      <c r="R451" s="143"/>
      <c r="S451" s="143"/>
      <c r="T451" s="143"/>
    </row>
    <row r="452" s="141" customFormat="true" ht="12" hidden="false" customHeight="false" outlineLevel="0" collapsed="false">
      <c r="B452" s="36" t="s">
        <v>233</v>
      </c>
      <c r="C452" s="36"/>
      <c r="D452" s="142"/>
      <c r="E452" s="89" t="n">
        <v>41919</v>
      </c>
      <c r="G452" s="143"/>
      <c r="H452" s="143"/>
      <c r="I452" s="143"/>
      <c r="J452" s="143"/>
      <c r="K452" s="143"/>
      <c r="L452" s="143"/>
      <c r="M452" s="143"/>
      <c r="N452" s="143"/>
      <c r="O452" s="143"/>
      <c r="P452" s="143"/>
      <c r="Q452" s="143"/>
      <c r="R452" s="143"/>
      <c r="S452" s="143"/>
      <c r="T452" s="143"/>
    </row>
    <row r="453" s="141" customFormat="true" ht="12" hidden="false" customHeight="false" outlineLevel="0" collapsed="false">
      <c r="B453" s="36" t="s">
        <v>215</v>
      </c>
      <c r="C453" s="36"/>
      <c r="D453" s="142"/>
      <c r="E453" s="89" t="n">
        <v>12044</v>
      </c>
      <c r="F453" s="74"/>
      <c r="G453" s="143"/>
      <c r="H453" s="143"/>
      <c r="I453" s="143"/>
      <c r="J453" s="143"/>
      <c r="K453" s="143"/>
      <c r="L453" s="143"/>
      <c r="M453" s="143"/>
      <c r="N453" s="143"/>
      <c r="O453" s="143"/>
      <c r="P453" s="143"/>
      <c r="Q453" s="143"/>
      <c r="R453" s="143"/>
      <c r="S453" s="143"/>
      <c r="T453" s="143"/>
    </row>
    <row r="454" s="180" customFormat="true" ht="14.25" hidden="false" customHeight="true" outlineLevel="0" collapsed="false">
      <c r="B454" s="98" t="s">
        <v>284</v>
      </c>
      <c r="C454" s="98"/>
      <c r="D454" s="183"/>
      <c r="E454" s="181"/>
      <c r="G454" s="182"/>
      <c r="H454" s="182"/>
      <c r="I454" s="182"/>
      <c r="J454" s="182"/>
      <c r="K454" s="182"/>
      <c r="L454" s="182"/>
      <c r="M454" s="182"/>
      <c r="N454" s="182"/>
      <c r="O454" s="182"/>
      <c r="P454" s="182"/>
      <c r="Q454" s="182"/>
      <c r="R454" s="182"/>
      <c r="S454" s="182"/>
      <c r="T454" s="182"/>
    </row>
    <row r="455" s="141" customFormat="true" ht="12" hidden="false" customHeight="false" outlineLevel="0" collapsed="false">
      <c r="B455" s="36" t="s">
        <v>275</v>
      </c>
      <c r="C455" s="36"/>
      <c r="D455" s="142"/>
      <c r="E455" s="89" t="n">
        <v>153831</v>
      </c>
      <c r="F455" s="74"/>
      <c r="G455" s="143"/>
      <c r="H455" s="143"/>
      <c r="I455" s="143"/>
      <c r="J455" s="143"/>
      <c r="K455" s="143"/>
      <c r="L455" s="143"/>
      <c r="M455" s="143"/>
      <c r="N455" s="143"/>
      <c r="O455" s="143"/>
      <c r="P455" s="143"/>
      <c r="Q455" s="143"/>
      <c r="R455" s="143"/>
      <c r="S455" s="143"/>
      <c r="T455" s="143"/>
    </row>
    <row r="456" s="180" customFormat="true" ht="12" hidden="false" customHeight="false" outlineLevel="0" collapsed="false">
      <c r="B456" s="98" t="s">
        <v>285</v>
      </c>
      <c r="C456" s="98"/>
      <c r="D456" s="183"/>
      <c r="E456" s="181"/>
      <c r="G456" s="182"/>
      <c r="H456" s="182"/>
      <c r="I456" s="182"/>
      <c r="J456" s="182"/>
      <c r="K456" s="182"/>
      <c r="L456" s="182"/>
      <c r="M456" s="182"/>
      <c r="N456" s="182"/>
      <c r="O456" s="182"/>
      <c r="P456" s="182"/>
      <c r="Q456" s="182"/>
      <c r="R456" s="182"/>
      <c r="S456" s="182"/>
      <c r="T456" s="182"/>
    </row>
    <row r="457" s="141" customFormat="true" ht="12" hidden="false" customHeight="false" outlineLevel="0" collapsed="false">
      <c r="B457" s="36" t="s">
        <v>286</v>
      </c>
      <c r="C457" s="36"/>
      <c r="D457" s="142"/>
      <c r="E457" s="89" t="n">
        <f aca="false">20850+701+32000+36000</f>
        <v>89551</v>
      </c>
      <c r="G457" s="143"/>
      <c r="H457" s="143"/>
      <c r="I457" s="143"/>
      <c r="J457" s="143"/>
      <c r="K457" s="143"/>
      <c r="L457" s="143"/>
      <c r="M457" s="143"/>
      <c r="N457" s="143"/>
      <c r="O457" s="143"/>
      <c r="P457" s="143"/>
      <c r="Q457" s="143"/>
      <c r="R457" s="143"/>
      <c r="S457" s="143"/>
      <c r="T457" s="143"/>
    </row>
    <row r="458" s="180" customFormat="true" ht="24" hidden="false" customHeight="true" outlineLevel="0" collapsed="false">
      <c r="B458" s="95" t="s">
        <v>287</v>
      </c>
      <c r="C458" s="95"/>
      <c r="D458" s="183"/>
      <c r="E458" s="181"/>
      <c r="F458" s="183"/>
      <c r="G458" s="182"/>
      <c r="H458" s="182"/>
      <c r="I458" s="182"/>
      <c r="J458" s="182"/>
      <c r="K458" s="182"/>
      <c r="L458" s="182"/>
      <c r="M458" s="182"/>
      <c r="N458" s="182"/>
      <c r="O458" s="182"/>
      <c r="P458" s="182"/>
      <c r="Q458" s="182"/>
      <c r="R458" s="182"/>
      <c r="S458" s="182"/>
      <c r="T458" s="182"/>
    </row>
    <row r="459" s="141" customFormat="true" ht="6.75" hidden="false" customHeight="true" outlineLevel="0" collapsed="false">
      <c r="B459" s="112"/>
      <c r="C459" s="112"/>
      <c r="D459" s="142"/>
      <c r="E459" s="142"/>
      <c r="F459" s="142"/>
      <c r="G459" s="143"/>
      <c r="H459" s="143"/>
      <c r="I459" s="143"/>
      <c r="J459" s="143"/>
      <c r="K459" s="143"/>
      <c r="L459" s="143"/>
      <c r="M459" s="143"/>
      <c r="N459" s="143"/>
      <c r="O459" s="143"/>
      <c r="P459" s="143"/>
      <c r="Q459" s="143"/>
      <c r="R459" s="143"/>
      <c r="S459" s="143"/>
      <c r="T459" s="143"/>
    </row>
    <row r="460" s="141" customFormat="true" ht="24" hidden="false" customHeight="true" outlineLevel="0" collapsed="false">
      <c r="B460" s="36" t="s">
        <v>288</v>
      </c>
      <c r="C460" s="36"/>
      <c r="D460" s="142"/>
      <c r="E460" s="142"/>
      <c r="G460" s="143"/>
      <c r="H460" s="143"/>
      <c r="I460" s="143"/>
      <c r="J460" s="143"/>
      <c r="K460" s="143"/>
      <c r="L460" s="143"/>
      <c r="M460" s="143"/>
      <c r="N460" s="143"/>
      <c r="O460" s="143"/>
      <c r="P460" s="143"/>
      <c r="Q460" s="143"/>
      <c r="R460" s="143"/>
      <c r="S460" s="143"/>
      <c r="T460" s="143"/>
    </row>
    <row r="461" s="141" customFormat="true" ht="26.25" hidden="false" customHeight="true" outlineLevel="0" collapsed="false">
      <c r="B461" s="36" t="s">
        <v>289</v>
      </c>
      <c r="C461" s="36"/>
      <c r="D461" s="36"/>
      <c r="E461" s="142"/>
      <c r="G461" s="143"/>
      <c r="H461" s="143"/>
      <c r="I461" s="143"/>
      <c r="J461" s="143"/>
      <c r="K461" s="143"/>
      <c r="L461" s="143"/>
      <c r="M461" s="143"/>
      <c r="N461" s="143"/>
      <c r="O461" s="143"/>
      <c r="P461" s="143"/>
      <c r="Q461" s="143"/>
      <c r="R461" s="143"/>
      <c r="S461" s="143"/>
      <c r="T461" s="143"/>
    </row>
    <row r="462" s="141" customFormat="true" ht="62.25" hidden="false" customHeight="true" outlineLevel="0" collapsed="false">
      <c r="B462" s="36" t="s">
        <v>290</v>
      </c>
      <c r="C462" s="36"/>
      <c r="D462" s="36"/>
      <c r="E462" s="142"/>
      <c r="G462" s="143"/>
      <c r="H462" s="143"/>
      <c r="I462" s="143"/>
      <c r="J462" s="143"/>
      <c r="K462" s="143"/>
      <c r="L462" s="143"/>
      <c r="M462" s="143"/>
      <c r="N462" s="143"/>
      <c r="O462" s="143"/>
      <c r="P462" s="143"/>
      <c r="Q462" s="143"/>
      <c r="R462" s="143"/>
      <c r="S462" s="143"/>
      <c r="T462" s="143"/>
    </row>
    <row r="463" s="141" customFormat="true" ht="75" hidden="false" customHeight="true" outlineLevel="0" collapsed="false">
      <c r="B463" s="36" t="s">
        <v>291</v>
      </c>
      <c r="C463" s="36"/>
      <c r="D463" s="36"/>
      <c r="E463" s="142"/>
      <c r="G463" s="143"/>
      <c r="H463" s="143"/>
      <c r="I463" s="143"/>
      <c r="J463" s="143"/>
      <c r="K463" s="143"/>
      <c r="L463" s="143"/>
      <c r="M463" s="143"/>
      <c r="N463" s="143"/>
      <c r="O463" s="143"/>
      <c r="P463" s="143"/>
      <c r="Q463" s="143"/>
      <c r="R463" s="143"/>
      <c r="S463" s="143"/>
      <c r="T463" s="143"/>
    </row>
    <row r="464" s="141" customFormat="true" ht="36.75" hidden="false" customHeight="true" outlineLevel="0" collapsed="false">
      <c r="B464" s="36" t="s">
        <v>292</v>
      </c>
      <c r="C464" s="36"/>
      <c r="D464" s="36"/>
      <c r="E464" s="142"/>
      <c r="G464" s="143"/>
      <c r="H464" s="143"/>
      <c r="I464" s="143"/>
      <c r="J464" s="143"/>
      <c r="K464" s="143"/>
      <c r="L464" s="143"/>
      <c r="M464" s="143"/>
      <c r="N464" s="143"/>
      <c r="O464" s="143"/>
      <c r="P464" s="143"/>
      <c r="Q464" s="143"/>
      <c r="R464" s="143"/>
      <c r="S464" s="143"/>
      <c r="T464" s="143"/>
    </row>
    <row r="465" s="141" customFormat="true" ht="60.75" hidden="false" customHeight="true" outlineLevel="0" collapsed="false">
      <c r="B465" s="36" t="s">
        <v>293</v>
      </c>
      <c r="C465" s="36"/>
      <c r="D465" s="36"/>
      <c r="E465" s="142"/>
      <c r="G465" s="143"/>
      <c r="H465" s="143"/>
      <c r="I465" s="143"/>
      <c r="J465" s="143"/>
      <c r="K465" s="143"/>
      <c r="L465" s="143"/>
      <c r="M465" s="143"/>
      <c r="N465" s="143"/>
      <c r="O465" s="143"/>
      <c r="P465" s="143"/>
      <c r="Q465" s="143"/>
      <c r="R465" s="143"/>
      <c r="S465" s="143"/>
      <c r="T465" s="143"/>
    </row>
    <row r="466" s="141" customFormat="true" ht="11.25" hidden="false" customHeight="false" outlineLevel="0" collapsed="false">
      <c r="B466" s="5"/>
      <c r="D466" s="142"/>
      <c r="E466" s="142"/>
      <c r="G466" s="143"/>
      <c r="H466" s="143"/>
      <c r="I466" s="143"/>
      <c r="J466" s="143"/>
      <c r="K466" s="143"/>
      <c r="L466" s="143"/>
      <c r="M466" s="143"/>
      <c r="N466" s="143"/>
      <c r="O466" s="143"/>
      <c r="P466" s="143"/>
      <c r="Q466" s="143"/>
      <c r="R466" s="143"/>
      <c r="S466" s="143"/>
      <c r="T466" s="143"/>
    </row>
    <row r="467" s="43" customFormat="true" ht="30" hidden="false" customHeight="true" outlineLevel="0" collapsed="false">
      <c r="B467" s="102" t="s">
        <v>294</v>
      </c>
      <c r="C467" s="102"/>
      <c r="D467" s="44" t="n">
        <v>13043929</v>
      </c>
      <c r="E467" s="44" t="n">
        <v>9128231</v>
      </c>
      <c r="F467" s="27" t="n">
        <f aca="false">E467/D467</f>
        <v>0.69980686034093</v>
      </c>
      <c r="G467" s="45"/>
      <c r="H467" s="45"/>
      <c r="I467" s="45"/>
      <c r="J467" s="45"/>
      <c r="K467" s="45"/>
      <c r="L467" s="45"/>
      <c r="M467" s="45"/>
      <c r="N467" s="45"/>
      <c r="O467" s="45"/>
      <c r="P467" s="45"/>
      <c r="Q467" s="45"/>
      <c r="R467" s="45"/>
      <c r="S467" s="45"/>
      <c r="T467" s="45"/>
    </row>
    <row r="468" s="141" customFormat="true" ht="11.25" hidden="false" customHeight="false" outlineLevel="0" collapsed="false">
      <c r="D468" s="142"/>
      <c r="E468" s="142"/>
      <c r="G468" s="143"/>
      <c r="H468" s="143"/>
      <c r="I468" s="143"/>
      <c r="J468" s="143"/>
      <c r="K468" s="143"/>
      <c r="L468" s="143"/>
      <c r="M468" s="143"/>
      <c r="N468" s="143"/>
      <c r="O468" s="143"/>
      <c r="P468" s="143"/>
      <c r="Q468" s="143"/>
      <c r="R468" s="143"/>
      <c r="S468" s="143"/>
      <c r="T468" s="143"/>
    </row>
    <row r="469" s="39" customFormat="true" ht="12" hidden="false" customHeight="true" outlineLevel="0" collapsed="false">
      <c r="B469" s="77" t="s">
        <v>13</v>
      </c>
      <c r="C469" s="77"/>
      <c r="D469" s="78" t="n">
        <v>1546859</v>
      </c>
      <c r="E469" s="78" t="n">
        <v>696917</v>
      </c>
      <c r="F469" s="34" t="n">
        <f aca="false">E469/D469</f>
        <v>0.450536862118655</v>
      </c>
    </row>
    <row r="470" s="39" customFormat="true" ht="12" hidden="false" customHeight="false" outlineLevel="0" collapsed="false">
      <c r="B470" s="38"/>
      <c r="C470" s="77"/>
      <c r="D470" s="78"/>
      <c r="E470" s="78"/>
      <c r="F470" s="34"/>
    </row>
    <row r="471" s="31" customFormat="true" ht="12" hidden="false" customHeight="false" outlineLevel="0" collapsed="false">
      <c r="B471" s="32" t="s">
        <v>15</v>
      </c>
      <c r="C471" s="32"/>
      <c r="D471" s="33" t="n">
        <v>11497070</v>
      </c>
      <c r="E471" s="33" t="n">
        <v>8431314</v>
      </c>
      <c r="F471" s="34" t="n">
        <f aca="false">E471/D471</f>
        <v>0.733344582576256</v>
      </c>
    </row>
    <row r="472" s="141" customFormat="true" ht="11.25" hidden="false" customHeight="false" outlineLevel="0" collapsed="false">
      <c r="B472" s="71"/>
      <c r="D472" s="142"/>
      <c r="E472" s="142"/>
      <c r="G472" s="143"/>
      <c r="H472" s="143"/>
      <c r="I472" s="143"/>
      <c r="J472" s="143"/>
      <c r="K472" s="143"/>
      <c r="L472" s="143"/>
      <c r="M472" s="143"/>
      <c r="N472" s="143"/>
      <c r="O472" s="143"/>
      <c r="P472" s="143"/>
      <c r="Q472" s="143"/>
      <c r="R472" s="143"/>
      <c r="S472" s="143"/>
      <c r="T472" s="143"/>
    </row>
    <row r="473" s="141" customFormat="true" ht="51.75" hidden="false" customHeight="true" outlineLevel="0" collapsed="false">
      <c r="B473" s="36" t="s">
        <v>295</v>
      </c>
      <c r="C473" s="36"/>
      <c r="D473" s="142"/>
      <c r="E473" s="142"/>
      <c r="G473" s="143"/>
      <c r="H473" s="143"/>
      <c r="I473" s="143"/>
      <c r="J473" s="143"/>
      <c r="K473" s="143"/>
      <c r="L473" s="143"/>
      <c r="M473" s="143"/>
      <c r="N473" s="143"/>
      <c r="O473" s="143"/>
      <c r="P473" s="143"/>
      <c r="Q473" s="143"/>
      <c r="R473" s="143"/>
      <c r="S473" s="143"/>
      <c r="T473" s="143"/>
    </row>
    <row r="474" s="141" customFormat="true" ht="72" hidden="false" customHeight="true" outlineLevel="0" collapsed="false">
      <c r="B474" s="184" t="s">
        <v>296</v>
      </c>
      <c r="C474" s="184"/>
      <c r="D474" s="184"/>
      <c r="E474" s="142"/>
      <c r="G474" s="143"/>
      <c r="H474" s="143"/>
      <c r="I474" s="143"/>
      <c r="J474" s="143"/>
      <c r="K474" s="143"/>
      <c r="L474" s="143"/>
      <c r="M474" s="143"/>
      <c r="N474" s="143"/>
      <c r="O474" s="143"/>
      <c r="P474" s="143"/>
      <c r="Q474" s="143"/>
      <c r="R474" s="143"/>
      <c r="S474" s="143"/>
      <c r="T474" s="143"/>
    </row>
    <row r="475" s="141" customFormat="true" ht="29.25" hidden="false" customHeight="true" outlineLevel="0" collapsed="false">
      <c r="B475" s="184" t="s">
        <v>297</v>
      </c>
      <c r="C475" s="184"/>
      <c r="D475" s="184"/>
      <c r="E475" s="142"/>
      <c r="G475" s="143"/>
      <c r="H475" s="143"/>
      <c r="I475" s="143"/>
      <c r="J475" s="143"/>
      <c r="K475" s="143"/>
      <c r="L475" s="143"/>
      <c r="M475" s="143"/>
      <c r="N475" s="143"/>
      <c r="O475" s="143"/>
      <c r="P475" s="143"/>
      <c r="Q475" s="143"/>
      <c r="R475" s="143"/>
      <c r="S475" s="143"/>
      <c r="T475" s="143"/>
    </row>
    <row r="476" s="141" customFormat="true" ht="23.25" hidden="false" customHeight="true" outlineLevel="0" collapsed="false">
      <c r="B476" s="130" t="s">
        <v>298</v>
      </c>
      <c r="C476" s="130"/>
      <c r="D476" s="130"/>
      <c r="E476" s="142"/>
      <c r="G476" s="143"/>
      <c r="H476" s="143"/>
      <c r="I476" s="143"/>
      <c r="J476" s="143"/>
      <c r="K476" s="143"/>
      <c r="L476" s="143"/>
      <c r="M476" s="143"/>
      <c r="N476" s="143"/>
      <c r="O476" s="143"/>
      <c r="P476" s="143"/>
      <c r="Q476" s="143"/>
      <c r="R476" s="143"/>
      <c r="S476" s="143"/>
      <c r="T476" s="143"/>
    </row>
    <row r="477" s="141" customFormat="true" ht="64.5" hidden="false" customHeight="true" outlineLevel="0" collapsed="false">
      <c r="B477" s="185" t="s">
        <v>299</v>
      </c>
      <c r="C477" s="185"/>
      <c r="D477" s="185"/>
      <c r="E477" s="142"/>
      <c r="G477" s="143"/>
      <c r="H477" s="143"/>
      <c r="I477" s="143"/>
      <c r="J477" s="143"/>
      <c r="K477" s="143"/>
      <c r="L477" s="143"/>
      <c r="M477" s="143"/>
      <c r="N477" s="143"/>
      <c r="O477" s="143"/>
      <c r="P477" s="143"/>
      <c r="Q477" s="143"/>
      <c r="R477" s="143"/>
      <c r="S477" s="143"/>
      <c r="T477" s="143"/>
    </row>
    <row r="478" s="141" customFormat="true" ht="22.5" hidden="false" customHeight="true" outlineLevel="0" collapsed="false">
      <c r="B478" s="36" t="s">
        <v>300</v>
      </c>
      <c r="C478" s="36"/>
      <c r="D478" s="36"/>
      <c r="E478" s="142"/>
      <c r="G478" s="143"/>
      <c r="H478" s="143"/>
      <c r="I478" s="143"/>
      <c r="J478" s="143"/>
      <c r="K478" s="143"/>
      <c r="L478" s="143"/>
      <c r="M478" s="143"/>
      <c r="N478" s="143"/>
      <c r="O478" s="143"/>
      <c r="P478" s="143"/>
      <c r="Q478" s="143"/>
      <c r="R478" s="143"/>
      <c r="S478" s="143"/>
      <c r="T478" s="143"/>
    </row>
    <row r="479" s="141" customFormat="true" ht="11.25" hidden="false" customHeight="false" outlineLevel="0" collapsed="false">
      <c r="B479" s="71"/>
      <c r="D479" s="142"/>
      <c r="E479" s="142"/>
      <c r="G479" s="143"/>
      <c r="H479" s="143"/>
      <c r="I479" s="143"/>
      <c r="J479" s="143"/>
      <c r="K479" s="143"/>
      <c r="L479" s="143"/>
      <c r="M479" s="143"/>
      <c r="N479" s="143"/>
      <c r="O479" s="143"/>
      <c r="P479" s="143"/>
      <c r="Q479" s="143"/>
      <c r="R479" s="143"/>
      <c r="S479" s="143"/>
      <c r="T479" s="143"/>
    </row>
    <row r="480" s="43" customFormat="true" ht="21" hidden="false" customHeight="true" outlineLevel="0" collapsed="false">
      <c r="B480" s="43" t="s">
        <v>301</v>
      </c>
      <c r="D480" s="44" t="n">
        <v>970000</v>
      </c>
      <c r="E480" s="44" t="n">
        <v>623895</v>
      </c>
      <c r="F480" s="27" t="n">
        <f aca="false">E480/D480</f>
        <v>0.643190721649485</v>
      </c>
      <c r="G480" s="45"/>
      <c r="H480" s="45"/>
      <c r="I480" s="45"/>
      <c r="J480" s="45"/>
      <c r="K480" s="45"/>
      <c r="L480" s="45"/>
      <c r="M480" s="45"/>
      <c r="N480" s="45"/>
      <c r="O480" s="45"/>
      <c r="P480" s="45"/>
      <c r="Q480" s="45"/>
      <c r="R480" s="45"/>
      <c r="S480" s="45"/>
      <c r="T480" s="45"/>
    </row>
    <row r="481" s="141" customFormat="true" ht="11.25" hidden="false" customHeight="false" outlineLevel="0" collapsed="false">
      <c r="D481" s="142"/>
      <c r="E481" s="142"/>
      <c r="G481" s="143"/>
      <c r="H481" s="143"/>
      <c r="I481" s="143"/>
      <c r="J481" s="143"/>
      <c r="K481" s="143"/>
      <c r="L481" s="143"/>
      <c r="M481" s="143"/>
      <c r="N481" s="143"/>
      <c r="O481" s="143"/>
      <c r="P481" s="143"/>
      <c r="Q481" s="143"/>
      <c r="R481" s="143"/>
      <c r="S481" s="143"/>
      <c r="T481" s="143"/>
    </row>
    <row r="482" s="39" customFormat="true" ht="12" hidden="false" customHeight="true" outlineLevel="0" collapsed="false">
      <c r="B482" s="77" t="s">
        <v>13</v>
      </c>
      <c r="C482" s="77"/>
      <c r="D482" s="78" t="n">
        <v>53856</v>
      </c>
      <c r="E482" s="78" t="n">
        <v>22905</v>
      </c>
      <c r="F482" s="34" t="n">
        <f aca="false">E482/D482</f>
        <v>0.425300802139037</v>
      </c>
    </row>
    <row r="483" s="39" customFormat="true" ht="12" hidden="false" customHeight="false" outlineLevel="0" collapsed="false">
      <c r="B483" s="38"/>
      <c r="C483" s="77"/>
      <c r="D483" s="78"/>
      <c r="E483" s="78"/>
      <c r="F483" s="34"/>
    </row>
    <row r="484" s="31" customFormat="true" ht="12" hidden="false" customHeight="false" outlineLevel="0" collapsed="false">
      <c r="B484" s="32" t="s">
        <v>15</v>
      </c>
      <c r="C484" s="32"/>
      <c r="D484" s="33" t="n">
        <v>916144</v>
      </c>
      <c r="E484" s="33" t="n">
        <v>600990</v>
      </c>
      <c r="F484" s="34" t="n">
        <f aca="false">E484/D484</f>
        <v>0.655999493529402</v>
      </c>
    </row>
    <row r="485" s="141" customFormat="true" ht="11.25" hidden="false" customHeight="false" outlineLevel="0" collapsed="false">
      <c r="B485" s="71"/>
      <c r="D485" s="142"/>
      <c r="E485" s="142"/>
      <c r="G485" s="143"/>
      <c r="H485" s="143"/>
      <c r="I485" s="143"/>
      <c r="J485" s="143"/>
      <c r="K485" s="143"/>
      <c r="L485" s="143"/>
      <c r="M485" s="143"/>
      <c r="N485" s="143"/>
      <c r="O485" s="143"/>
      <c r="P485" s="143"/>
      <c r="Q485" s="143"/>
      <c r="R485" s="143"/>
      <c r="S485" s="143"/>
      <c r="T485" s="143"/>
    </row>
    <row r="486" s="141" customFormat="true" ht="97.5" hidden="false" customHeight="true" outlineLevel="0" collapsed="false">
      <c r="B486" s="36" t="s">
        <v>302</v>
      </c>
      <c r="C486" s="36"/>
      <c r="D486" s="36"/>
      <c r="E486" s="142"/>
      <c r="G486" s="143"/>
      <c r="H486" s="143"/>
      <c r="I486" s="143"/>
      <c r="J486" s="143"/>
      <c r="K486" s="143"/>
      <c r="L486" s="143"/>
      <c r="M486" s="143"/>
      <c r="N486" s="143"/>
      <c r="O486" s="143"/>
      <c r="P486" s="143"/>
      <c r="Q486" s="143"/>
      <c r="R486" s="143"/>
      <c r="S486" s="143"/>
      <c r="T486" s="143"/>
    </row>
    <row r="487" s="141" customFormat="true" ht="15" hidden="false" customHeight="true" outlineLevel="0" collapsed="false">
      <c r="B487" s="74"/>
      <c r="D487" s="142"/>
      <c r="E487" s="142"/>
      <c r="G487" s="143"/>
      <c r="H487" s="143"/>
      <c r="I487" s="143"/>
      <c r="J487" s="143"/>
      <c r="K487" s="143"/>
      <c r="L487" s="143"/>
      <c r="M487" s="143"/>
      <c r="N487" s="143"/>
      <c r="O487" s="143"/>
      <c r="P487" s="143"/>
      <c r="Q487" s="143"/>
      <c r="R487" s="143"/>
      <c r="S487" s="143"/>
      <c r="T487" s="143"/>
    </row>
    <row r="488" s="43" customFormat="true" ht="30.75" hidden="false" customHeight="true" outlineLevel="0" collapsed="false">
      <c r="B488" s="102" t="s">
        <v>303</v>
      </c>
      <c r="C488" s="102"/>
      <c r="D488" s="44" t="n">
        <v>1345000</v>
      </c>
      <c r="E488" s="44" t="n">
        <v>938383</v>
      </c>
      <c r="F488" s="27" t="n">
        <f aca="false">E488/D488</f>
        <v>0.697682527881041</v>
      </c>
      <c r="G488" s="45"/>
      <c r="H488" s="45"/>
      <c r="I488" s="45"/>
      <c r="J488" s="45"/>
      <c r="K488" s="45"/>
      <c r="L488" s="45"/>
      <c r="M488" s="45"/>
      <c r="N488" s="45"/>
      <c r="O488" s="45"/>
      <c r="P488" s="45"/>
      <c r="Q488" s="45"/>
      <c r="R488" s="45"/>
      <c r="S488" s="45"/>
      <c r="T488" s="45"/>
    </row>
    <row r="489" s="141" customFormat="true" ht="11.25" hidden="false" customHeight="false" outlineLevel="0" collapsed="false">
      <c r="D489" s="142"/>
      <c r="E489" s="142"/>
      <c r="G489" s="143"/>
      <c r="H489" s="143"/>
      <c r="I489" s="143"/>
      <c r="J489" s="143"/>
      <c r="K489" s="143"/>
      <c r="L489" s="143"/>
      <c r="M489" s="143"/>
      <c r="N489" s="143"/>
      <c r="O489" s="143"/>
      <c r="P489" s="143"/>
      <c r="Q489" s="143"/>
      <c r="R489" s="143"/>
      <c r="S489" s="143"/>
      <c r="T489" s="143"/>
    </row>
    <row r="490" s="39" customFormat="true" ht="12" hidden="false" customHeight="true" outlineLevel="0" collapsed="false">
      <c r="B490" s="77" t="s">
        <v>13</v>
      </c>
      <c r="C490" s="77"/>
      <c r="D490" s="78" t="n">
        <v>53856</v>
      </c>
      <c r="E490" s="78" t="n">
        <v>31487</v>
      </c>
      <c r="F490" s="34" t="n">
        <f aca="false">E490/D490</f>
        <v>0.584651663695781</v>
      </c>
    </row>
    <row r="491" s="39" customFormat="true" ht="12" hidden="false" customHeight="false" outlineLevel="0" collapsed="false">
      <c r="B491" s="38"/>
      <c r="C491" s="77"/>
      <c r="D491" s="78"/>
      <c r="E491" s="78"/>
      <c r="F491" s="34"/>
    </row>
    <row r="492" s="31" customFormat="true" ht="12" hidden="false" customHeight="false" outlineLevel="0" collapsed="false">
      <c r="B492" s="32" t="s">
        <v>15</v>
      </c>
      <c r="C492" s="32"/>
      <c r="D492" s="33" t="n">
        <v>1291144</v>
      </c>
      <c r="E492" s="33" t="n">
        <v>906896</v>
      </c>
      <c r="F492" s="34" t="n">
        <f aca="false">E492/D492</f>
        <v>0.702397253908162</v>
      </c>
    </row>
    <row r="493" s="31" customFormat="true" ht="12" hidden="false" customHeight="false" outlineLevel="0" collapsed="false">
      <c r="B493" s="32"/>
      <c r="C493" s="32"/>
      <c r="D493" s="33"/>
      <c r="E493" s="33"/>
      <c r="F493" s="34"/>
    </row>
    <row r="494" s="141" customFormat="true" ht="12" hidden="false" customHeight="false" outlineLevel="0" collapsed="false">
      <c r="B494" s="38" t="s">
        <v>304</v>
      </c>
      <c r="D494" s="142"/>
      <c r="E494" s="142"/>
      <c r="G494" s="143"/>
      <c r="H494" s="143"/>
      <c r="I494" s="143"/>
      <c r="J494" s="143"/>
      <c r="K494" s="143"/>
      <c r="L494" s="143"/>
      <c r="M494" s="143"/>
      <c r="N494" s="143"/>
      <c r="O494" s="143"/>
      <c r="P494" s="143"/>
      <c r="Q494" s="143"/>
      <c r="R494" s="143"/>
      <c r="S494" s="143"/>
      <c r="T494" s="143"/>
    </row>
    <row r="495" s="141" customFormat="true" ht="12" hidden="false" customHeight="false" outlineLevel="0" collapsed="false">
      <c r="B495" s="38"/>
      <c r="D495" s="142"/>
      <c r="E495" s="142"/>
      <c r="G495" s="143"/>
      <c r="H495" s="143"/>
      <c r="I495" s="143"/>
      <c r="J495" s="143"/>
      <c r="K495" s="143"/>
      <c r="L495" s="143"/>
      <c r="M495" s="143"/>
      <c r="N495" s="143"/>
      <c r="O495" s="143"/>
      <c r="P495" s="143"/>
      <c r="Q495" s="143"/>
      <c r="R495" s="143"/>
      <c r="S495" s="143"/>
      <c r="T495" s="143"/>
    </row>
    <row r="496" s="141" customFormat="true" ht="36" hidden="false" customHeight="true" outlineLevel="0" collapsed="false">
      <c r="B496" s="186" t="s">
        <v>305</v>
      </c>
      <c r="C496" s="186"/>
      <c r="D496" s="96" t="n">
        <v>500000</v>
      </c>
      <c r="E496" s="96" t="n">
        <v>449125</v>
      </c>
      <c r="F496" s="101" t="n">
        <f aca="false">E496/D496</f>
        <v>0.89825</v>
      </c>
      <c r="G496" s="143"/>
      <c r="H496" s="143"/>
      <c r="I496" s="143"/>
      <c r="J496" s="143"/>
      <c r="K496" s="143"/>
      <c r="L496" s="143"/>
      <c r="M496" s="143"/>
      <c r="N496" s="143"/>
      <c r="O496" s="143"/>
      <c r="P496" s="143"/>
      <c r="Q496" s="143"/>
      <c r="R496" s="143"/>
      <c r="S496" s="143"/>
      <c r="T496" s="143"/>
    </row>
    <row r="497" s="141" customFormat="true" ht="12" hidden="false" customHeight="false" outlineLevel="0" collapsed="false">
      <c r="B497" s="36"/>
      <c r="C497" s="36"/>
      <c r="D497" s="142"/>
      <c r="E497" s="142"/>
      <c r="G497" s="143"/>
      <c r="H497" s="143"/>
      <c r="I497" s="143"/>
      <c r="J497" s="143"/>
      <c r="K497" s="143"/>
      <c r="L497" s="143"/>
      <c r="M497" s="143"/>
      <c r="N497" s="143"/>
      <c r="O497" s="143"/>
      <c r="P497" s="143"/>
      <c r="Q497" s="143"/>
      <c r="R497" s="143"/>
      <c r="S497" s="143"/>
      <c r="T497" s="143"/>
    </row>
    <row r="498" s="141" customFormat="true" ht="130.5" hidden="false" customHeight="true" outlineLevel="0" collapsed="false">
      <c r="B498" s="187" t="s">
        <v>306</v>
      </c>
      <c r="C498" s="187"/>
      <c r="D498" s="89" t="n">
        <v>845000</v>
      </c>
      <c r="E498" s="89" t="n">
        <v>489258</v>
      </c>
      <c r="F498" s="101" t="n">
        <f aca="false">E498/D498</f>
        <v>0.579003550295858</v>
      </c>
      <c r="G498" s="143"/>
      <c r="H498" s="143"/>
      <c r="I498" s="143"/>
      <c r="J498" s="143"/>
      <c r="K498" s="143"/>
      <c r="L498" s="143"/>
      <c r="M498" s="143"/>
      <c r="N498" s="143"/>
      <c r="O498" s="143"/>
      <c r="P498" s="143"/>
      <c r="Q498" s="143"/>
      <c r="R498" s="143"/>
      <c r="S498" s="143"/>
      <c r="T498" s="143"/>
    </row>
    <row r="499" s="141" customFormat="true" ht="12" hidden="false" customHeight="false" outlineLevel="0" collapsed="false">
      <c r="B499" s="35"/>
      <c r="C499" s="38"/>
      <c r="D499" s="89"/>
      <c r="E499" s="89"/>
      <c r="F499" s="101"/>
      <c r="G499" s="143"/>
      <c r="H499" s="143"/>
      <c r="I499" s="143"/>
      <c r="J499" s="143"/>
      <c r="K499" s="143"/>
      <c r="L499" s="143"/>
      <c r="M499" s="143"/>
      <c r="N499" s="143"/>
      <c r="O499" s="143"/>
      <c r="P499" s="143"/>
      <c r="Q499" s="143"/>
      <c r="R499" s="143"/>
      <c r="S499" s="143"/>
      <c r="T499" s="143"/>
    </row>
    <row r="500" s="24" customFormat="true" ht="21" hidden="false" customHeight="true" outlineLevel="0" collapsed="false">
      <c r="B500" s="24" t="s">
        <v>307</v>
      </c>
      <c r="D500" s="26" t="n">
        <v>1854200</v>
      </c>
      <c r="E500" s="26" t="n">
        <v>1804294</v>
      </c>
      <c r="F500" s="73" t="n">
        <f aca="false">E500/D500</f>
        <v>0.973084888361558</v>
      </c>
      <c r="G500" s="28"/>
      <c r="H500" s="28"/>
      <c r="I500" s="28"/>
      <c r="J500" s="28"/>
      <c r="K500" s="28"/>
      <c r="L500" s="28"/>
      <c r="M500" s="28"/>
      <c r="N500" s="28"/>
      <c r="O500" s="28"/>
      <c r="P500" s="28"/>
      <c r="Q500" s="28"/>
      <c r="R500" s="28"/>
      <c r="S500" s="28"/>
      <c r="T500" s="28"/>
    </row>
    <row r="501" s="141" customFormat="true" ht="11.25" hidden="false" customHeight="false" outlineLevel="0" collapsed="false">
      <c r="D501" s="142"/>
      <c r="E501" s="142"/>
      <c r="G501" s="143"/>
      <c r="H501" s="143"/>
      <c r="I501" s="143"/>
      <c r="J501" s="143"/>
      <c r="K501" s="143"/>
      <c r="L501" s="143"/>
      <c r="M501" s="143"/>
      <c r="N501" s="143"/>
      <c r="O501" s="143"/>
      <c r="P501" s="143"/>
      <c r="Q501" s="143"/>
      <c r="R501" s="143"/>
      <c r="S501" s="143"/>
      <c r="T501" s="143"/>
    </row>
    <row r="502" s="39" customFormat="true" ht="12" hidden="false" customHeight="true" outlineLevel="0" collapsed="false">
      <c r="B502" s="77" t="s">
        <v>13</v>
      </c>
      <c r="C502" s="77"/>
      <c r="D502" s="78" t="n">
        <v>10000</v>
      </c>
      <c r="E502" s="78" t="n">
        <v>0</v>
      </c>
      <c r="F502" s="34" t="n">
        <f aca="false">E502/D502</f>
        <v>0</v>
      </c>
    </row>
    <row r="503" s="39" customFormat="true" ht="12" hidden="false" customHeight="false" outlineLevel="0" collapsed="false">
      <c r="B503" s="38"/>
      <c r="C503" s="77"/>
      <c r="D503" s="78"/>
      <c r="E503" s="78"/>
      <c r="F503" s="34"/>
    </row>
    <row r="504" s="141" customFormat="true" ht="12" hidden="false" customHeight="false" outlineLevel="0" collapsed="false">
      <c r="B504" s="32" t="s">
        <v>44</v>
      </c>
      <c r="C504" s="35"/>
      <c r="D504" s="135" t="n">
        <v>1824200</v>
      </c>
      <c r="E504" s="135" t="n">
        <v>1804294</v>
      </c>
      <c r="F504" s="137" t="n">
        <f aca="false">E504/D504</f>
        <v>0.989087819318057</v>
      </c>
      <c r="G504" s="143"/>
      <c r="H504" s="143"/>
      <c r="I504" s="143"/>
      <c r="J504" s="143"/>
      <c r="K504" s="143"/>
      <c r="L504" s="143"/>
      <c r="M504" s="143"/>
      <c r="N504" s="143"/>
      <c r="O504" s="143"/>
      <c r="P504" s="143"/>
      <c r="Q504" s="143"/>
      <c r="R504" s="143"/>
      <c r="S504" s="143"/>
      <c r="T504" s="143"/>
    </row>
    <row r="505" s="39" customFormat="true" ht="12" hidden="false" customHeight="false" outlineLevel="0" collapsed="false">
      <c r="B505" s="38"/>
      <c r="C505" s="77"/>
      <c r="D505" s="78"/>
      <c r="E505" s="78"/>
      <c r="F505" s="34"/>
    </row>
    <row r="506" s="31" customFormat="true" ht="12" hidden="false" customHeight="false" outlineLevel="0" collapsed="false">
      <c r="B506" s="32" t="s">
        <v>15</v>
      </c>
      <c r="C506" s="32"/>
      <c r="D506" s="33" t="n">
        <v>20000</v>
      </c>
      <c r="E506" s="33" t="n">
        <v>0</v>
      </c>
      <c r="F506" s="34" t="n">
        <f aca="false">E506/D506</f>
        <v>0</v>
      </c>
    </row>
    <row r="507" s="31" customFormat="true" ht="12" hidden="false" customHeight="false" outlineLevel="0" collapsed="false">
      <c r="B507" s="32"/>
      <c r="C507" s="32"/>
      <c r="D507" s="33"/>
      <c r="E507" s="33"/>
      <c r="F507" s="34"/>
    </row>
    <row r="508" s="141" customFormat="true" ht="50.25" hidden="false" customHeight="true" outlineLevel="0" collapsed="false">
      <c r="B508" s="176" t="s">
        <v>308</v>
      </c>
      <c r="C508" s="176"/>
      <c r="D508" s="96"/>
      <c r="E508" s="96"/>
      <c r="F508" s="126"/>
      <c r="G508" s="143"/>
      <c r="H508" s="143"/>
      <c r="I508" s="143"/>
      <c r="J508" s="143"/>
      <c r="K508" s="143"/>
      <c r="L508" s="143"/>
      <c r="M508" s="143"/>
      <c r="N508" s="143"/>
      <c r="O508" s="143"/>
      <c r="P508" s="143"/>
      <c r="Q508" s="143"/>
      <c r="R508" s="143"/>
      <c r="S508" s="143"/>
      <c r="T508" s="143"/>
    </row>
    <row r="509" s="141" customFormat="true" ht="12" hidden="false" customHeight="false" outlineLevel="0" collapsed="false">
      <c r="B509" s="176" t="s">
        <v>309</v>
      </c>
      <c r="C509" s="176"/>
      <c r="D509" s="96" t="n">
        <v>780000</v>
      </c>
      <c r="E509" s="96" t="n">
        <f aca="false">390880+379213-10000</f>
        <v>760093</v>
      </c>
      <c r="F509" s="126" t="n">
        <f aca="false">E509/D509</f>
        <v>0.974478205128205</v>
      </c>
      <c r="G509" s="143"/>
      <c r="H509" s="143"/>
      <c r="I509" s="143"/>
      <c r="J509" s="143"/>
      <c r="K509" s="143"/>
      <c r="L509" s="143"/>
      <c r="M509" s="143"/>
      <c r="N509" s="143"/>
      <c r="O509" s="143"/>
      <c r="P509" s="143"/>
      <c r="Q509" s="143"/>
      <c r="R509" s="143"/>
      <c r="S509" s="143"/>
      <c r="T509" s="143"/>
    </row>
    <row r="510" s="141" customFormat="true" ht="12" hidden="false" customHeight="true" outlineLevel="0" collapsed="false">
      <c r="B510" s="176" t="s">
        <v>310</v>
      </c>
      <c r="C510" s="176"/>
      <c r="D510" s="96" t="n">
        <v>10000</v>
      </c>
      <c r="E510" s="96" t="n">
        <v>10000</v>
      </c>
      <c r="F510" s="126" t="n">
        <f aca="false">E510/D510</f>
        <v>1</v>
      </c>
      <c r="G510" s="143"/>
      <c r="H510" s="143"/>
      <c r="I510" s="143"/>
      <c r="J510" s="143"/>
      <c r="K510" s="143"/>
      <c r="L510" s="143"/>
      <c r="M510" s="143"/>
      <c r="N510" s="143"/>
      <c r="O510" s="143"/>
      <c r="P510" s="143"/>
      <c r="Q510" s="143"/>
      <c r="R510" s="143"/>
      <c r="S510" s="143"/>
      <c r="T510" s="143"/>
    </row>
    <row r="511" s="141" customFormat="true" ht="7.5" hidden="false" customHeight="true" outlineLevel="0" collapsed="false">
      <c r="B511" s="177"/>
      <c r="C511" s="177"/>
      <c r="D511" s="96"/>
      <c r="E511" s="96"/>
      <c r="F511" s="126"/>
      <c r="G511" s="143"/>
      <c r="H511" s="143"/>
      <c r="I511" s="143"/>
      <c r="J511" s="143"/>
      <c r="K511" s="143"/>
      <c r="L511" s="143"/>
      <c r="M511" s="143"/>
      <c r="N511" s="143"/>
      <c r="O511" s="143"/>
      <c r="P511" s="143"/>
      <c r="Q511" s="143"/>
      <c r="R511" s="143"/>
      <c r="S511" s="143"/>
      <c r="T511" s="143"/>
    </row>
    <row r="512" s="141" customFormat="true" ht="36" hidden="false" customHeight="true" outlineLevel="0" collapsed="false">
      <c r="B512" s="36" t="s">
        <v>311</v>
      </c>
      <c r="C512" s="36"/>
      <c r="D512" s="96"/>
      <c r="E512" s="96"/>
      <c r="F512" s="126"/>
      <c r="G512" s="143"/>
      <c r="H512" s="143"/>
      <c r="I512" s="143"/>
      <c r="J512" s="143"/>
      <c r="K512" s="143"/>
      <c r="L512" s="143"/>
      <c r="M512" s="143"/>
      <c r="N512" s="143"/>
      <c r="O512" s="143"/>
      <c r="P512" s="143"/>
      <c r="Q512" s="143"/>
      <c r="R512" s="143"/>
      <c r="S512" s="143"/>
      <c r="T512" s="143"/>
    </row>
    <row r="513" s="141" customFormat="true" ht="11.25" hidden="false" customHeight="false" outlineLevel="0" collapsed="false">
      <c r="B513" s="74"/>
      <c r="D513" s="142"/>
      <c r="E513" s="142"/>
      <c r="G513" s="143"/>
      <c r="H513" s="143"/>
      <c r="I513" s="143"/>
      <c r="J513" s="143"/>
      <c r="K513" s="143"/>
      <c r="L513" s="143"/>
      <c r="M513" s="143"/>
      <c r="N513" s="143"/>
      <c r="O513" s="143"/>
      <c r="P513" s="143"/>
      <c r="Q513" s="143"/>
      <c r="R513" s="143"/>
      <c r="S513" s="143"/>
      <c r="T513" s="143"/>
    </row>
    <row r="514" s="43" customFormat="true" ht="30.75" hidden="false" customHeight="true" outlineLevel="0" collapsed="false">
      <c r="B514" s="102" t="s">
        <v>312</v>
      </c>
      <c r="C514" s="102"/>
      <c r="D514" s="44" t="n">
        <v>4397154</v>
      </c>
      <c r="E514" s="44" t="n">
        <v>1876484</v>
      </c>
      <c r="F514" s="27" t="n">
        <f aca="false">E514/D514</f>
        <v>0.426749665806565</v>
      </c>
      <c r="G514" s="45"/>
      <c r="H514" s="45"/>
      <c r="I514" s="45"/>
      <c r="J514" s="45"/>
      <c r="K514" s="45"/>
      <c r="L514" s="45"/>
      <c r="M514" s="45"/>
      <c r="N514" s="45"/>
      <c r="O514" s="45"/>
      <c r="P514" s="45"/>
      <c r="Q514" s="45"/>
      <c r="R514" s="45"/>
      <c r="S514" s="45"/>
      <c r="T514" s="45"/>
    </row>
    <row r="515" s="141" customFormat="true" ht="11.25" hidden="false" customHeight="false" outlineLevel="0" collapsed="false">
      <c r="B515" s="5"/>
      <c r="D515" s="142"/>
      <c r="E515" s="142"/>
      <c r="G515" s="143"/>
      <c r="H515" s="143"/>
      <c r="I515" s="143"/>
      <c r="J515" s="143"/>
      <c r="K515" s="143"/>
      <c r="L515" s="143"/>
      <c r="M515" s="143"/>
      <c r="N515" s="143"/>
      <c r="O515" s="143"/>
      <c r="P515" s="143"/>
      <c r="Q515" s="143"/>
      <c r="R515" s="143"/>
      <c r="S515" s="143"/>
      <c r="T515" s="143"/>
    </row>
    <row r="516" s="39" customFormat="true" ht="12" hidden="false" customHeight="true" outlineLevel="0" collapsed="false">
      <c r="B516" s="77" t="s">
        <v>13</v>
      </c>
      <c r="C516" s="77"/>
      <c r="D516" s="78" t="n">
        <v>1202200</v>
      </c>
      <c r="E516" s="78" t="n">
        <v>632997</v>
      </c>
      <c r="F516" s="34" t="n">
        <f aca="false">E516/D516</f>
        <v>0.526532190983198</v>
      </c>
      <c r="H516" s="160"/>
      <c r="I516" s="160"/>
      <c r="J516" s="160"/>
      <c r="K516" s="160"/>
    </row>
    <row r="517" s="39" customFormat="true" ht="12" hidden="false" customHeight="false" outlineLevel="0" collapsed="false">
      <c r="B517" s="38"/>
      <c r="C517" s="77"/>
      <c r="D517" s="78"/>
      <c r="E517" s="78"/>
      <c r="F517" s="34"/>
    </row>
    <row r="518" s="31" customFormat="true" ht="12" hidden="false" customHeight="false" outlineLevel="0" collapsed="false">
      <c r="B518" s="32" t="s">
        <v>15</v>
      </c>
      <c r="C518" s="32"/>
      <c r="D518" s="33" t="n">
        <v>3194954</v>
      </c>
      <c r="E518" s="33" t="n">
        <v>1243487</v>
      </c>
      <c r="F518" s="34" t="n">
        <f aca="false">E518/D518</f>
        <v>0.389203412631293</v>
      </c>
    </row>
    <row r="519" s="31" customFormat="true" ht="12" hidden="false" customHeight="false" outlineLevel="0" collapsed="false">
      <c r="B519" s="32"/>
      <c r="C519" s="32"/>
      <c r="D519" s="33"/>
      <c r="E519" s="33"/>
      <c r="F519" s="34"/>
    </row>
    <row r="520" s="141" customFormat="true" ht="12" hidden="false" customHeight="false" outlineLevel="0" collapsed="false">
      <c r="B520" s="36" t="s">
        <v>313</v>
      </c>
      <c r="C520" s="36"/>
      <c r="D520" s="142"/>
      <c r="E520" s="142"/>
      <c r="G520" s="143"/>
      <c r="H520" s="143"/>
      <c r="I520" s="143"/>
      <c r="J520" s="143"/>
      <c r="K520" s="143"/>
      <c r="L520" s="143"/>
      <c r="M520" s="143"/>
      <c r="N520" s="143"/>
      <c r="O520" s="143"/>
      <c r="P520" s="143"/>
      <c r="Q520" s="143"/>
      <c r="R520" s="143"/>
      <c r="S520" s="143"/>
      <c r="T520" s="143"/>
    </row>
    <row r="521" s="141" customFormat="true" ht="12" hidden="false" customHeight="false" outlineLevel="0" collapsed="false">
      <c r="B521" s="38"/>
      <c r="D521" s="142"/>
      <c r="E521" s="142"/>
      <c r="G521" s="143"/>
      <c r="H521" s="143"/>
      <c r="I521" s="143"/>
      <c r="J521" s="143"/>
      <c r="K521" s="143"/>
      <c r="L521" s="143"/>
      <c r="M521" s="143"/>
      <c r="N521" s="143"/>
      <c r="O521" s="143"/>
      <c r="P521" s="143"/>
      <c r="Q521" s="143"/>
      <c r="R521" s="143"/>
      <c r="S521" s="143"/>
      <c r="T521" s="143"/>
    </row>
    <row r="522" s="127" customFormat="true" ht="12.75" hidden="false" customHeight="false" outlineLevel="0" collapsed="false">
      <c r="B522" s="84" t="s">
        <v>314</v>
      </c>
      <c r="C522" s="84"/>
      <c r="D522" s="131" t="n">
        <f aca="false">1047076+112292+100000</f>
        <v>1259368</v>
      </c>
      <c r="E522" s="131" t="n">
        <f aca="false">109224+574917+5112</f>
        <v>689253</v>
      </c>
      <c r="F522" s="132" t="n">
        <f aca="false">E522/D522</f>
        <v>0.547300709562257</v>
      </c>
      <c r="G522" s="129"/>
      <c r="H522" s="129"/>
      <c r="I522" s="129"/>
      <c r="J522" s="129"/>
      <c r="K522" s="129"/>
      <c r="L522" s="129"/>
      <c r="M522" s="129"/>
      <c r="N522" s="129"/>
      <c r="O522" s="129"/>
      <c r="P522" s="129"/>
      <c r="Q522" s="129"/>
      <c r="R522" s="129"/>
      <c r="S522" s="129"/>
      <c r="T522" s="129"/>
    </row>
    <row r="523" s="141" customFormat="true" ht="99.75" hidden="false" customHeight="true" outlineLevel="0" collapsed="false">
      <c r="B523" s="36" t="s">
        <v>315</v>
      </c>
      <c r="C523" s="36"/>
      <c r="D523" s="36"/>
      <c r="E523" s="174"/>
      <c r="F523" s="179"/>
      <c r="G523" s="143"/>
      <c r="H523" s="143"/>
      <c r="I523" s="143"/>
      <c r="J523" s="143"/>
      <c r="K523" s="143"/>
      <c r="L523" s="143"/>
      <c r="M523" s="143"/>
      <c r="N523" s="143"/>
      <c r="O523" s="143"/>
      <c r="P523" s="143"/>
      <c r="Q523" s="143"/>
      <c r="R523" s="143"/>
      <c r="S523" s="143"/>
      <c r="T523" s="143"/>
    </row>
    <row r="524" s="141" customFormat="true" ht="6.75" hidden="false" customHeight="true" outlineLevel="0" collapsed="false">
      <c r="B524" s="38"/>
      <c r="C524" s="38"/>
      <c r="D524" s="174"/>
      <c r="E524" s="174"/>
      <c r="F524" s="179"/>
      <c r="G524" s="143"/>
      <c r="H524" s="143"/>
      <c r="I524" s="143"/>
      <c r="J524" s="143"/>
      <c r="K524" s="143"/>
      <c r="L524" s="143"/>
      <c r="M524" s="143"/>
      <c r="N524" s="143"/>
      <c r="O524" s="143"/>
      <c r="P524" s="143"/>
      <c r="Q524" s="143"/>
      <c r="R524" s="143"/>
      <c r="S524" s="143"/>
      <c r="T524" s="143"/>
    </row>
    <row r="525" s="127" customFormat="true" ht="12.75" hidden="false" customHeight="false" outlineLevel="0" collapsed="false">
      <c r="B525" s="84" t="s">
        <v>316</v>
      </c>
      <c r="C525" s="84"/>
      <c r="D525" s="131" t="n">
        <v>1131786</v>
      </c>
      <c r="E525" s="131" t="n">
        <v>401859</v>
      </c>
      <c r="F525" s="132" t="n">
        <f aca="false">E525/D525</f>
        <v>0.35506624043768</v>
      </c>
      <c r="G525" s="129"/>
      <c r="H525" s="129"/>
      <c r="I525" s="129"/>
      <c r="J525" s="129"/>
      <c r="K525" s="129"/>
      <c r="L525" s="129"/>
      <c r="M525" s="129"/>
      <c r="N525" s="129"/>
      <c r="O525" s="129"/>
      <c r="P525" s="129"/>
      <c r="Q525" s="129"/>
      <c r="R525" s="129"/>
      <c r="S525" s="129"/>
      <c r="T525" s="129"/>
    </row>
    <row r="526" s="141" customFormat="true" ht="12" hidden="false" customHeight="false" outlineLevel="0" collapsed="false">
      <c r="A526" s="37"/>
      <c r="B526" s="36" t="s">
        <v>317</v>
      </c>
      <c r="C526" s="36"/>
      <c r="D526" s="96"/>
      <c r="E526" s="96"/>
      <c r="F526" s="126"/>
      <c r="G526" s="143"/>
      <c r="H526" s="143"/>
      <c r="I526" s="143"/>
      <c r="J526" s="143"/>
      <c r="K526" s="143"/>
      <c r="L526" s="143"/>
      <c r="M526" s="143"/>
      <c r="N526" s="143"/>
      <c r="O526" s="143"/>
      <c r="P526" s="143"/>
      <c r="Q526" s="143"/>
      <c r="R526" s="143"/>
      <c r="S526" s="143"/>
      <c r="T526" s="143"/>
    </row>
    <row r="527" s="141" customFormat="true" ht="49.5" hidden="false" customHeight="true" outlineLevel="0" collapsed="false">
      <c r="A527" s="37"/>
      <c r="B527" s="36" t="s">
        <v>318</v>
      </c>
      <c r="C527" s="36"/>
      <c r="D527" s="36"/>
      <c r="E527" s="96"/>
      <c r="F527" s="126"/>
      <c r="G527" s="143"/>
      <c r="H527" s="143"/>
      <c r="I527" s="143"/>
      <c r="J527" s="143"/>
      <c r="K527" s="143"/>
      <c r="L527" s="143"/>
      <c r="M527" s="143"/>
      <c r="N527" s="143"/>
      <c r="O527" s="143"/>
      <c r="P527" s="143"/>
      <c r="Q527" s="143"/>
      <c r="R527" s="143"/>
      <c r="S527" s="143"/>
      <c r="T527" s="143"/>
    </row>
    <row r="528" s="141" customFormat="true" ht="74.25" hidden="false" customHeight="true" outlineLevel="0" collapsed="false">
      <c r="A528" s="37"/>
      <c r="B528" s="36" t="s">
        <v>319</v>
      </c>
      <c r="C528" s="36"/>
      <c r="D528" s="36"/>
      <c r="E528" s="96"/>
      <c r="F528" s="126"/>
      <c r="G528" s="143"/>
      <c r="H528" s="143"/>
      <c r="I528" s="143"/>
      <c r="J528" s="143"/>
      <c r="K528" s="143"/>
      <c r="L528" s="143"/>
      <c r="M528" s="143"/>
      <c r="N528" s="143"/>
      <c r="O528" s="143"/>
      <c r="P528" s="143"/>
      <c r="Q528" s="143"/>
      <c r="R528" s="143"/>
      <c r="S528" s="143"/>
      <c r="T528" s="143"/>
    </row>
    <row r="529" s="141" customFormat="true" ht="36" hidden="false" customHeight="true" outlineLevel="0" collapsed="false">
      <c r="A529" s="37"/>
      <c r="B529" s="36" t="s">
        <v>320</v>
      </c>
      <c r="C529" s="36"/>
      <c r="D529" s="36"/>
      <c r="E529" s="96"/>
      <c r="F529" s="126"/>
      <c r="G529" s="143"/>
      <c r="H529" s="143"/>
      <c r="I529" s="143"/>
      <c r="J529" s="143"/>
      <c r="K529" s="143"/>
      <c r="L529" s="143"/>
      <c r="M529" s="143"/>
      <c r="N529" s="143"/>
      <c r="O529" s="143"/>
      <c r="P529" s="143"/>
      <c r="Q529" s="143"/>
      <c r="R529" s="143"/>
      <c r="S529" s="143"/>
      <c r="T529" s="143"/>
    </row>
    <row r="530" s="141" customFormat="true" ht="12" hidden="false" customHeight="false" outlineLevel="0" collapsed="false">
      <c r="A530" s="37"/>
      <c r="B530" s="36" t="s">
        <v>321</v>
      </c>
      <c r="C530" s="36"/>
      <c r="D530" s="36"/>
      <c r="E530" s="96"/>
      <c r="F530" s="126"/>
      <c r="G530" s="143"/>
      <c r="H530" s="143"/>
      <c r="I530" s="143"/>
      <c r="J530" s="143"/>
      <c r="K530" s="143"/>
      <c r="L530" s="143"/>
      <c r="M530" s="143"/>
      <c r="N530" s="143"/>
      <c r="O530" s="143"/>
      <c r="P530" s="143"/>
      <c r="Q530" s="143"/>
      <c r="R530" s="143"/>
      <c r="S530" s="143"/>
      <c r="T530" s="143"/>
    </row>
    <row r="531" s="141" customFormat="true" ht="24.75" hidden="false" customHeight="true" outlineLevel="0" collapsed="false">
      <c r="A531" s="37"/>
      <c r="B531" s="36" t="s">
        <v>322</v>
      </c>
      <c r="C531" s="36"/>
      <c r="D531" s="36"/>
      <c r="E531" s="96"/>
      <c r="F531" s="126"/>
      <c r="G531" s="143"/>
      <c r="H531" s="143"/>
      <c r="I531" s="143"/>
      <c r="J531" s="143"/>
      <c r="K531" s="143"/>
      <c r="L531" s="143"/>
      <c r="M531" s="143"/>
      <c r="N531" s="143"/>
      <c r="O531" s="143"/>
      <c r="P531" s="143"/>
      <c r="Q531" s="143"/>
      <c r="R531" s="143"/>
      <c r="S531" s="143"/>
      <c r="T531" s="143"/>
    </row>
    <row r="532" s="141" customFormat="true" ht="12" hidden="false" customHeight="true" outlineLevel="0" collapsed="false">
      <c r="A532" s="37"/>
      <c r="B532" s="36" t="s">
        <v>323</v>
      </c>
      <c r="C532" s="36"/>
      <c r="D532" s="36"/>
      <c r="E532" s="96"/>
      <c r="F532" s="126"/>
      <c r="G532" s="143"/>
      <c r="H532" s="143"/>
      <c r="I532" s="143"/>
      <c r="J532" s="143"/>
      <c r="K532" s="143"/>
      <c r="L532" s="143"/>
      <c r="M532" s="143"/>
      <c r="N532" s="143"/>
      <c r="O532" s="143"/>
      <c r="P532" s="143"/>
      <c r="Q532" s="143"/>
      <c r="R532" s="143"/>
      <c r="S532" s="143"/>
      <c r="T532" s="143"/>
    </row>
    <row r="533" s="141" customFormat="true" ht="12" hidden="false" customHeight="false" outlineLevel="0" collapsed="false">
      <c r="A533" s="37"/>
      <c r="B533" s="38"/>
      <c r="C533" s="38"/>
      <c r="D533" s="96"/>
      <c r="E533" s="96"/>
      <c r="F533" s="126"/>
      <c r="G533" s="143"/>
      <c r="H533" s="143"/>
      <c r="I533" s="143"/>
      <c r="J533" s="143"/>
      <c r="K533" s="143"/>
      <c r="L533" s="143"/>
      <c r="M533" s="143"/>
      <c r="N533" s="143"/>
      <c r="O533" s="143"/>
      <c r="P533" s="143"/>
      <c r="Q533" s="143"/>
      <c r="R533" s="143"/>
      <c r="S533" s="143"/>
      <c r="T533" s="143"/>
    </row>
    <row r="534" s="127" customFormat="true" ht="12.75" hidden="false" customHeight="false" outlineLevel="0" collapsed="false">
      <c r="B534" s="84" t="s">
        <v>324</v>
      </c>
      <c r="C534" s="84"/>
      <c r="D534" s="131" t="n">
        <v>460960</v>
      </c>
      <c r="E534" s="131" t="n">
        <v>28548</v>
      </c>
      <c r="F534" s="132" t="n">
        <f aca="false">E534/D534</f>
        <v>0.0619316209649427</v>
      </c>
      <c r="G534" s="129"/>
      <c r="H534" s="129"/>
      <c r="I534" s="129"/>
      <c r="J534" s="129"/>
      <c r="K534" s="129"/>
      <c r="L534" s="129"/>
      <c r="M534" s="129"/>
      <c r="N534" s="129"/>
      <c r="O534" s="129"/>
      <c r="P534" s="129"/>
      <c r="Q534" s="129"/>
      <c r="R534" s="129"/>
      <c r="S534" s="129"/>
      <c r="T534" s="129"/>
    </row>
    <row r="535" s="141" customFormat="true" ht="24" hidden="false" customHeight="true" outlineLevel="0" collapsed="false">
      <c r="A535" s="37"/>
      <c r="B535" s="36" t="s">
        <v>325</v>
      </c>
      <c r="C535" s="36"/>
      <c r="D535" s="36"/>
      <c r="E535" s="96"/>
      <c r="F535" s="126"/>
      <c r="G535" s="143"/>
      <c r="H535" s="143"/>
      <c r="I535" s="143"/>
      <c r="J535" s="143"/>
      <c r="K535" s="143"/>
      <c r="L535" s="143"/>
      <c r="M535" s="143"/>
      <c r="N535" s="143"/>
      <c r="O535" s="143"/>
      <c r="P535" s="143"/>
      <c r="Q535" s="143"/>
      <c r="R535" s="143"/>
      <c r="S535" s="143"/>
      <c r="T535" s="143"/>
    </row>
    <row r="536" s="141" customFormat="true" ht="12" hidden="false" customHeight="false" outlineLevel="0" collapsed="false">
      <c r="A536" s="37"/>
      <c r="B536" s="38"/>
      <c r="C536" s="38"/>
      <c r="D536" s="96"/>
      <c r="E536" s="96"/>
      <c r="F536" s="126"/>
      <c r="G536" s="143"/>
      <c r="H536" s="143"/>
      <c r="I536" s="143"/>
      <c r="J536" s="143"/>
      <c r="K536" s="143"/>
      <c r="L536" s="143"/>
      <c r="M536" s="143"/>
      <c r="N536" s="143"/>
      <c r="O536" s="143"/>
      <c r="P536" s="143"/>
      <c r="Q536" s="143"/>
      <c r="R536" s="143"/>
      <c r="S536" s="143"/>
      <c r="T536" s="143"/>
    </row>
    <row r="537" s="127" customFormat="true" ht="12.75" hidden="false" customHeight="false" outlineLevel="0" collapsed="false">
      <c r="B537" s="188" t="s">
        <v>326</v>
      </c>
      <c r="D537" s="85" t="n">
        <v>1545040</v>
      </c>
      <c r="E537" s="85" t="n">
        <v>756824</v>
      </c>
      <c r="F537" s="86" t="n">
        <f aca="false">E537/D537</f>
        <v>0.489841039714182</v>
      </c>
      <c r="G537" s="129"/>
      <c r="H537" s="129"/>
      <c r="I537" s="129"/>
      <c r="J537" s="129"/>
      <c r="K537" s="129"/>
      <c r="L537" s="129"/>
      <c r="M537" s="129"/>
      <c r="N537" s="129"/>
      <c r="O537" s="129"/>
      <c r="P537" s="129"/>
      <c r="Q537" s="129"/>
      <c r="R537" s="129"/>
      <c r="S537" s="129"/>
      <c r="T537" s="129"/>
    </row>
    <row r="538" s="141" customFormat="true" ht="12" hidden="false" customHeight="false" outlineLevel="0" collapsed="false">
      <c r="B538" s="172" t="s">
        <v>327</v>
      </c>
      <c r="C538" s="172"/>
      <c r="D538" s="142"/>
      <c r="E538" s="142"/>
      <c r="G538" s="143"/>
      <c r="H538" s="143"/>
      <c r="I538" s="143"/>
      <c r="J538" s="143"/>
      <c r="K538" s="143"/>
      <c r="L538" s="143"/>
      <c r="M538" s="143"/>
      <c r="N538" s="143"/>
      <c r="O538" s="143"/>
      <c r="P538" s="143"/>
      <c r="Q538" s="143"/>
      <c r="R538" s="143"/>
      <c r="S538" s="143"/>
      <c r="T538" s="143"/>
    </row>
    <row r="539" s="141" customFormat="true" ht="12" hidden="false" customHeight="false" outlineLevel="0" collapsed="false">
      <c r="B539" s="36" t="s">
        <v>328</v>
      </c>
      <c r="C539" s="36"/>
      <c r="D539" s="36"/>
      <c r="E539" s="142"/>
      <c r="G539" s="143"/>
      <c r="H539" s="143"/>
      <c r="I539" s="143"/>
      <c r="J539" s="143"/>
      <c r="K539" s="143"/>
      <c r="L539" s="143"/>
      <c r="M539" s="143"/>
      <c r="N539" s="143"/>
      <c r="O539" s="143"/>
      <c r="P539" s="143"/>
      <c r="Q539" s="143"/>
      <c r="R539" s="143"/>
      <c r="S539" s="143"/>
      <c r="T539" s="143"/>
    </row>
    <row r="540" s="141" customFormat="true" ht="24" hidden="false" customHeight="true" outlineLevel="0" collapsed="false">
      <c r="B540" s="36" t="s">
        <v>329</v>
      </c>
      <c r="C540" s="36"/>
      <c r="D540" s="36"/>
      <c r="E540" s="142"/>
      <c r="G540" s="143"/>
      <c r="H540" s="143"/>
      <c r="I540" s="143"/>
      <c r="J540" s="143"/>
      <c r="K540" s="143"/>
      <c r="L540" s="143"/>
      <c r="M540" s="143"/>
      <c r="N540" s="143"/>
      <c r="O540" s="143"/>
      <c r="P540" s="143"/>
      <c r="Q540" s="143"/>
      <c r="R540" s="143"/>
      <c r="S540" s="143"/>
      <c r="T540" s="143"/>
    </row>
    <row r="541" s="141" customFormat="true" ht="35.25" hidden="false" customHeight="true" outlineLevel="0" collapsed="false">
      <c r="B541" s="36" t="s">
        <v>330</v>
      </c>
      <c r="C541" s="36"/>
      <c r="D541" s="36"/>
      <c r="E541" s="142"/>
      <c r="G541" s="143"/>
      <c r="H541" s="143"/>
      <c r="I541" s="143"/>
      <c r="J541" s="143"/>
      <c r="K541" s="143"/>
      <c r="L541" s="143"/>
      <c r="M541" s="143"/>
      <c r="N541" s="143"/>
      <c r="O541" s="143"/>
      <c r="P541" s="143"/>
      <c r="Q541" s="143"/>
      <c r="R541" s="143"/>
      <c r="S541" s="143"/>
      <c r="T541" s="143"/>
    </row>
    <row r="542" s="141" customFormat="true" ht="12" hidden="false" customHeight="false" outlineLevel="0" collapsed="false">
      <c r="B542" s="36" t="s">
        <v>331</v>
      </c>
      <c r="C542" s="36"/>
      <c r="D542" s="36"/>
      <c r="E542" s="142"/>
      <c r="G542" s="143"/>
      <c r="H542" s="143"/>
      <c r="I542" s="143"/>
      <c r="J542" s="143"/>
      <c r="K542" s="143"/>
      <c r="L542" s="143"/>
      <c r="M542" s="143"/>
      <c r="N542" s="143"/>
      <c r="O542" s="143"/>
      <c r="P542" s="143"/>
      <c r="Q542" s="143"/>
      <c r="R542" s="143"/>
      <c r="S542" s="143"/>
      <c r="T542" s="143"/>
    </row>
    <row r="543" s="141" customFormat="true" ht="12" hidden="false" customHeight="false" outlineLevel="0" collapsed="false">
      <c r="B543" s="38"/>
      <c r="C543" s="38"/>
      <c r="D543" s="142"/>
      <c r="E543" s="142"/>
      <c r="G543" s="143"/>
      <c r="H543" s="143"/>
      <c r="I543" s="143"/>
      <c r="J543" s="143"/>
      <c r="K543" s="143"/>
      <c r="L543" s="143"/>
      <c r="M543" s="143"/>
      <c r="N543" s="143"/>
      <c r="O543" s="143"/>
      <c r="P543" s="143"/>
      <c r="Q543" s="143"/>
      <c r="R543" s="143"/>
      <c r="S543" s="143"/>
      <c r="T543" s="143"/>
    </row>
    <row r="544" s="141" customFormat="true" ht="11.25" hidden="false" customHeight="false" outlineLevel="0" collapsed="false">
      <c r="D544" s="142"/>
      <c r="E544" s="142"/>
      <c r="G544" s="143"/>
      <c r="H544" s="143"/>
      <c r="I544" s="143"/>
      <c r="J544" s="143"/>
      <c r="K544" s="143"/>
      <c r="L544" s="143"/>
      <c r="M544" s="143"/>
      <c r="N544" s="143"/>
      <c r="O544" s="143"/>
      <c r="P544" s="143"/>
      <c r="Q544" s="143"/>
      <c r="R544" s="143"/>
      <c r="S544" s="143"/>
      <c r="T544" s="143"/>
    </row>
    <row r="545" s="40" customFormat="true" ht="21" hidden="false" customHeight="true" outlineLevel="0" collapsed="false">
      <c r="A545" s="40" t="s">
        <v>332</v>
      </c>
      <c r="D545" s="41" t="n">
        <v>314573323</v>
      </c>
      <c r="E545" s="41" t="n">
        <v>290537130</v>
      </c>
      <c r="F545" s="18" t="n">
        <f aca="false">E545/D545</f>
        <v>0.923591127274324</v>
      </c>
      <c r="G545" s="42"/>
      <c r="H545" s="42"/>
      <c r="I545" s="42"/>
      <c r="J545" s="42"/>
      <c r="K545" s="42"/>
      <c r="L545" s="42"/>
      <c r="M545" s="42"/>
      <c r="N545" s="42"/>
      <c r="O545" s="42"/>
      <c r="P545" s="42"/>
      <c r="Q545" s="42"/>
      <c r="R545" s="42"/>
      <c r="S545" s="42"/>
      <c r="T545" s="42"/>
    </row>
    <row r="546" s="46" customFormat="true" ht="12" hidden="false" customHeight="false" outlineLevel="0" collapsed="false">
      <c r="D546" s="47"/>
      <c r="E546" s="47"/>
      <c r="F546" s="48"/>
      <c r="G546" s="49"/>
      <c r="H546" s="49"/>
      <c r="I546" s="49"/>
      <c r="J546" s="49"/>
      <c r="K546" s="49"/>
      <c r="L546" s="49"/>
      <c r="M546" s="49"/>
      <c r="N546" s="49"/>
      <c r="O546" s="49"/>
      <c r="P546" s="49"/>
      <c r="Q546" s="49"/>
      <c r="R546" s="49"/>
      <c r="S546" s="49"/>
      <c r="T546" s="49"/>
    </row>
    <row r="547" s="24" customFormat="true" ht="21" hidden="false" customHeight="true" outlineLevel="0" collapsed="false">
      <c r="B547" s="24" t="s">
        <v>333</v>
      </c>
      <c r="D547" s="26" t="n">
        <v>8725216</v>
      </c>
      <c r="E547" s="26" t="n">
        <v>8725216</v>
      </c>
      <c r="F547" s="73" t="n">
        <f aca="false">E547/D547</f>
        <v>1</v>
      </c>
      <c r="G547" s="28"/>
      <c r="H547" s="28"/>
      <c r="I547" s="28"/>
      <c r="J547" s="28"/>
      <c r="K547" s="28"/>
      <c r="L547" s="28"/>
      <c r="M547" s="28"/>
      <c r="N547" s="28"/>
      <c r="O547" s="28"/>
      <c r="P547" s="28"/>
      <c r="Q547" s="28"/>
      <c r="R547" s="28"/>
      <c r="S547" s="28"/>
      <c r="T547" s="28"/>
    </row>
    <row r="548" s="23" customFormat="true" ht="12" hidden="false" customHeight="false" outlineLevel="0" collapsed="false">
      <c r="D548" s="189"/>
      <c r="E548" s="189"/>
      <c r="F548" s="22"/>
    </row>
    <row r="549" s="141" customFormat="true" ht="12" hidden="false" customHeight="false" outlineLevel="0" collapsed="false">
      <c r="B549" s="178" t="s">
        <v>13</v>
      </c>
      <c r="C549" s="167"/>
      <c r="D549" s="135" t="n">
        <f aca="false">D547</f>
        <v>8725216</v>
      </c>
      <c r="E549" s="135" t="n">
        <f aca="false">E547</f>
        <v>8725216</v>
      </c>
      <c r="F549" s="137" t="n">
        <f aca="false">E549/D549</f>
        <v>1</v>
      </c>
      <c r="G549" s="143"/>
      <c r="H549" s="143"/>
      <c r="I549" s="143"/>
      <c r="J549" s="143"/>
      <c r="K549" s="143"/>
      <c r="L549" s="143"/>
      <c r="M549" s="143"/>
      <c r="N549" s="143"/>
      <c r="O549" s="143"/>
      <c r="P549" s="143"/>
      <c r="Q549" s="143"/>
      <c r="R549" s="143"/>
      <c r="S549" s="143"/>
      <c r="T549" s="143"/>
    </row>
    <row r="550" s="141" customFormat="true" ht="12" hidden="false" customHeight="false" outlineLevel="0" collapsed="false">
      <c r="B550" s="178"/>
      <c r="C550" s="167"/>
      <c r="D550" s="135"/>
      <c r="E550" s="135"/>
      <c r="F550" s="137"/>
      <c r="G550" s="143"/>
      <c r="H550" s="143"/>
      <c r="I550" s="143"/>
      <c r="J550" s="143"/>
      <c r="K550" s="143"/>
      <c r="L550" s="143"/>
      <c r="M550" s="143"/>
      <c r="N550" s="143"/>
      <c r="O550" s="143"/>
      <c r="P550" s="143"/>
      <c r="Q550" s="143"/>
      <c r="R550" s="143"/>
      <c r="S550" s="143"/>
      <c r="T550" s="143"/>
    </row>
    <row r="551" s="141" customFormat="true" ht="36" hidden="false" customHeight="true" outlineLevel="0" collapsed="false">
      <c r="B551" s="36" t="s">
        <v>334</v>
      </c>
      <c r="C551" s="36"/>
      <c r="D551" s="36"/>
      <c r="E551" s="174"/>
      <c r="F551" s="179"/>
      <c r="G551" s="143"/>
      <c r="H551" s="143"/>
      <c r="I551" s="143"/>
      <c r="J551" s="143"/>
      <c r="K551" s="143"/>
      <c r="L551" s="143"/>
      <c r="M551" s="143"/>
      <c r="N551" s="143"/>
      <c r="O551" s="143"/>
      <c r="P551" s="143"/>
      <c r="Q551" s="143"/>
      <c r="R551" s="143"/>
      <c r="S551" s="143"/>
      <c r="T551" s="143"/>
    </row>
    <row r="552" s="141" customFormat="true" ht="12" hidden="false" customHeight="false" outlineLevel="0" collapsed="false">
      <c r="B552" s="38"/>
      <c r="C552" s="74"/>
      <c r="D552" s="174"/>
      <c r="E552" s="174"/>
      <c r="F552" s="179"/>
      <c r="G552" s="143"/>
      <c r="H552" s="143"/>
      <c r="I552" s="143"/>
      <c r="J552" s="143"/>
      <c r="K552" s="143"/>
      <c r="L552" s="143"/>
      <c r="M552" s="143"/>
      <c r="N552" s="143"/>
      <c r="O552" s="143"/>
      <c r="P552" s="143"/>
      <c r="Q552" s="143"/>
      <c r="R552" s="143"/>
      <c r="S552" s="143"/>
      <c r="T552" s="143"/>
    </row>
    <row r="553" s="24" customFormat="true" ht="27.75" hidden="false" customHeight="true" outlineLevel="0" collapsed="false">
      <c r="B553" s="25" t="s">
        <v>335</v>
      </c>
      <c r="C553" s="25"/>
      <c r="D553" s="26" t="n">
        <v>2308000</v>
      </c>
      <c r="E553" s="26" t="n">
        <v>1954997</v>
      </c>
      <c r="F553" s="73" t="n">
        <f aca="false">E553/D553</f>
        <v>0.847052426343154</v>
      </c>
      <c r="G553" s="28"/>
      <c r="H553" s="28"/>
      <c r="I553" s="28"/>
      <c r="J553" s="28"/>
      <c r="K553" s="28"/>
      <c r="L553" s="28"/>
      <c r="M553" s="28"/>
      <c r="N553" s="28"/>
      <c r="O553" s="28"/>
      <c r="P553" s="28"/>
      <c r="Q553" s="28"/>
      <c r="R553" s="28"/>
      <c r="S553" s="28"/>
      <c r="T553" s="28"/>
    </row>
    <row r="554" s="141" customFormat="true" ht="11.25" hidden="false" customHeight="false" outlineLevel="0" collapsed="false">
      <c r="B554" s="5"/>
      <c r="D554" s="142"/>
      <c r="E554" s="142"/>
      <c r="G554" s="143"/>
      <c r="H554" s="143"/>
      <c r="I554" s="143"/>
      <c r="J554" s="143"/>
      <c r="K554" s="143"/>
      <c r="L554" s="143"/>
      <c r="M554" s="143"/>
      <c r="N554" s="143"/>
      <c r="O554" s="143"/>
      <c r="P554" s="143"/>
      <c r="Q554" s="143"/>
      <c r="R554" s="143"/>
      <c r="S554" s="143"/>
      <c r="T554" s="143"/>
    </row>
    <row r="555" s="39" customFormat="true" ht="12" hidden="false" customHeight="true" outlineLevel="0" collapsed="false">
      <c r="B555" s="77" t="s">
        <v>13</v>
      </c>
      <c r="C555" s="77"/>
      <c r="D555" s="78" t="n">
        <v>10000</v>
      </c>
      <c r="E555" s="78" t="n">
        <v>2300</v>
      </c>
      <c r="F555" s="34" t="n">
        <f aca="false">E555/D555</f>
        <v>0.23</v>
      </c>
      <c r="H555" s="160"/>
      <c r="I555" s="160"/>
      <c r="J555" s="160"/>
      <c r="K555" s="160"/>
    </row>
    <row r="556" s="39" customFormat="true" ht="12" hidden="false" customHeight="false" outlineLevel="0" collapsed="false">
      <c r="B556" s="38"/>
      <c r="C556" s="77"/>
      <c r="D556" s="78"/>
      <c r="E556" s="78"/>
      <c r="F556" s="34"/>
    </row>
    <row r="557" s="31" customFormat="true" ht="12" hidden="false" customHeight="false" outlineLevel="0" collapsed="false">
      <c r="B557" s="32" t="s">
        <v>15</v>
      </c>
      <c r="C557" s="32"/>
      <c r="D557" s="33" t="n">
        <v>2298000</v>
      </c>
      <c r="E557" s="33" t="n">
        <v>1952697</v>
      </c>
      <c r="F557" s="34" t="n">
        <f aca="false">E557/D557</f>
        <v>0.849737597911227</v>
      </c>
    </row>
    <row r="558" s="31" customFormat="true" ht="12" hidden="false" customHeight="false" outlineLevel="0" collapsed="false">
      <c r="B558" s="32"/>
      <c r="C558" s="32"/>
      <c r="D558" s="33"/>
      <c r="E558" s="33"/>
      <c r="F558" s="34"/>
    </row>
    <row r="559" s="141" customFormat="true" ht="12" hidden="false" customHeight="false" outlineLevel="0" collapsed="false">
      <c r="B559" s="36" t="s">
        <v>336</v>
      </c>
      <c r="C559" s="36"/>
      <c r="D559" s="142"/>
      <c r="E559" s="142"/>
      <c r="G559" s="143"/>
      <c r="H559" s="143"/>
      <c r="I559" s="143"/>
      <c r="J559" s="143"/>
      <c r="K559" s="143"/>
      <c r="L559" s="143"/>
      <c r="M559" s="143"/>
      <c r="N559" s="143"/>
      <c r="O559" s="143"/>
      <c r="P559" s="143"/>
      <c r="Q559" s="143"/>
      <c r="R559" s="143"/>
      <c r="S559" s="143"/>
      <c r="T559" s="143"/>
    </row>
    <row r="560" s="141" customFormat="true" ht="23.25" hidden="false" customHeight="true" outlineLevel="0" collapsed="false">
      <c r="B560" s="114" t="s">
        <v>337</v>
      </c>
      <c r="C560" s="114"/>
      <c r="D560" s="96" t="n">
        <v>1726000</v>
      </c>
      <c r="E560" s="96" t="n">
        <v>1587858</v>
      </c>
      <c r="F560" s="126" t="n">
        <f aca="false">E560/D560</f>
        <v>0.919964078794902</v>
      </c>
      <c r="G560" s="143"/>
      <c r="H560" s="143"/>
      <c r="I560" s="143"/>
      <c r="J560" s="143"/>
      <c r="K560" s="143"/>
      <c r="L560" s="143"/>
      <c r="M560" s="143"/>
      <c r="N560" s="143"/>
      <c r="O560" s="143"/>
      <c r="P560" s="143"/>
      <c r="Q560" s="143"/>
      <c r="R560" s="143"/>
      <c r="S560" s="143"/>
      <c r="T560" s="143"/>
    </row>
    <row r="561" s="141" customFormat="true" ht="96.75" hidden="false" customHeight="true" outlineLevel="0" collapsed="false">
      <c r="B561" s="114" t="s">
        <v>338</v>
      </c>
      <c r="C561" s="114"/>
      <c r="D561" s="96" t="n">
        <f aca="false">D553-D560</f>
        <v>582000</v>
      </c>
      <c r="E561" s="96" t="n">
        <f aca="false">E553-E560</f>
        <v>367139</v>
      </c>
      <c r="F561" s="126" t="n">
        <f aca="false">E561/D561</f>
        <v>0.630823024054983</v>
      </c>
      <c r="G561" s="143"/>
      <c r="H561" s="143"/>
      <c r="I561" s="143"/>
      <c r="J561" s="143"/>
      <c r="K561" s="143"/>
      <c r="L561" s="143"/>
      <c r="M561" s="143"/>
      <c r="N561" s="143"/>
      <c r="O561" s="143"/>
      <c r="P561" s="143"/>
      <c r="Q561" s="143"/>
      <c r="R561" s="143"/>
      <c r="S561" s="143"/>
      <c r="T561" s="143"/>
    </row>
    <row r="562" s="141" customFormat="true" ht="12" hidden="false" customHeight="false" outlineLevel="0" collapsed="false">
      <c r="B562" s="38"/>
      <c r="C562" s="38"/>
      <c r="D562" s="96"/>
      <c r="E562" s="96"/>
      <c r="F562" s="126"/>
      <c r="G562" s="143"/>
      <c r="H562" s="143"/>
      <c r="I562" s="143"/>
      <c r="J562" s="143"/>
      <c r="K562" s="143"/>
      <c r="L562" s="143"/>
      <c r="M562" s="143"/>
      <c r="N562" s="143"/>
      <c r="O562" s="143"/>
      <c r="P562" s="143"/>
      <c r="Q562" s="143"/>
      <c r="R562" s="143"/>
      <c r="S562" s="143"/>
      <c r="T562" s="143"/>
    </row>
    <row r="563" s="24" customFormat="true" ht="29.25" hidden="false" customHeight="true" outlineLevel="0" collapsed="false">
      <c r="B563" s="25" t="s">
        <v>339</v>
      </c>
      <c r="C563" s="25"/>
      <c r="D563" s="26" t="n">
        <v>280062716</v>
      </c>
      <c r="E563" s="26" t="n">
        <v>258096751</v>
      </c>
      <c r="F563" s="73" t="n">
        <f aca="false">E563/D563</f>
        <v>0.92156769271637</v>
      </c>
      <c r="G563" s="28"/>
      <c r="H563" s="28"/>
      <c r="I563" s="28"/>
      <c r="J563" s="28"/>
      <c r="K563" s="28"/>
      <c r="L563" s="28"/>
      <c r="M563" s="28"/>
      <c r="N563" s="28"/>
      <c r="O563" s="28"/>
      <c r="P563" s="28"/>
      <c r="Q563" s="28"/>
      <c r="R563" s="28"/>
      <c r="S563" s="28"/>
      <c r="T563" s="28"/>
    </row>
    <row r="564" s="141" customFormat="true" ht="11.25" hidden="false" customHeight="false" outlineLevel="0" collapsed="false">
      <c r="B564" s="5"/>
      <c r="D564" s="142"/>
      <c r="E564" s="142"/>
      <c r="G564" s="143"/>
      <c r="H564" s="143"/>
      <c r="I564" s="143"/>
      <c r="J564" s="143"/>
      <c r="K564" s="143"/>
      <c r="L564" s="143"/>
      <c r="M564" s="143"/>
      <c r="N564" s="143"/>
      <c r="O564" s="143"/>
      <c r="P564" s="143"/>
      <c r="Q564" s="143"/>
      <c r="R564" s="143"/>
      <c r="S564" s="143"/>
      <c r="T564" s="143"/>
    </row>
    <row r="565" s="39" customFormat="true" ht="12" hidden="false" customHeight="true" outlineLevel="0" collapsed="false">
      <c r="B565" s="77" t="s">
        <v>13</v>
      </c>
      <c r="C565" s="77"/>
      <c r="D565" s="78" t="n">
        <v>225020293</v>
      </c>
      <c r="E565" s="78" t="n">
        <v>214237000</v>
      </c>
      <c r="F565" s="34" t="n">
        <f aca="false">E565/D565</f>
        <v>0.952078575419862</v>
      </c>
      <c r="H565" s="160"/>
      <c r="I565" s="160"/>
      <c r="J565" s="160"/>
      <c r="K565" s="160"/>
    </row>
    <row r="566" s="39" customFormat="true" ht="12" hidden="false" customHeight="false" outlineLevel="0" collapsed="false">
      <c r="B566" s="38"/>
      <c r="C566" s="77"/>
      <c r="D566" s="78"/>
      <c r="E566" s="78"/>
      <c r="F566" s="34"/>
    </row>
    <row r="567" s="31" customFormat="true" ht="12" hidden="false" customHeight="false" outlineLevel="0" collapsed="false">
      <c r="B567" s="32" t="s">
        <v>15</v>
      </c>
      <c r="C567" s="32"/>
      <c r="D567" s="33" t="n">
        <v>55042423</v>
      </c>
      <c r="E567" s="33" t="n">
        <v>43859751</v>
      </c>
      <c r="F567" s="34" t="n">
        <f aca="false">E567/D567</f>
        <v>0.796835397308</v>
      </c>
      <c r="H567" s="161"/>
      <c r="I567" s="161"/>
    </row>
    <row r="568" s="141" customFormat="true" ht="12" hidden="false" customHeight="false" outlineLevel="0" collapsed="false">
      <c r="B568" s="37"/>
      <c r="D568" s="174"/>
      <c r="E568" s="174"/>
      <c r="F568" s="179"/>
      <c r="G568" s="143"/>
      <c r="H568" s="143"/>
      <c r="I568" s="143"/>
      <c r="J568" s="143"/>
      <c r="K568" s="143"/>
      <c r="L568" s="143"/>
      <c r="M568" s="143"/>
      <c r="N568" s="143"/>
      <c r="O568" s="143"/>
      <c r="P568" s="143"/>
      <c r="Q568" s="143"/>
      <c r="R568" s="143"/>
      <c r="S568" s="143"/>
      <c r="T568" s="143"/>
    </row>
    <row r="569" s="127" customFormat="true" ht="26.25" hidden="false" customHeight="true" outlineLevel="0" collapsed="false">
      <c r="B569" s="128" t="s">
        <v>340</v>
      </c>
      <c r="C569" s="128"/>
      <c r="D569" s="131" t="n">
        <f aca="false">SUM(D570:D571)</f>
        <v>279019716</v>
      </c>
      <c r="E569" s="131" t="n">
        <f aca="false">SUM(E570:E571)</f>
        <v>257235417</v>
      </c>
      <c r="F569" s="132" t="n">
        <f aca="false">E569/D569</f>
        <v>0.921925592526945</v>
      </c>
      <c r="G569" s="129"/>
      <c r="H569" s="129"/>
      <c r="I569" s="129"/>
      <c r="J569" s="129"/>
      <c r="K569" s="129"/>
      <c r="L569" s="129"/>
      <c r="M569" s="129"/>
      <c r="N569" s="129"/>
      <c r="O569" s="129"/>
      <c r="P569" s="129"/>
      <c r="Q569" s="129"/>
      <c r="R569" s="129"/>
      <c r="S569" s="129"/>
      <c r="T569" s="129"/>
    </row>
    <row r="570" s="141" customFormat="true" ht="21.75" hidden="false" customHeight="true" outlineLevel="0" collapsed="false">
      <c r="B570" s="171" t="s">
        <v>13</v>
      </c>
      <c r="C570" s="171"/>
      <c r="D570" s="135" t="n">
        <f aca="false">223773443+1092300</f>
        <v>224865743</v>
      </c>
      <c r="E570" s="135" t="n">
        <f aca="false">213563774+558199</f>
        <v>214121973</v>
      </c>
      <c r="F570" s="126" t="n">
        <f aca="false">E570/D570</f>
        <v>0.952221401727697</v>
      </c>
      <c r="G570" s="143"/>
      <c r="H570" s="143"/>
      <c r="I570" s="143"/>
      <c r="J570" s="143"/>
      <c r="K570" s="143"/>
      <c r="L570" s="143"/>
      <c r="M570" s="143"/>
      <c r="N570" s="143"/>
      <c r="O570" s="143"/>
      <c r="P570" s="143"/>
      <c r="Q570" s="143"/>
      <c r="R570" s="143"/>
      <c r="S570" s="143"/>
      <c r="T570" s="143"/>
    </row>
    <row r="571" s="141" customFormat="true" ht="21.75" hidden="false" customHeight="true" outlineLevel="0" collapsed="false">
      <c r="B571" s="171" t="s">
        <v>15</v>
      </c>
      <c r="C571" s="171"/>
      <c r="D571" s="135" t="n">
        <f aca="false">51415080+2738893</f>
        <v>54153973</v>
      </c>
      <c r="E571" s="135" t="n">
        <f aca="false">41331339+1782105</f>
        <v>43113444</v>
      </c>
      <c r="F571" s="126" t="n">
        <f aca="false">E571/D571</f>
        <v>0.796127072708036</v>
      </c>
      <c r="G571" s="143"/>
      <c r="H571" s="143"/>
      <c r="I571" s="143"/>
      <c r="J571" s="143"/>
      <c r="K571" s="143"/>
      <c r="L571" s="143"/>
      <c r="M571" s="143"/>
      <c r="N571" s="143"/>
      <c r="O571" s="143"/>
      <c r="P571" s="143"/>
      <c r="Q571" s="143"/>
      <c r="R571" s="143"/>
      <c r="S571" s="143"/>
      <c r="T571" s="143"/>
    </row>
    <row r="572" s="141" customFormat="true" ht="12" hidden="false" customHeight="false" outlineLevel="0" collapsed="false">
      <c r="B572" s="172" t="s">
        <v>341</v>
      </c>
      <c r="C572" s="172"/>
      <c r="D572" s="174"/>
      <c r="E572" s="174"/>
      <c r="F572" s="179"/>
      <c r="G572" s="143"/>
      <c r="H572" s="143"/>
      <c r="I572" s="143"/>
      <c r="J572" s="143"/>
      <c r="K572" s="143"/>
      <c r="L572" s="143"/>
      <c r="M572" s="143"/>
      <c r="N572" s="143"/>
      <c r="O572" s="143"/>
      <c r="P572" s="143"/>
      <c r="Q572" s="143"/>
      <c r="R572" s="143"/>
      <c r="S572" s="143"/>
      <c r="T572" s="143"/>
    </row>
    <row r="573" s="141" customFormat="true" ht="12" hidden="false" customHeight="true" outlineLevel="0" collapsed="false">
      <c r="B573" s="36" t="s">
        <v>342</v>
      </c>
      <c r="C573" s="36"/>
      <c r="D573" s="36"/>
      <c r="E573" s="174"/>
      <c r="F573" s="179"/>
      <c r="G573" s="143"/>
      <c r="H573" s="143"/>
      <c r="I573" s="143"/>
      <c r="J573" s="143"/>
      <c r="K573" s="143"/>
      <c r="L573" s="143"/>
      <c r="M573" s="143"/>
      <c r="N573" s="143"/>
      <c r="O573" s="143"/>
      <c r="P573" s="143"/>
      <c r="Q573" s="143"/>
      <c r="R573" s="143"/>
      <c r="S573" s="143"/>
      <c r="T573" s="143"/>
    </row>
    <row r="574" s="141" customFormat="true" ht="12" hidden="false" customHeight="false" outlineLevel="0" collapsed="false">
      <c r="B574" s="36" t="s">
        <v>343</v>
      </c>
      <c r="C574" s="36"/>
      <c r="D574" s="36"/>
      <c r="E574" s="174"/>
      <c r="F574" s="179"/>
      <c r="G574" s="143"/>
      <c r="H574" s="143"/>
      <c r="I574" s="143"/>
      <c r="J574" s="143"/>
      <c r="K574" s="143"/>
      <c r="L574" s="143"/>
      <c r="M574" s="143"/>
      <c r="N574" s="143"/>
      <c r="O574" s="143"/>
      <c r="P574" s="143"/>
      <c r="Q574" s="143"/>
      <c r="R574" s="143"/>
      <c r="S574" s="143"/>
      <c r="T574" s="143"/>
    </row>
    <row r="575" s="141" customFormat="true" ht="12" hidden="false" customHeight="true" outlineLevel="0" collapsed="false">
      <c r="B575" s="36" t="s">
        <v>344</v>
      </c>
      <c r="C575" s="36"/>
      <c r="D575" s="36"/>
      <c r="E575" s="174"/>
      <c r="F575" s="179"/>
      <c r="G575" s="143"/>
      <c r="H575" s="143"/>
      <c r="I575" s="143"/>
      <c r="J575" s="143"/>
      <c r="K575" s="143"/>
      <c r="L575" s="143"/>
      <c r="M575" s="143"/>
      <c r="N575" s="143"/>
      <c r="O575" s="143"/>
      <c r="P575" s="143"/>
      <c r="Q575" s="143"/>
      <c r="R575" s="143"/>
      <c r="S575" s="143"/>
      <c r="T575" s="143"/>
    </row>
    <row r="576" s="141" customFormat="true" ht="12" hidden="false" customHeight="false" outlineLevel="0" collapsed="false">
      <c r="B576" s="176" t="s">
        <v>345</v>
      </c>
      <c r="C576" s="176"/>
      <c r="D576" s="176"/>
      <c r="E576" s="174"/>
      <c r="F576" s="179"/>
      <c r="G576" s="143"/>
      <c r="H576" s="143"/>
      <c r="I576" s="143"/>
      <c r="J576" s="143"/>
      <c r="K576" s="143"/>
      <c r="L576" s="143"/>
      <c r="M576" s="143"/>
      <c r="N576" s="143"/>
      <c r="O576" s="143"/>
      <c r="P576" s="143"/>
      <c r="Q576" s="143"/>
      <c r="R576" s="143"/>
      <c r="S576" s="143"/>
      <c r="T576" s="143"/>
    </row>
    <row r="577" s="141" customFormat="true" ht="24" hidden="false" customHeight="true" outlineLevel="0" collapsed="false">
      <c r="B577" s="176" t="s">
        <v>346</v>
      </c>
      <c r="C577" s="176"/>
      <c r="D577" s="176"/>
      <c r="E577" s="174"/>
      <c r="F577" s="179"/>
      <c r="G577" s="143"/>
      <c r="H577" s="143"/>
      <c r="I577" s="143"/>
      <c r="J577" s="143"/>
      <c r="K577" s="143"/>
      <c r="L577" s="143"/>
      <c r="M577" s="143"/>
      <c r="N577" s="143"/>
      <c r="O577" s="143"/>
      <c r="P577" s="143"/>
      <c r="Q577" s="143"/>
      <c r="R577" s="143"/>
      <c r="S577" s="143"/>
      <c r="T577" s="143"/>
    </row>
    <row r="578" s="141" customFormat="true" ht="12" hidden="false" customHeight="false" outlineLevel="0" collapsed="false">
      <c r="B578" s="176" t="s">
        <v>347</v>
      </c>
      <c r="C578" s="176"/>
      <c r="D578" s="176"/>
      <c r="E578" s="174"/>
      <c r="F578" s="179"/>
      <c r="G578" s="143"/>
      <c r="H578" s="143"/>
      <c r="I578" s="143"/>
      <c r="J578" s="143"/>
      <c r="K578" s="143"/>
      <c r="L578" s="143"/>
      <c r="M578" s="143"/>
      <c r="N578" s="143"/>
      <c r="O578" s="143"/>
      <c r="P578" s="143"/>
      <c r="Q578" s="143"/>
      <c r="R578" s="143"/>
      <c r="S578" s="143"/>
      <c r="T578" s="143"/>
    </row>
    <row r="579" s="141" customFormat="true" ht="48" hidden="false" customHeight="true" outlineLevel="0" collapsed="false">
      <c r="B579" s="176" t="s">
        <v>348</v>
      </c>
      <c r="C579" s="176"/>
      <c r="D579" s="176"/>
      <c r="E579" s="174"/>
      <c r="F579" s="179"/>
      <c r="G579" s="143"/>
      <c r="H579" s="143"/>
      <c r="I579" s="143"/>
      <c r="J579" s="143"/>
      <c r="K579" s="143"/>
      <c r="L579" s="143"/>
      <c r="M579" s="143"/>
      <c r="N579" s="143"/>
      <c r="O579" s="143"/>
      <c r="P579" s="143"/>
      <c r="Q579" s="143"/>
      <c r="R579" s="143"/>
      <c r="S579" s="143"/>
      <c r="T579" s="143"/>
    </row>
    <row r="580" s="141" customFormat="true" ht="25.5" hidden="false" customHeight="true" outlineLevel="0" collapsed="false">
      <c r="B580" s="176" t="s">
        <v>349</v>
      </c>
      <c r="C580" s="176"/>
      <c r="D580" s="176"/>
      <c r="E580" s="174" t="s">
        <v>350</v>
      </c>
      <c r="F580" s="179"/>
      <c r="G580" s="143"/>
      <c r="H580" s="143"/>
      <c r="I580" s="143"/>
      <c r="J580" s="143"/>
      <c r="K580" s="143"/>
      <c r="L580" s="143"/>
      <c r="M580" s="143"/>
      <c r="N580" s="143"/>
      <c r="O580" s="143"/>
      <c r="P580" s="143"/>
      <c r="Q580" s="143"/>
      <c r="R580" s="143"/>
      <c r="S580" s="143"/>
      <c r="T580" s="143"/>
    </row>
    <row r="581" s="141" customFormat="true" ht="12" hidden="false" customHeight="false" outlineLevel="0" collapsed="false">
      <c r="B581" s="176" t="s">
        <v>351</v>
      </c>
      <c r="C581" s="176"/>
      <c r="D581" s="176"/>
      <c r="E581" s="174"/>
      <c r="F581" s="179"/>
      <c r="G581" s="143"/>
      <c r="H581" s="143"/>
      <c r="I581" s="143"/>
      <c r="J581" s="143"/>
      <c r="K581" s="143"/>
      <c r="L581" s="143"/>
      <c r="M581" s="143"/>
      <c r="N581" s="143"/>
      <c r="O581" s="143"/>
      <c r="P581" s="143"/>
      <c r="Q581" s="143"/>
      <c r="R581" s="143"/>
      <c r="S581" s="143"/>
      <c r="T581" s="143"/>
    </row>
    <row r="582" s="141" customFormat="true" ht="24" hidden="false" customHeight="true" outlineLevel="0" collapsed="false">
      <c r="B582" s="176" t="s">
        <v>352</v>
      </c>
      <c r="C582" s="176"/>
      <c r="D582" s="176"/>
      <c r="E582" s="174"/>
      <c r="F582" s="179"/>
      <c r="G582" s="143"/>
      <c r="H582" s="143"/>
      <c r="I582" s="143"/>
      <c r="J582" s="143"/>
      <c r="K582" s="143"/>
      <c r="L582" s="143"/>
      <c r="M582" s="143"/>
      <c r="N582" s="143"/>
      <c r="O582" s="143"/>
      <c r="P582" s="143"/>
      <c r="Q582" s="143"/>
      <c r="R582" s="143"/>
      <c r="S582" s="143"/>
      <c r="T582" s="143"/>
    </row>
    <row r="583" s="141" customFormat="true" ht="12" hidden="false" customHeight="true" outlineLevel="0" collapsed="false">
      <c r="B583" s="176" t="s">
        <v>353</v>
      </c>
      <c r="C583" s="176"/>
      <c r="D583" s="176"/>
      <c r="E583" s="174"/>
      <c r="F583" s="179"/>
      <c r="G583" s="143"/>
      <c r="H583" s="143"/>
      <c r="I583" s="143"/>
      <c r="J583" s="143"/>
      <c r="K583" s="143"/>
      <c r="L583" s="143"/>
      <c r="M583" s="143"/>
      <c r="N583" s="143"/>
      <c r="O583" s="143"/>
      <c r="P583" s="143"/>
      <c r="Q583" s="143"/>
      <c r="R583" s="143"/>
      <c r="S583" s="143"/>
      <c r="T583" s="143"/>
    </row>
    <row r="584" s="141" customFormat="true" ht="9.75" hidden="false" customHeight="true" outlineLevel="0" collapsed="false">
      <c r="B584" s="176"/>
      <c r="C584" s="176"/>
      <c r="D584" s="176"/>
      <c r="E584" s="174"/>
      <c r="F584" s="179"/>
      <c r="G584" s="143"/>
      <c r="H584" s="143"/>
      <c r="I584" s="143"/>
      <c r="J584" s="143"/>
      <c r="K584" s="143"/>
      <c r="L584" s="143"/>
      <c r="M584" s="143"/>
      <c r="N584" s="143"/>
      <c r="O584" s="143"/>
      <c r="P584" s="143"/>
      <c r="Q584" s="143"/>
      <c r="R584" s="143"/>
      <c r="S584" s="143"/>
      <c r="T584" s="143"/>
    </row>
    <row r="585" s="29" customFormat="true" ht="16.5" hidden="false" customHeight="true" outlineLevel="0" collapsed="false">
      <c r="B585" s="190" t="s">
        <v>354</v>
      </c>
      <c r="C585" s="190"/>
      <c r="D585" s="190"/>
      <c r="E585" s="191"/>
      <c r="F585" s="72"/>
      <c r="G585" s="30"/>
      <c r="H585" s="30"/>
      <c r="I585" s="30"/>
      <c r="J585" s="30"/>
      <c r="K585" s="30"/>
      <c r="L585" s="30"/>
      <c r="M585" s="30"/>
      <c r="N585" s="30"/>
      <c r="O585" s="30"/>
      <c r="P585" s="30"/>
      <c r="Q585" s="30"/>
      <c r="R585" s="30"/>
      <c r="S585" s="30"/>
      <c r="T585" s="30"/>
    </row>
    <row r="586" s="141" customFormat="true" ht="96.75" hidden="false" customHeight="true" outlineLevel="0" collapsed="false">
      <c r="B586" s="130" t="s">
        <v>355</v>
      </c>
      <c r="C586" s="130"/>
      <c r="D586" s="130"/>
      <c r="E586" s="174"/>
      <c r="F586" s="179"/>
      <c r="G586" s="143"/>
      <c r="H586" s="143"/>
      <c r="I586" s="143"/>
      <c r="J586" s="143"/>
      <c r="K586" s="143"/>
      <c r="L586" s="143"/>
      <c r="M586" s="143"/>
      <c r="N586" s="143"/>
      <c r="O586" s="143"/>
      <c r="P586" s="143"/>
      <c r="Q586" s="143"/>
      <c r="R586" s="143"/>
      <c r="S586" s="143"/>
      <c r="T586" s="143"/>
    </row>
    <row r="587" s="141" customFormat="true" ht="24" hidden="false" customHeight="true" outlineLevel="0" collapsed="false">
      <c r="B587" s="130" t="s">
        <v>356</v>
      </c>
      <c r="C587" s="130"/>
      <c r="D587" s="130"/>
      <c r="E587" s="174"/>
      <c r="F587" s="179"/>
      <c r="G587" s="143"/>
      <c r="H587" s="143"/>
      <c r="I587" s="143"/>
      <c r="J587" s="143"/>
      <c r="K587" s="143"/>
      <c r="L587" s="143"/>
      <c r="M587" s="143"/>
      <c r="N587" s="143"/>
      <c r="O587" s="143"/>
      <c r="P587" s="143"/>
      <c r="Q587" s="143"/>
      <c r="R587" s="143"/>
      <c r="S587" s="143"/>
      <c r="T587" s="143"/>
    </row>
    <row r="588" s="141" customFormat="true" ht="12" hidden="false" customHeight="true" outlineLevel="0" collapsed="false">
      <c r="B588" s="130" t="s">
        <v>357</v>
      </c>
      <c r="C588" s="130"/>
      <c r="D588" s="130"/>
      <c r="E588" s="174"/>
      <c r="F588" s="179"/>
      <c r="G588" s="143"/>
      <c r="H588" s="143"/>
      <c r="I588" s="143"/>
      <c r="J588" s="143"/>
      <c r="K588" s="143"/>
      <c r="L588" s="143"/>
      <c r="M588" s="143"/>
      <c r="N588" s="143"/>
      <c r="O588" s="143"/>
      <c r="P588" s="143"/>
      <c r="Q588" s="143"/>
      <c r="R588" s="143"/>
      <c r="S588" s="143"/>
      <c r="T588" s="143"/>
    </row>
    <row r="589" s="141" customFormat="true" ht="24" hidden="false" customHeight="true" outlineLevel="0" collapsed="false">
      <c r="B589" s="130" t="s">
        <v>358</v>
      </c>
      <c r="C589" s="130"/>
      <c r="D589" s="130"/>
      <c r="E589" s="174"/>
      <c r="F589" s="179"/>
      <c r="G589" s="143"/>
      <c r="H589" s="143"/>
      <c r="I589" s="143"/>
      <c r="J589" s="143"/>
      <c r="K589" s="143"/>
      <c r="L589" s="143"/>
      <c r="M589" s="143"/>
      <c r="N589" s="143"/>
      <c r="O589" s="143"/>
      <c r="P589" s="143"/>
      <c r="Q589" s="143"/>
      <c r="R589" s="143"/>
      <c r="S589" s="143"/>
      <c r="T589" s="143"/>
    </row>
    <row r="590" s="141" customFormat="true" ht="12" hidden="false" customHeight="true" outlineLevel="0" collapsed="false">
      <c r="B590" s="130" t="s">
        <v>359</v>
      </c>
      <c r="C590" s="130"/>
      <c r="D590" s="130"/>
      <c r="E590" s="174"/>
      <c r="F590" s="179"/>
      <c r="G590" s="143"/>
      <c r="H590" s="143"/>
      <c r="I590" s="143"/>
      <c r="J590" s="143"/>
      <c r="K590" s="143"/>
      <c r="L590" s="143"/>
      <c r="M590" s="143"/>
      <c r="N590" s="143"/>
      <c r="O590" s="143"/>
      <c r="P590" s="143"/>
      <c r="Q590" s="143"/>
      <c r="R590" s="143"/>
      <c r="S590" s="143"/>
      <c r="T590" s="143"/>
    </row>
    <row r="591" s="141" customFormat="true" ht="24" hidden="false" customHeight="true" outlineLevel="0" collapsed="false">
      <c r="B591" s="130" t="s">
        <v>360</v>
      </c>
      <c r="C591" s="130"/>
      <c r="D591" s="130"/>
      <c r="E591" s="174"/>
      <c r="F591" s="179"/>
      <c r="G591" s="143"/>
      <c r="H591" s="143"/>
      <c r="I591" s="143"/>
      <c r="J591" s="143"/>
      <c r="K591" s="143"/>
      <c r="L591" s="143"/>
      <c r="M591" s="143"/>
      <c r="N591" s="143"/>
      <c r="O591" s="143"/>
      <c r="P591" s="143"/>
      <c r="Q591" s="143"/>
      <c r="R591" s="143"/>
      <c r="S591" s="143"/>
      <c r="T591" s="143"/>
    </row>
    <row r="592" s="141" customFormat="true" ht="12" hidden="false" customHeight="true" outlineLevel="0" collapsed="false">
      <c r="B592" s="130"/>
      <c r="C592" s="130"/>
      <c r="D592" s="174"/>
      <c r="E592" s="174"/>
      <c r="F592" s="179"/>
      <c r="G592" s="143"/>
      <c r="H592" s="143"/>
      <c r="I592" s="143"/>
      <c r="J592" s="143"/>
      <c r="K592" s="143"/>
      <c r="L592" s="143"/>
      <c r="M592" s="143"/>
      <c r="N592" s="143"/>
      <c r="O592" s="143"/>
      <c r="P592" s="143"/>
      <c r="Q592" s="143"/>
      <c r="R592" s="143"/>
      <c r="S592" s="143"/>
      <c r="T592" s="143"/>
    </row>
    <row r="593" s="127" customFormat="true" ht="24" hidden="false" customHeight="true" outlineLevel="0" collapsed="false">
      <c r="B593" s="192" t="s">
        <v>361</v>
      </c>
      <c r="C593" s="192"/>
      <c r="D593" s="131" t="n">
        <f aca="false">SUM(D594:D595)</f>
        <v>168000</v>
      </c>
      <c r="E593" s="131" t="n">
        <f aca="false">SUM(E594:E595)</f>
        <v>147369</v>
      </c>
      <c r="F593" s="132" t="n">
        <f aca="false">E593/D593</f>
        <v>0.877196428571429</v>
      </c>
      <c r="G593" s="129"/>
      <c r="H593" s="129"/>
      <c r="I593" s="129"/>
      <c r="J593" s="129"/>
      <c r="K593" s="129"/>
      <c r="L593" s="129"/>
      <c r="M593" s="129"/>
      <c r="N593" s="129"/>
      <c r="O593" s="129"/>
      <c r="P593" s="129"/>
      <c r="Q593" s="129"/>
      <c r="R593" s="129"/>
      <c r="S593" s="129"/>
      <c r="T593" s="129"/>
    </row>
    <row r="594" s="141" customFormat="true" ht="12" hidden="false" customHeight="true" outlineLevel="0" collapsed="false">
      <c r="B594" s="134" t="s">
        <v>13</v>
      </c>
      <c r="C594" s="134"/>
      <c r="D594" s="135" t="n">
        <f aca="false">34550</f>
        <v>34550</v>
      </c>
      <c r="E594" s="135" t="n">
        <v>24700</v>
      </c>
      <c r="F594" s="137" t="n">
        <f aca="false">E594/D594</f>
        <v>0.714905933429812</v>
      </c>
      <c r="G594" s="143"/>
      <c r="H594" s="143"/>
      <c r="I594" s="143"/>
      <c r="J594" s="143"/>
      <c r="K594" s="143"/>
      <c r="L594" s="143"/>
      <c r="M594" s="143"/>
      <c r="N594" s="143"/>
      <c r="O594" s="143"/>
      <c r="P594" s="143"/>
      <c r="Q594" s="143"/>
      <c r="R594" s="143"/>
      <c r="S594" s="143"/>
      <c r="T594" s="143"/>
    </row>
    <row r="595" s="141" customFormat="true" ht="12" hidden="false" customHeight="true" outlineLevel="0" collapsed="false">
      <c r="B595" s="134" t="s">
        <v>15</v>
      </c>
      <c r="C595" s="134"/>
      <c r="D595" s="135" t="n">
        <v>133450</v>
      </c>
      <c r="E595" s="135" t="n">
        <v>122669</v>
      </c>
      <c r="F595" s="137" t="n">
        <f aca="false">E595/D595</f>
        <v>0.919213188460097</v>
      </c>
      <c r="G595" s="143"/>
      <c r="H595" s="143"/>
      <c r="I595" s="143"/>
      <c r="J595" s="143"/>
      <c r="K595" s="143"/>
      <c r="L595" s="143"/>
      <c r="M595" s="143"/>
      <c r="N595" s="143"/>
      <c r="O595" s="143"/>
      <c r="P595" s="143"/>
      <c r="Q595" s="143"/>
      <c r="R595" s="143"/>
      <c r="S595" s="143"/>
      <c r="T595" s="143"/>
    </row>
    <row r="596" s="141" customFormat="true" ht="12" hidden="false" customHeight="true" outlineLevel="0" collapsed="false">
      <c r="B596" s="193" t="s">
        <v>362</v>
      </c>
      <c r="C596" s="193"/>
      <c r="D596" s="174"/>
      <c r="E596" s="174"/>
      <c r="F596" s="179"/>
      <c r="G596" s="143"/>
      <c r="H596" s="143"/>
      <c r="I596" s="143"/>
      <c r="J596" s="143"/>
      <c r="K596" s="143"/>
      <c r="L596" s="143"/>
      <c r="M596" s="143"/>
      <c r="N596" s="143"/>
      <c r="O596" s="143"/>
      <c r="P596" s="143"/>
      <c r="Q596" s="143"/>
      <c r="R596" s="143"/>
      <c r="S596" s="143"/>
      <c r="T596" s="143"/>
    </row>
    <row r="597" s="141" customFormat="true" ht="12" hidden="false" customHeight="true" outlineLevel="0" collapsed="false">
      <c r="B597" s="194" t="s">
        <v>363</v>
      </c>
      <c r="C597" s="194"/>
      <c r="D597" s="174"/>
      <c r="E597" s="174"/>
      <c r="F597" s="179"/>
      <c r="G597" s="143"/>
      <c r="H597" s="143"/>
      <c r="I597" s="143"/>
      <c r="J597" s="143"/>
      <c r="K597" s="143"/>
      <c r="L597" s="143"/>
      <c r="M597" s="143"/>
      <c r="N597" s="143"/>
      <c r="O597" s="143"/>
      <c r="P597" s="143"/>
      <c r="Q597" s="143"/>
      <c r="R597" s="143"/>
      <c r="S597" s="143"/>
      <c r="T597" s="143"/>
    </row>
    <row r="598" s="141" customFormat="true" ht="12" hidden="false" customHeight="true" outlineLevel="0" collapsed="false">
      <c r="B598" s="194" t="s">
        <v>364</v>
      </c>
      <c r="C598" s="194"/>
      <c r="D598" s="174"/>
      <c r="E598" s="174"/>
      <c r="F598" s="179"/>
      <c r="G598" s="143"/>
      <c r="H598" s="143"/>
      <c r="I598" s="143"/>
      <c r="J598" s="143"/>
      <c r="K598" s="143"/>
      <c r="L598" s="143"/>
      <c r="M598" s="143"/>
      <c r="N598" s="143"/>
      <c r="O598" s="143"/>
      <c r="P598" s="143"/>
      <c r="Q598" s="143"/>
      <c r="R598" s="143"/>
      <c r="S598" s="143"/>
      <c r="T598" s="143"/>
    </row>
    <row r="599" s="141" customFormat="true" ht="12" hidden="false" customHeight="true" outlineLevel="0" collapsed="false">
      <c r="B599" s="194" t="s">
        <v>365</v>
      </c>
      <c r="C599" s="194"/>
      <c r="D599" s="174"/>
      <c r="E599" s="174"/>
      <c r="F599" s="179"/>
      <c r="G599" s="143"/>
      <c r="H599" s="143"/>
      <c r="I599" s="143"/>
      <c r="J599" s="143"/>
      <c r="K599" s="143"/>
      <c r="L599" s="143"/>
      <c r="M599" s="143"/>
      <c r="N599" s="143"/>
      <c r="O599" s="143"/>
      <c r="P599" s="143"/>
      <c r="Q599" s="143"/>
      <c r="R599" s="143"/>
      <c r="S599" s="143"/>
      <c r="T599" s="143"/>
    </row>
    <row r="600" s="141" customFormat="true" ht="12" hidden="false" customHeight="true" outlineLevel="0" collapsed="false">
      <c r="B600" s="194" t="s">
        <v>366</v>
      </c>
      <c r="C600" s="194"/>
      <c r="D600" s="174"/>
      <c r="E600" s="174"/>
      <c r="F600" s="179"/>
      <c r="G600" s="143"/>
      <c r="H600" s="143"/>
      <c r="I600" s="143"/>
      <c r="J600" s="143"/>
      <c r="K600" s="143"/>
      <c r="L600" s="143"/>
      <c r="M600" s="143"/>
      <c r="N600" s="143"/>
      <c r="O600" s="143"/>
      <c r="P600" s="143"/>
      <c r="Q600" s="143"/>
      <c r="R600" s="143"/>
      <c r="S600" s="143"/>
      <c r="T600" s="143"/>
    </row>
    <row r="601" s="141" customFormat="true" ht="12" hidden="false" customHeight="true" outlineLevel="0" collapsed="false">
      <c r="B601" s="194" t="s">
        <v>367</v>
      </c>
      <c r="C601" s="194"/>
      <c r="D601" s="174"/>
      <c r="E601" s="174"/>
      <c r="F601" s="179"/>
      <c r="G601" s="143"/>
      <c r="H601" s="143"/>
      <c r="I601" s="143"/>
      <c r="J601" s="143"/>
      <c r="K601" s="143"/>
      <c r="L601" s="143"/>
      <c r="M601" s="143"/>
      <c r="N601" s="143"/>
      <c r="O601" s="143"/>
      <c r="P601" s="143"/>
      <c r="Q601" s="143"/>
      <c r="R601" s="143"/>
      <c r="S601" s="143"/>
      <c r="T601" s="143"/>
    </row>
    <row r="602" s="141" customFormat="true" ht="23.25" hidden="false" customHeight="true" outlineLevel="0" collapsed="false">
      <c r="B602" s="194" t="s">
        <v>368</v>
      </c>
      <c r="C602" s="194"/>
      <c r="D602" s="174"/>
      <c r="E602" s="174"/>
      <c r="F602" s="179"/>
      <c r="G602" s="143"/>
      <c r="H602" s="143"/>
      <c r="I602" s="143"/>
      <c r="J602" s="143"/>
      <c r="K602" s="143"/>
      <c r="L602" s="143"/>
      <c r="M602" s="143"/>
      <c r="N602" s="143"/>
      <c r="O602" s="143"/>
      <c r="P602" s="143"/>
      <c r="Q602" s="143"/>
      <c r="R602" s="143"/>
      <c r="S602" s="143"/>
      <c r="T602" s="143"/>
    </row>
    <row r="603" s="141" customFormat="true" ht="12" hidden="false" customHeight="true" outlineLevel="0" collapsed="false">
      <c r="B603" s="195"/>
      <c r="C603" s="195"/>
      <c r="D603" s="174"/>
      <c r="E603" s="174"/>
      <c r="F603" s="179"/>
      <c r="G603" s="143"/>
      <c r="H603" s="143"/>
      <c r="I603" s="143"/>
      <c r="J603" s="143"/>
      <c r="K603" s="143"/>
      <c r="L603" s="143"/>
      <c r="M603" s="143"/>
      <c r="N603" s="143"/>
      <c r="O603" s="143"/>
      <c r="P603" s="143"/>
      <c r="Q603" s="143"/>
      <c r="R603" s="143"/>
      <c r="S603" s="143"/>
      <c r="T603" s="143"/>
    </row>
    <row r="604" s="127" customFormat="true" ht="27.75" hidden="false" customHeight="true" outlineLevel="0" collapsed="false">
      <c r="B604" s="192" t="s">
        <v>369</v>
      </c>
      <c r="C604" s="192"/>
      <c r="D604" s="131" t="n">
        <f aca="false">SUM(D605:D607)</f>
        <v>875000</v>
      </c>
      <c r="E604" s="131" t="n">
        <f aca="false">SUM(E605:E607)</f>
        <v>713965</v>
      </c>
      <c r="F604" s="132" t="n">
        <f aca="false">E604/D604</f>
        <v>0.81596</v>
      </c>
      <c r="G604" s="129"/>
      <c r="H604" s="129"/>
      <c r="I604" s="129"/>
      <c r="J604" s="129"/>
      <c r="K604" s="129"/>
      <c r="L604" s="129"/>
      <c r="M604" s="129"/>
      <c r="N604" s="129"/>
      <c r="O604" s="129"/>
      <c r="P604" s="129"/>
      <c r="Q604" s="129"/>
      <c r="R604" s="129"/>
      <c r="S604" s="129"/>
      <c r="T604" s="129"/>
    </row>
    <row r="605" s="141" customFormat="true" ht="12" hidden="false" customHeight="true" outlineLevel="0" collapsed="false">
      <c r="B605" s="134" t="s">
        <v>13</v>
      </c>
      <c r="C605" s="134"/>
      <c r="D605" s="135" t="n">
        <v>120000</v>
      </c>
      <c r="E605" s="135" t="n">
        <v>90327</v>
      </c>
      <c r="F605" s="137" t="n">
        <f aca="false">E605/D605</f>
        <v>0.752725</v>
      </c>
      <c r="G605" s="143"/>
      <c r="H605" s="143"/>
      <c r="I605" s="143"/>
      <c r="J605" s="143"/>
      <c r="K605" s="143"/>
      <c r="L605" s="143"/>
      <c r="M605" s="143"/>
      <c r="N605" s="143"/>
      <c r="O605" s="143"/>
      <c r="P605" s="143"/>
      <c r="Q605" s="143"/>
      <c r="R605" s="143"/>
      <c r="S605" s="143"/>
      <c r="T605" s="143"/>
    </row>
    <row r="606" s="141" customFormat="true" ht="24" hidden="false" customHeight="true" outlineLevel="0" collapsed="false">
      <c r="B606" s="95" t="s">
        <v>370</v>
      </c>
      <c r="C606" s="95"/>
      <c r="D606" s="174"/>
      <c r="E606" s="174"/>
      <c r="F606" s="179"/>
      <c r="G606" s="143"/>
      <c r="H606" s="143"/>
      <c r="I606" s="143"/>
      <c r="J606" s="143"/>
      <c r="K606" s="143"/>
      <c r="L606" s="143"/>
      <c r="M606" s="143"/>
      <c r="N606" s="143"/>
      <c r="O606" s="143"/>
      <c r="P606" s="143"/>
      <c r="Q606" s="143"/>
      <c r="R606" s="143"/>
      <c r="S606" s="143"/>
      <c r="T606" s="143"/>
    </row>
    <row r="607" s="141" customFormat="true" ht="12" hidden="false" customHeight="true" outlineLevel="0" collapsed="false">
      <c r="B607" s="134" t="s">
        <v>15</v>
      </c>
      <c r="C607" s="134"/>
      <c r="D607" s="135" t="n">
        <f aca="false">675000+7000+73000</f>
        <v>755000</v>
      </c>
      <c r="E607" s="135" t="n">
        <f aca="false">562110+1856+59672</f>
        <v>623638</v>
      </c>
      <c r="F607" s="137" t="n">
        <f aca="false">E607/D607</f>
        <v>0.82601059602649</v>
      </c>
      <c r="G607" s="143"/>
      <c r="H607" s="143"/>
      <c r="I607" s="143"/>
      <c r="J607" s="143"/>
      <c r="K607" s="143"/>
      <c r="L607" s="143"/>
      <c r="M607" s="143"/>
      <c r="N607" s="143"/>
      <c r="O607" s="143"/>
      <c r="P607" s="143"/>
      <c r="Q607" s="143"/>
      <c r="R607" s="143"/>
      <c r="S607" s="143"/>
      <c r="T607" s="143"/>
    </row>
    <row r="608" s="141" customFormat="true" ht="12" hidden="false" customHeight="true" outlineLevel="0" collapsed="false">
      <c r="B608" s="95" t="s">
        <v>371</v>
      </c>
      <c r="C608" s="95"/>
      <c r="D608" s="96"/>
      <c r="E608" s="96" t="n">
        <v>291177</v>
      </c>
      <c r="F608" s="126"/>
      <c r="G608" s="143"/>
      <c r="H608" s="143"/>
      <c r="I608" s="143"/>
      <c r="J608" s="143"/>
      <c r="K608" s="143"/>
      <c r="L608" s="143"/>
      <c r="M608" s="143"/>
      <c r="N608" s="143"/>
      <c r="O608" s="143"/>
      <c r="P608" s="143"/>
      <c r="Q608" s="143"/>
      <c r="R608" s="143"/>
      <c r="S608" s="143"/>
      <c r="T608" s="143"/>
    </row>
    <row r="609" s="141" customFormat="true" ht="24" hidden="false" customHeight="true" outlineLevel="0" collapsed="false">
      <c r="B609" s="95" t="s">
        <v>372</v>
      </c>
      <c r="C609" s="95"/>
      <c r="D609" s="96"/>
      <c r="E609" s="96" t="n">
        <v>211201</v>
      </c>
      <c r="F609" s="126"/>
      <c r="G609" s="143"/>
      <c r="H609" s="143"/>
      <c r="I609" s="143"/>
      <c r="J609" s="143"/>
      <c r="K609" s="143"/>
      <c r="L609" s="143"/>
      <c r="M609" s="143"/>
      <c r="N609" s="143"/>
      <c r="O609" s="143"/>
      <c r="P609" s="143"/>
      <c r="Q609" s="143"/>
      <c r="R609" s="143"/>
      <c r="S609" s="143"/>
      <c r="T609" s="143"/>
    </row>
    <row r="610" s="141" customFormat="true" ht="72.75" hidden="false" customHeight="true" outlineLevel="0" collapsed="false">
      <c r="B610" s="95" t="s">
        <v>373</v>
      </c>
      <c r="C610" s="95"/>
      <c r="D610" s="96"/>
      <c r="E610" s="96" t="n">
        <f aca="false">1996+59672</f>
        <v>61668</v>
      </c>
      <c r="F610" s="126"/>
      <c r="G610" s="143"/>
      <c r="H610" s="143"/>
      <c r="I610" s="143"/>
      <c r="J610" s="143"/>
      <c r="K610" s="143"/>
      <c r="L610" s="143"/>
      <c r="M610" s="143"/>
      <c r="N610" s="143"/>
      <c r="O610" s="143"/>
      <c r="P610" s="143"/>
      <c r="Q610" s="143"/>
      <c r="R610" s="143"/>
      <c r="S610" s="143"/>
      <c r="T610" s="143"/>
    </row>
    <row r="611" s="141" customFormat="true" ht="12" hidden="false" customHeight="false" outlineLevel="0" collapsed="false">
      <c r="B611" s="38"/>
      <c r="C611" s="74"/>
      <c r="D611" s="174"/>
      <c r="E611" s="174"/>
      <c r="F611" s="179"/>
      <c r="G611" s="143"/>
      <c r="H611" s="143"/>
      <c r="I611" s="143"/>
      <c r="J611" s="143"/>
      <c r="K611" s="143"/>
      <c r="L611" s="143"/>
      <c r="M611" s="143"/>
      <c r="N611" s="143"/>
      <c r="O611" s="143"/>
      <c r="P611" s="143"/>
      <c r="Q611" s="143"/>
      <c r="R611" s="143"/>
      <c r="S611" s="143"/>
      <c r="T611" s="143"/>
    </row>
    <row r="612" s="24" customFormat="true" ht="62.25" hidden="false" customHeight="true" outlineLevel="0" collapsed="false">
      <c r="B612" s="196" t="s">
        <v>374</v>
      </c>
      <c r="C612" s="196"/>
      <c r="D612" s="26" t="n">
        <v>167520</v>
      </c>
      <c r="E612" s="26" t="n">
        <v>153219</v>
      </c>
      <c r="F612" s="73" t="n">
        <f aca="false">E612/D612</f>
        <v>0.914631088825215</v>
      </c>
      <c r="G612" s="28"/>
      <c r="H612" s="28"/>
      <c r="I612" s="28"/>
      <c r="J612" s="28"/>
      <c r="K612" s="28"/>
      <c r="L612" s="28"/>
      <c r="M612" s="28"/>
      <c r="N612" s="28"/>
      <c r="O612" s="28"/>
      <c r="P612" s="28"/>
      <c r="Q612" s="28"/>
      <c r="R612" s="28"/>
      <c r="S612" s="28"/>
      <c r="T612" s="28"/>
    </row>
    <row r="613" s="23" customFormat="true" ht="12" hidden="false" customHeight="false" outlineLevel="0" collapsed="false">
      <c r="B613" s="197"/>
      <c r="C613" s="197"/>
      <c r="D613" s="189"/>
      <c r="E613" s="189"/>
      <c r="F613" s="22"/>
    </row>
    <row r="614" s="141" customFormat="true" ht="12" hidden="false" customHeight="false" outlineLevel="0" collapsed="false">
      <c r="B614" s="178" t="s">
        <v>13</v>
      </c>
      <c r="C614" s="167"/>
      <c r="D614" s="135" t="n">
        <v>88000</v>
      </c>
      <c r="E614" s="135" t="n">
        <v>80946</v>
      </c>
      <c r="F614" s="137" t="n">
        <f aca="false">E614/D614</f>
        <v>0.919840909090909</v>
      </c>
      <c r="G614" s="143"/>
      <c r="H614" s="143"/>
      <c r="I614" s="143"/>
      <c r="J614" s="143"/>
      <c r="K614" s="143"/>
      <c r="L614" s="143"/>
      <c r="M614" s="143"/>
      <c r="N614" s="143"/>
      <c r="O614" s="143"/>
      <c r="P614" s="143"/>
      <c r="Q614" s="143"/>
      <c r="R614" s="143"/>
      <c r="S614" s="143"/>
      <c r="T614" s="143"/>
    </row>
    <row r="615" s="141" customFormat="true" ht="12" hidden="false" customHeight="false" outlineLevel="0" collapsed="false">
      <c r="B615" s="178"/>
      <c r="C615" s="167"/>
      <c r="D615" s="135"/>
      <c r="E615" s="135"/>
      <c r="F615" s="137"/>
      <c r="G615" s="143"/>
      <c r="H615" s="143"/>
      <c r="I615" s="143"/>
      <c r="J615" s="143"/>
      <c r="K615" s="143"/>
      <c r="L615" s="143"/>
      <c r="M615" s="143"/>
      <c r="N615" s="143"/>
      <c r="O615" s="143"/>
      <c r="P615" s="143"/>
      <c r="Q615" s="143"/>
      <c r="R615" s="143"/>
      <c r="S615" s="143"/>
      <c r="T615" s="143"/>
    </row>
    <row r="616" s="141" customFormat="true" ht="12" hidden="false" customHeight="false" outlineLevel="0" collapsed="false">
      <c r="B616" s="178" t="s">
        <v>15</v>
      </c>
      <c r="C616" s="167"/>
      <c r="D616" s="135" t="n">
        <v>79520</v>
      </c>
      <c r="E616" s="135" t="n">
        <f aca="false">E612-E614</f>
        <v>72273</v>
      </c>
      <c r="F616" s="137" t="n">
        <f aca="false">E616/D616</f>
        <v>0.90886569416499</v>
      </c>
      <c r="G616" s="143"/>
      <c r="H616" s="143"/>
      <c r="I616" s="143"/>
      <c r="J616" s="143"/>
      <c r="K616" s="143"/>
      <c r="L616" s="143"/>
      <c r="M616" s="143"/>
      <c r="N616" s="143"/>
      <c r="O616" s="143"/>
      <c r="P616" s="143"/>
      <c r="Q616" s="143"/>
      <c r="R616" s="143"/>
      <c r="S616" s="143"/>
      <c r="T616" s="143"/>
    </row>
    <row r="617" s="141" customFormat="true" ht="12" hidden="false" customHeight="false" outlineLevel="0" collapsed="false">
      <c r="B617" s="178"/>
      <c r="C617" s="167"/>
      <c r="D617" s="135"/>
      <c r="E617" s="135"/>
      <c r="F617" s="137"/>
      <c r="G617" s="143"/>
      <c r="H617" s="143"/>
      <c r="I617" s="143"/>
      <c r="J617" s="143"/>
      <c r="K617" s="143"/>
      <c r="L617" s="143"/>
      <c r="M617" s="143"/>
      <c r="N617" s="143"/>
      <c r="O617" s="143"/>
      <c r="P617" s="143"/>
      <c r="Q617" s="143"/>
      <c r="R617" s="143"/>
      <c r="S617" s="143"/>
      <c r="T617" s="143"/>
    </row>
    <row r="618" s="141" customFormat="true" ht="49.5" hidden="false" customHeight="true" outlineLevel="0" collapsed="false">
      <c r="B618" s="100" t="s">
        <v>375</v>
      </c>
      <c r="C618" s="100"/>
      <c r="D618" s="100"/>
      <c r="E618" s="142"/>
      <c r="G618" s="143"/>
      <c r="H618" s="143"/>
      <c r="I618" s="143"/>
      <c r="J618" s="143"/>
      <c r="K618" s="143"/>
      <c r="L618" s="143"/>
      <c r="M618" s="143"/>
      <c r="N618" s="143"/>
      <c r="O618" s="143"/>
      <c r="P618" s="143"/>
      <c r="Q618" s="143"/>
      <c r="R618" s="143"/>
      <c r="S618" s="143"/>
      <c r="T618" s="143"/>
    </row>
    <row r="619" s="141" customFormat="true" ht="11.25" hidden="false" customHeight="false" outlineLevel="0" collapsed="false">
      <c r="D619" s="142"/>
      <c r="E619" s="142"/>
      <c r="G619" s="143"/>
      <c r="H619" s="143"/>
      <c r="I619" s="143"/>
      <c r="J619" s="143"/>
      <c r="K619" s="143"/>
      <c r="L619" s="143"/>
      <c r="M619" s="143"/>
      <c r="N619" s="143"/>
      <c r="O619" s="143"/>
      <c r="P619" s="143"/>
      <c r="Q619" s="143"/>
      <c r="R619" s="143"/>
      <c r="S619" s="143"/>
      <c r="T619" s="143"/>
    </row>
    <row r="620" s="43" customFormat="true" ht="30.75" hidden="false" customHeight="true" outlineLevel="0" collapsed="false">
      <c r="B620" s="102" t="s">
        <v>376</v>
      </c>
      <c r="C620" s="102"/>
      <c r="D620" s="44" t="n">
        <v>20761100</v>
      </c>
      <c r="E620" s="44" t="n">
        <v>19634390</v>
      </c>
      <c r="F620" s="27" t="n">
        <f aca="false">E620/D620</f>
        <v>0.945729754203775</v>
      </c>
      <c r="G620" s="45"/>
      <c r="H620" s="45"/>
      <c r="I620" s="45"/>
      <c r="J620" s="45"/>
      <c r="K620" s="45"/>
      <c r="L620" s="45"/>
      <c r="M620" s="45"/>
      <c r="N620" s="45"/>
      <c r="O620" s="45"/>
      <c r="P620" s="45"/>
      <c r="Q620" s="45"/>
      <c r="R620" s="45"/>
      <c r="S620" s="45"/>
      <c r="T620" s="45"/>
    </row>
    <row r="621" s="141" customFormat="true" ht="11.25" hidden="false" customHeight="false" outlineLevel="0" collapsed="false">
      <c r="B621" s="5"/>
      <c r="D621" s="142"/>
      <c r="E621" s="142"/>
      <c r="G621" s="143"/>
      <c r="H621" s="143"/>
      <c r="I621" s="143"/>
      <c r="J621" s="143"/>
      <c r="K621" s="143"/>
      <c r="L621" s="143"/>
      <c r="M621" s="143"/>
      <c r="N621" s="143"/>
      <c r="O621" s="143"/>
      <c r="P621" s="143"/>
      <c r="Q621" s="143"/>
      <c r="R621" s="143"/>
      <c r="S621" s="143"/>
      <c r="T621" s="143"/>
    </row>
    <row r="622" s="39" customFormat="true" ht="12" hidden="false" customHeight="true" outlineLevel="0" collapsed="false">
      <c r="B622" s="77" t="s">
        <v>13</v>
      </c>
      <c r="C622" s="77"/>
      <c r="D622" s="78" t="n">
        <v>332500</v>
      </c>
      <c r="E622" s="78" t="n">
        <v>202895</v>
      </c>
      <c r="F622" s="34" t="n">
        <f aca="false">E622/D622</f>
        <v>0.610210526315789</v>
      </c>
    </row>
    <row r="623" s="39" customFormat="true" ht="12" hidden="false" customHeight="false" outlineLevel="0" collapsed="false">
      <c r="B623" s="38"/>
      <c r="C623" s="77"/>
      <c r="D623" s="78"/>
      <c r="E623" s="78"/>
      <c r="F623" s="34"/>
    </row>
    <row r="624" s="31" customFormat="true" ht="12" hidden="false" customHeight="false" outlineLevel="0" collapsed="false">
      <c r="B624" s="32" t="s">
        <v>15</v>
      </c>
      <c r="C624" s="32"/>
      <c r="D624" s="33" t="n">
        <v>20428600</v>
      </c>
      <c r="E624" s="33" t="n">
        <v>19431495</v>
      </c>
      <c r="F624" s="34" t="n">
        <f aca="false">E624/D624</f>
        <v>0.951190732600374</v>
      </c>
    </row>
    <row r="625" s="31" customFormat="true" ht="12" hidden="false" customHeight="false" outlineLevel="0" collapsed="false">
      <c r="B625" s="32"/>
      <c r="C625" s="32"/>
      <c r="D625" s="33"/>
      <c r="E625" s="33"/>
      <c r="F625" s="34"/>
    </row>
    <row r="626" s="141" customFormat="true" ht="12" hidden="false" customHeight="false" outlineLevel="0" collapsed="false">
      <c r="B626" s="37" t="s">
        <v>336</v>
      </c>
      <c r="D626" s="142"/>
      <c r="E626" s="142"/>
      <c r="G626" s="143"/>
      <c r="H626" s="143"/>
      <c r="I626" s="143"/>
      <c r="J626" s="143"/>
      <c r="K626" s="143"/>
      <c r="L626" s="143"/>
      <c r="M626" s="143"/>
      <c r="N626" s="143"/>
      <c r="O626" s="143"/>
      <c r="P626" s="143"/>
      <c r="Q626" s="143"/>
      <c r="R626" s="143"/>
      <c r="S626" s="143"/>
      <c r="T626" s="143"/>
    </row>
    <row r="627" s="141" customFormat="true" ht="12" hidden="false" customHeight="false" outlineLevel="0" collapsed="false">
      <c r="B627" s="37"/>
      <c r="D627" s="142"/>
      <c r="E627" s="142"/>
      <c r="G627" s="143"/>
      <c r="H627" s="143"/>
      <c r="I627" s="143"/>
      <c r="J627" s="143"/>
      <c r="K627" s="143"/>
      <c r="L627" s="143"/>
      <c r="M627" s="143"/>
      <c r="N627" s="143"/>
      <c r="O627" s="143"/>
      <c r="P627" s="143"/>
      <c r="Q627" s="143"/>
      <c r="R627" s="143"/>
      <c r="S627" s="143"/>
      <c r="T627" s="143"/>
    </row>
    <row r="628" s="37" customFormat="true" ht="17.25" hidden="false" customHeight="true" outlineLevel="0" collapsed="false">
      <c r="B628" s="35" t="s">
        <v>377</v>
      </c>
      <c r="D628" s="21" t="n">
        <v>20740600</v>
      </c>
      <c r="E628" s="21" t="n">
        <v>19620363</v>
      </c>
      <c r="F628" s="22" t="n">
        <f aca="false">E628/D628</f>
        <v>0.945988206705688</v>
      </c>
      <c r="G628" s="39"/>
      <c r="H628" s="39"/>
      <c r="I628" s="39"/>
      <c r="J628" s="39"/>
      <c r="K628" s="39"/>
      <c r="L628" s="39"/>
      <c r="M628" s="39"/>
      <c r="N628" s="39"/>
      <c r="O628" s="39"/>
      <c r="P628" s="39"/>
      <c r="Q628" s="39"/>
      <c r="R628" s="39"/>
      <c r="S628" s="39"/>
      <c r="T628" s="39"/>
    </row>
    <row r="629" s="141" customFormat="true" ht="12" hidden="false" customHeight="false" outlineLevel="0" collapsed="false">
      <c r="B629" s="36" t="s">
        <v>378</v>
      </c>
      <c r="C629" s="36"/>
      <c r="D629" s="142"/>
      <c r="E629" s="142"/>
      <c r="G629" s="143"/>
      <c r="H629" s="143"/>
      <c r="I629" s="143"/>
      <c r="J629" s="143"/>
      <c r="K629" s="143"/>
      <c r="L629" s="143"/>
      <c r="M629" s="143"/>
      <c r="N629" s="143"/>
      <c r="O629" s="143"/>
      <c r="P629" s="143"/>
      <c r="Q629" s="143"/>
      <c r="R629" s="143"/>
      <c r="S629" s="143"/>
      <c r="T629" s="143"/>
    </row>
    <row r="630" s="141" customFormat="true" ht="108" hidden="false" customHeight="true" outlineLevel="0" collapsed="false">
      <c r="B630" s="36" t="s">
        <v>379</v>
      </c>
      <c r="C630" s="36"/>
      <c r="D630" s="36"/>
      <c r="E630" s="142"/>
      <c r="G630" s="143"/>
      <c r="H630" s="143"/>
      <c r="I630" s="143"/>
      <c r="J630" s="143"/>
      <c r="K630" s="143"/>
      <c r="L630" s="143"/>
      <c r="M630" s="143"/>
      <c r="N630" s="143"/>
      <c r="O630" s="143"/>
      <c r="P630" s="143"/>
      <c r="Q630" s="143"/>
      <c r="R630" s="143"/>
      <c r="S630" s="143"/>
      <c r="T630" s="143"/>
    </row>
    <row r="631" s="141" customFormat="true" ht="24.75" hidden="false" customHeight="true" outlineLevel="0" collapsed="false">
      <c r="B631" s="36" t="s">
        <v>380</v>
      </c>
      <c r="C631" s="36"/>
      <c r="D631" s="36"/>
      <c r="E631" s="142"/>
      <c r="G631" s="143"/>
      <c r="H631" s="143"/>
      <c r="I631" s="143"/>
      <c r="J631" s="143"/>
      <c r="K631" s="143"/>
      <c r="L631" s="143"/>
      <c r="M631" s="143"/>
      <c r="N631" s="143"/>
      <c r="O631" s="143"/>
      <c r="P631" s="143"/>
      <c r="Q631" s="143"/>
      <c r="R631" s="143"/>
      <c r="S631" s="143"/>
      <c r="T631" s="143"/>
    </row>
    <row r="632" s="141" customFormat="true" ht="95.25" hidden="false" customHeight="true" outlineLevel="0" collapsed="false">
      <c r="B632" s="36" t="s">
        <v>381</v>
      </c>
      <c r="C632" s="36"/>
      <c r="D632" s="36"/>
      <c r="E632" s="142"/>
      <c r="G632" s="143"/>
      <c r="H632" s="143"/>
      <c r="I632" s="143"/>
      <c r="J632" s="143"/>
      <c r="K632" s="143"/>
      <c r="L632" s="143"/>
      <c r="M632" s="143"/>
      <c r="N632" s="143"/>
      <c r="O632" s="143"/>
      <c r="P632" s="143"/>
      <c r="Q632" s="143"/>
      <c r="R632" s="143"/>
      <c r="S632" s="143"/>
      <c r="T632" s="143"/>
    </row>
    <row r="633" s="141" customFormat="true" ht="119.25" hidden="false" customHeight="true" outlineLevel="0" collapsed="false">
      <c r="B633" s="36" t="s">
        <v>382</v>
      </c>
      <c r="C633" s="36"/>
      <c r="D633" s="36"/>
      <c r="E633" s="142"/>
      <c r="G633" s="143"/>
      <c r="H633" s="143"/>
      <c r="I633" s="143"/>
      <c r="J633" s="143"/>
      <c r="K633" s="143"/>
      <c r="L633" s="143"/>
      <c r="M633" s="143"/>
      <c r="N633" s="143"/>
      <c r="O633" s="143"/>
      <c r="P633" s="143"/>
      <c r="Q633" s="143"/>
      <c r="R633" s="143"/>
      <c r="S633" s="143"/>
      <c r="T633" s="143"/>
    </row>
    <row r="634" s="141" customFormat="true" ht="7.5" hidden="false" customHeight="true" outlineLevel="0" collapsed="false">
      <c r="B634" s="38"/>
      <c r="C634" s="38"/>
      <c r="D634" s="142"/>
      <c r="E634" s="142"/>
      <c r="G634" s="143"/>
      <c r="H634" s="143"/>
      <c r="I634" s="143"/>
      <c r="J634" s="143"/>
      <c r="K634" s="143"/>
      <c r="L634" s="143"/>
      <c r="M634" s="143"/>
      <c r="N634" s="143"/>
      <c r="O634" s="143"/>
      <c r="P634" s="143"/>
      <c r="Q634" s="143"/>
      <c r="R634" s="143"/>
      <c r="S634" s="143"/>
      <c r="T634" s="143"/>
    </row>
    <row r="635" s="127" customFormat="true" ht="12.75" hidden="false" customHeight="false" outlineLevel="0" collapsed="false">
      <c r="B635" s="187" t="s">
        <v>383</v>
      </c>
      <c r="C635" s="187"/>
      <c r="D635" s="85" t="n">
        <v>20500</v>
      </c>
      <c r="E635" s="85" t="n">
        <v>14027</v>
      </c>
      <c r="F635" s="86" t="n">
        <f aca="false">E635/D635</f>
        <v>0.684243902439024</v>
      </c>
      <c r="G635" s="129"/>
      <c r="H635" s="129"/>
      <c r="I635" s="129"/>
      <c r="J635" s="129"/>
      <c r="K635" s="129"/>
      <c r="L635" s="129"/>
      <c r="M635" s="129"/>
      <c r="N635" s="129"/>
      <c r="O635" s="129"/>
      <c r="P635" s="129"/>
      <c r="Q635" s="129"/>
      <c r="R635" s="129"/>
      <c r="S635" s="129"/>
      <c r="T635" s="129"/>
    </row>
    <row r="636" s="29" customFormat="true" ht="24.75" hidden="false" customHeight="true" outlineLevel="0" collapsed="false">
      <c r="B636" s="36" t="s">
        <v>384</v>
      </c>
      <c r="C636" s="36"/>
      <c r="D636" s="36"/>
      <c r="F636" s="72"/>
      <c r="G636" s="30"/>
      <c r="H636" s="30"/>
      <c r="I636" s="30"/>
      <c r="J636" s="30"/>
      <c r="K636" s="30"/>
      <c r="L636" s="30"/>
      <c r="M636" s="30"/>
      <c r="N636" s="30"/>
      <c r="O636" s="30"/>
      <c r="P636" s="30"/>
      <c r="Q636" s="30"/>
      <c r="R636" s="30"/>
      <c r="S636" s="30"/>
      <c r="T636" s="30"/>
    </row>
    <row r="637" customFormat="false" ht="10.5" hidden="false" customHeight="true" outlineLevel="0" collapsed="false">
      <c r="B637" s="198"/>
      <c r="G637" s="15"/>
      <c r="H637" s="15"/>
      <c r="I637" s="15"/>
      <c r="J637" s="15"/>
      <c r="K637" s="15"/>
      <c r="L637" s="15"/>
      <c r="M637" s="15"/>
      <c r="N637" s="15"/>
      <c r="O637" s="15"/>
      <c r="P637" s="15"/>
      <c r="Q637" s="15"/>
      <c r="R637" s="15"/>
      <c r="S637" s="15"/>
      <c r="T637" s="15"/>
    </row>
    <row r="638" s="24" customFormat="true" ht="26.25" hidden="false" customHeight="true" outlineLevel="0" collapsed="false">
      <c r="B638" s="199" t="s">
        <v>385</v>
      </c>
      <c r="D638" s="26" t="n">
        <v>2548771</v>
      </c>
      <c r="E638" s="26" t="n">
        <v>1972557</v>
      </c>
      <c r="F638" s="73" t="n">
        <f aca="false">E638/D638</f>
        <v>0.773924766093148</v>
      </c>
      <c r="G638" s="28"/>
      <c r="H638" s="28"/>
      <c r="I638" s="28"/>
      <c r="J638" s="28"/>
      <c r="K638" s="28"/>
      <c r="L638" s="28"/>
      <c r="M638" s="28"/>
      <c r="N638" s="28"/>
      <c r="O638" s="28"/>
      <c r="P638" s="28"/>
      <c r="Q638" s="28"/>
      <c r="R638" s="28"/>
      <c r="S638" s="28"/>
      <c r="T638" s="28"/>
    </row>
    <row r="639" s="23" customFormat="true" ht="7.5" hidden="false" customHeight="true" outlineLevel="0" collapsed="false">
      <c r="B639" s="197"/>
      <c r="D639" s="189"/>
      <c r="E639" s="189"/>
      <c r="F639" s="22"/>
    </row>
    <row r="640" s="141" customFormat="true" ht="12" hidden="false" customHeight="false" outlineLevel="0" collapsed="false">
      <c r="B640" s="178" t="s">
        <v>15</v>
      </c>
      <c r="C640" s="167"/>
      <c r="D640" s="135" t="n">
        <f aca="false">D638</f>
        <v>2548771</v>
      </c>
      <c r="E640" s="135" t="n">
        <f aca="false">E638</f>
        <v>1972557</v>
      </c>
      <c r="F640" s="137" t="n">
        <f aca="false">E640/D640</f>
        <v>0.773924766093148</v>
      </c>
      <c r="G640" s="143"/>
      <c r="H640" s="143"/>
      <c r="I640" s="143"/>
      <c r="J640" s="143"/>
      <c r="K640" s="143"/>
      <c r="L640" s="143"/>
      <c r="M640" s="143"/>
      <c r="N640" s="143"/>
      <c r="O640" s="143"/>
      <c r="P640" s="143"/>
      <c r="Q640" s="143"/>
      <c r="R640" s="143"/>
      <c r="S640" s="143"/>
      <c r="T640" s="143"/>
    </row>
    <row r="641" s="141" customFormat="true" ht="7.5" hidden="false" customHeight="true" outlineLevel="0" collapsed="false">
      <c r="B641" s="178"/>
      <c r="C641" s="167"/>
      <c r="D641" s="135"/>
      <c r="E641" s="135"/>
      <c r="F641" s="137"/>
      <c r="G641" s="143"/>
      <c r="H641" s="143"/>
      <c r="I641" s="143"/>
      <c r="J641" s="143"/>
      <c r="K641" s="143"/>
      <c r="L641" s="143"/>
      <c r="M641" s="143"/>
      <c r="N641" s="143"/>
      <c r="O641" s="143"/>
      <c r="P641" s="143"/>
      <c r="Q641" s="143"/>
      <c r="R641" s="143"/>
      <c r="S641" s="143"/>
      <c r="T641" s="143"/>
    </row>
    <row r="642" s="141" customFormat="true" ht="26.25" hidden="false" customHeight="true" outlineLevel="0" collapsed="false">
      <c r="B642" s="36" t="s">
        <v>386</v>
      </c>
      <c r="C642" s="36"/>
      <c r="D642" s="36"/>
      <c r="E642" s="99" t="n">
        <f aca="false">500925+130370</f>
        <v>631295</v>
      </c>
      <c r="F642" s="126"/>
      <c r="G642" s="143"/>
      <c r="H642" s="143"/>
      <c r="I642" s="143"/>
      <c r="J642" s="143"/>
      <c r="K642" s="143"/>
      <c r="L642" s="143"/>
      <c r="M642" s="143"/>
      <c r="N642" s="143"/>
      <c r="O642" s="143"/>
      <c r="P642" s="143"/>
      <c r="Q642" s="143"/>
      <c r="R642" s="143"/>
      <c r="S642" s="143"/>
      <c r="T642" s="143"/>
    </row>
    <row r="643" s="141" customFormat="true" ht="12" hidden="false" customHeight="true" outlineLevel="0" collapsed="false">
      <c r="B643" s="195" t="s">
        <v>387</v>
      </c>
      <c r="C643" s="195"/>
      <c r="D643" s="195"/>
      <c r="E643" s="96"/>
      <c r="F643" s="126"/>
      <c r="G643" s="143"/>
      <c r="H643" s="143"/>
      <c r="I643" s="143"/>
      <c r="J643" s="143"/>
      <c r="K643" s="143"/>
      <c r="L643" s="143"/>
      <c r="M643" s="143"/>
      <c r="N643" s="143"/>
      <c r="O643" s="143"/>
      <c r="P643" s="143"/>
      <c r="Q643" s="143"/>
      <c r="R643" s="143"/>
      <c r="S643" s="143"/>
      <c r="T643" s="143"/>
    </row>
    <row r="644" s="141" customFormat="true" ht="12" hidden="false" customHeight="true" outlineLevel="0" collapsed="false">
      <c r="B644" s="195" t="s">
        <v>388</v>
      </c>
      <c r="C644" s="195"/>
      <c r="D644" s="195"/>
      <c r="E644" s="96"/>
      <c r="F644" s="126"/>
      <c r="G644" s="143"/>
      <c r="H644" s="143"/>
      <c r="I644" s="143"/>
      <c r="J644" s="143"/>
      <c r="K644" s="143"/>
      <c r="L644" s="143"/>
      <c r="M644" s="143"/>
      <c r="N644" s="143"/>
      <c r="O644" s="143"/>
      <c r="P644" s="143"/>
      <c r="Q644" s="143"/>
      <c r="R644" s="143"/>
      <c r="S644" s="143"/>
      <c r="T644" s="143"/>
    </row>
    <row r="645" s="141" customFormat="true" ht="12" hidden="false" customHeight="true" outlineLevel="0" collapsed="false">
      <c r="B645" s="195" t="s">
        <v>389</v>
      </c>
      <c r="C645" s="195"/>
      <c r="D645" s="195"/>
      <c r="E645" s="96"/>
      <c r="F645" s="126"/>
      <c r="G645" s="143"/>
      <c r="H645" s="143"/>
      <c r="I645" s="143"/>
      <c r="J645" s="143"/>
      <c r="K645" s="143"/>
      <c r="L645" s="143"/>
      <c r="M645" s="143"/>
      <c r="N645" s="143"/>
      <c r="O645" s="143"/>
      <c r="P645" s="143"/>
      <c r="Q645" s="143"/>
      <c r="R645" s="143"/>
      <c r="S645" s="143"/>
      <c r="T645" s="143"/>
    </row>
    <row r="646" s="141" customFormat="true" ht="12" hidden="false" customHeight="true" outlineLevel="0" collapsed="false">
      <c r="B646" s="193" t="s">
        <v>390</v>
      </c>
      <c r="C646" s="193"/>
      <c r="D646" s="193"/>
      <c r="E646" s="96"/>
      <c r="F646" s="126"/>
      <c r="G646" s="143"/>
      <c r="H646" s="143"/>
      <c r="I646" s="143"/>
      <c r="J646" s="143"/>
      <c r="K646" s="143"/>
      <c r="L646" s="143"/>
      <c r="M646" s="143"/>
      <c r="N646" s="143"/>
      <c r="O646" s="143"/>
      <c r="P646" s="143"/>
      <c r="Q646" s="143"/>
      <c r="R646" s="143"/>
      <c r="S646" s="143"/>
      <c r="T646" s="143"/>
    </row>
    <row r="647" s="141" customFormat="true" ht="12" hidden="false" customHeight="true" outlineLevel="0" collapsed="false">
      <c r="B647" s="194" t="s">
        <v>391</v>
      </c>
      <c r="C647" s="194"/>
      <c r="D647" s="194"/>
      <c r="E647" s="96"/>
      <c r="F647" s="126"/>
      <c r="G647" s="143"/>
      <c r="H647" s="143"/>
      <c r="I647" s="143"/>
      <c r="J647" s="143"/>
      <c r="K647" s="143"/>
      <c r="L647" s="143"/>
      <c r="M647" s="143"/>
      <c r="N647" s="143"/>
      <c r="O647" s="143"/>
      <c r="P647" s="143"/>
      <c r="Q647" s="143"/>
      <c r="R647" s="143"/>
      <c r="S647" s="143"/>
      <c r="T647" s="143"/>
    </row>
    <row r="648" s="141" customFormat="true" ht="12" hidden="false" customHeight="true" outlineLevel="0" collapsed="false">
      <c r="B648" s="194" t="s">
        <v>392</v>
      </c>
      <c r="C648" s="194"/>
      <c r="D648" s="194"/>
      <c r="E648" s="96"/>
      <c r="F648" s="126"/>
      <c r="G648" s="143"/>
      <c r="H648" s="143"/>
      <c r="I648" s="143"/>
      <c r="J648" s="143"/>
      <c r="K648" s="143"/>
      <c r="L648" s="143"/>
      <c r="M648" s="143"/>
      <c r="N648" s="143"/>
      <c r="O648" s="143"/>
      <c r="P648" s="143"/>
      <c r="Q648" s="143"/>
      <c r="R648" s="143"/>
      <c r="S648" s="143"/>
      <c r="T648" s="143"/>
    </row>
    <row r="649" s="141" customFormat="true" ht="12" hidden="false" customHeight="true" outlineLevel="0" collapsed="false">
      <c r="B649" s="194" t="s">
        <v>393</v>
      </c>
      <c r="C649" s="194"/>
      <c r="D649" s="194"/>
      <c r="E649" s="96"/>
      <c r="F649" s="126"/>
      <c r="G649" s="143"/>
      <c r="H649" s="143"/>
      <c r="I649" s="143"/>
      <c r="J649" s="143"/>
      <c r="K649" s="143"/>
      <c r="L649" s="143"/>
      <c r="M649" s="143"/>
      <c r="N649" s="143"/>
      <c r="O649" s="143"/>
      <c r="P649" s="143"/>
      <c r="Q649" s="143"/>
      <c r="R649" s="143"/>
      <c r="S649" s="143"/>
      <c r="T649" s="143"/>
    </row>
    <row r="650" s="141" customFormat="true" ht="12" hidden="false" customHeight="true" outlineLevel="0" collapsed="false">
      <c r="B650" s="194" t="s">
        <v>394</v>
      </c>
      <c r="C650" s="194"/>
      <c r="D650" s="194"/>
      <c r="E650" s="96"/>
      <c r="F650" s="126"/>
      <c r="G650" s="143"/>
      <c r="H650" s="143"/>
      <c r="I650" s="143"/>
      <c r="J650" s="143"/>
      <c r="K650" s="143"/>
      <c r="L650" s="143"/>
      <c r="M650" s="143"/>
      <c r="N650" s="143"/>
      <c r="O650" s="143"/>
      <c r="P650" s="143"/>
      <c r="Q650" s="143"/>
      <c r="R650" s="143"/>
      <c r="S650" s="143"/>
      <c r="T650" s="143"/>
    </row>
    <row r="651" s="141" customFormat="true" ht="12" hidden="false" customHeight="true" outlineLevel="0" collapsed="false">
      <c r="B651" s="194" t="s">
        <v>395</v>
      </c>
      <c r="C651" s="194"/>
      <c r="D651" s="194"/>
      <c r="E651" s="96"/>
      <c r="F651" s="126"/>
      <c r="G651" s="143"/>
      <c r="H651" s="143"/>
      <c r="I651" s="143"/>
      <c r="J651" s="143"/>
      <c r="K651" s="143"/>
      <c r="L651" s="143"/>
      <c r="M651" s="143"/>
      <c r="N651" s="143"/>
      <c r="O651" s="143"/>
      <c r="P651" s="143"/>
      <c r="Q651" s="143"/>
      <c r="R651" s="143"/>
      <c r="S651" s="143"/>
      <c r="T651" s="143"/>
    </row>
    <row r="652" s="141" customFormat="true" ht="12" hidden="false" customHeight="true" outlineLevel="0" collapsed="false">
      <c r="B652" s="194" t="s">
        <v>396</v>
      </c>
      <c r="C652" s="194"/>
      <c r="D652" s="194"/>
      <c r="E652" s="96"/>
      <c r="F652" s="126"/>
      <c r="G652" s="143"/>
      <c r="H652" s="143"/>
      <c r="I652" s="143"/>
      <c r="J652" s="143"/>
      <c r="K652" s="143"/>
      <c r="L652" s="143"/>
      <c r="M652" s="143"/>
      <c r="N652" s="143"/>
      <c r="O652" s="143"/>
      <c r="P652" s="143"/>
      <c r="Q652" s="143"/>
      <c r="R652" s="143"/>
      <c r="S652" s="143"/>
      <c r="T652" s="143"/>
    </row>
    <row r="653" s="141" customFormat="true" ht="12" hidden="false" customHeight="true" outlineLevel="0" collapsed="false">
      <c r="B653" s="194" t="s">
        <v>397</v>
      </c>
      <c r="C653" s="194"/>
      <c r="D653" s="194"/>
      <c r="E653" s="96"/>
      <c r="F653" s="126"/>
      <c r="G653" s="143"/>
      <c r="H653" s="143"/>
      <c r="I653" s="143"/>
      <c r="J653" s="143"/>
      <c r="K653" s="143"/>
      <c r="L653" s="143"/>
      <c r="M653" s="143"/>
      <c r="N653" s="143"/>
      <c r="O653" s="143"/>
      <c r="P653" s="143"/>
      <c r="Q653" s="143"/>
      <c r="R653" s="143"/>
      <c r="S653" s="143"/>
      <c r="T653" s="143"/>
    </row>
    <row r="654" s="141" customFormat="true" ht="5.25" hidden="false" customHeight="true" outlineLevel="0" collapsed="false">
      <c r="B654" s="177"/>
      <c r="C654" s="38"/>
      <c r="D654" s="96"/>
      <c r="E654" s="96"/>
      <c r="F654" s="126"/>
      <c r="G654" s="143"/>
      <c r="H654" s="143"/>
      <c r="I654" s="143"/>
      <c r="J654" s="143"/>
      <c r="K654" s="143"/>
      <c r="L654" s="143"/>
      <c r="M654" s="143"/>
      <c r="N654" s="143"/>
      <c r="O654" s="143"/>
      <c r="P654" s="143"/>
      <c r="Q654" s="143"/>
      <c r="R654" s="143"/>
      <c r="S654" s="143"/>
      <c r="T654" s="143"/>
    </row>
    <row r="655" s="141" customFormat="true" ht="12" hidden="false" customHeight="false" outlineLevel="0" collapsed="false">
      <c r="B655" s="37" t="s">
        <v>398</v>
      </c>
      <c r="C655" s="38"/>
      <c r="D655" s="96"/>
      <c r="E655" s="99" t="n">
        <f aca="false">SUM(E656:E657)</f>
        <v>1341262</v>
      </c>
      <c r="F655" s="126"/>
      <c r="G655" s="143"/>
      <c r="H655" s="143"/>
      <c r="I655" s="143"/>
      <c r="J655" s="143"/>
      <c r="K655" s="143"/>
      <c r="L655" s="143"/>
      <c r="M655" s="143"/>
      <c r="N655" s="143"/>
      <c r="O655" s="143"/>
      <c r="P655" s="143"/>
      <c r="Q655" s="143"/>
      <c r="R655" s="143"/>
      <c r="S655" s="143"/>
      <c r="T655" s="143"/>
    </row>
    <row r="656" s="141" customFormat="true" ht="27" hidden="false" customHeight="true" outlineLevel="0" collapsed="false">
      <c r="B656" s="176" t="s">
        <v>399</v>
      </c>
      <c r="C656" s="176"/>
      <c r="D656" s="176"/>
      <c r="E656" s="96" t="n">
        <v>1306370</v>
      </c>
      <c r="F656" s="126"/>
      <c r="G656" s="143"/>
      <c r="H656" s="143"/>
      <c r="I656" s="143"/>
      <c r="J656" s="143"/>
      <c r="K656" s="143"/>
      <c r="L656" s="143"/>
      <c r="M656" s="143"/>
      <c r="N656" s="143"/>
      <c r="O656" s="143"/>
      <c r="P656" s="143"/>
      <c r="Q656" s="143"/>
      <c r="R656" s="143"/>
      <c r="S656" s="143"/>
      <c r="T656" s="143"/>
    </row>
    <row r="657" s="141" customFormat="true" ht="12" hidden="false" customHeight="true" outlineLevel="0" collapsed="false">
      <c r="B657" s="195" t="s">
        <v>400</v>
      </c>
      <c r="C657" s="195"/>
      <c r="D657" s="195"/>
      <c r="E657" s="96" t="n">
        <v>34892</v>
      </c>
      <c r="F657" s="126"/>
      <c r="G657" s="143"/>
      <c r="H657" s="143"/>
      <c r="I657" s="143"/>
      <c r="J657" s="143"/>
      <c r="K657" s="143"/>
      <c r="L657" s="143"/>
      <c r="M657" s="143"/>
      <c r="N657" s="143"/>
      <c r="O657" s="143"/>
      <c r="P657" s="143"/>
      <c r="Q657" s="143"/>
      <c r="R657" s="143"/>
      <c r="S657" s="143"/>
      <c r="T657" s="143"/>
    </row>
    <row r="658" s="141" customFormat="true" ht="8.25" hidden="false" customHeight="true" outlineLevel="0" collapsed="false">
      <c r="B658" s="200"/>
      <c r="C658" s="200"/>
      <c r="D658" s="96"/>
      <c r="E658" s="96"/>
      <c r="F658" s="126"/>
      <c r="G658" s="143"/>
      <c r="H658" s="143"/>
      <c r="I658" s="143"/>
      <c r="J658" s="143"/>
      <c r="K658" s="143"/>
      <c r="L658" s="143"/>
      <c r="M658" s="143"/>
      <c r="N658" s="143"/>
      <c r="O658" s="143"/>
      <c r="P658" s="143"/>
      <c r="Q658" s="143"/>
      <c r="R658" s="143"/>
      <c r="S658" s="143"/>
      <c r="T658" s="143"/>
    </row>
    <row r="659" s="141" customFormat="true" ht="7.5" hidden="false" customHeight="true" outlineLevel="0" collapsed="false">
      <c r="D659" s="174"/>
      <c r="E659" s="174"/>
      <c r="F659" s="179"/>
      <c r="G659" s="143"/>
      <c r="H659" s="143"/>
      <c r="I659" s="143"/>
      <c r="J659" s="143"/>
      <c r="K659" s="143"/>
      <c r="L659" s="143"/>
      <c r="M659" s="143"/>
      <c r="N659" s="143"/>
      <c r="O659" s="143"/>
      <c r="P659" s="143"/>
      <c r="Q659" s="143"/>
      <c r="R659" s="143"/>
      <c r="S659" s="143"/>
      <c r="T659" s="143"/>
    </row>
    <row r="660" s="3" customFormat="true" ht="49.5" hidden="false" customHeight="true" outlineLevel="0" collapsed="false">
      <c r="A660" s="67" t="s">
        <v>401</v>
      </c>
      <c r="B660" s="67"/>
      <c r="C660" s="67"/>
      <c r="D660" s="4" t="n">
        <v>1324064</v>
      </c>
      <c r="E660" s="4" t="n">
        <v>1111221</v>
      </c>
      <c r="F660" s="17" t="n">
        <f aca="false">E660/D660</f>
        <v>0.839250217512145</v>
      </c>
      <c r="G660" s="19"/>
      <c r="H660" s="19"/>
      <c r="I660" s="19"/>
      <c r="J660" s="19"/>
      <c r="K660" s="19"/>
      <c r="L660" s="19"/>
      <c r="M660" s="19"/>
      <c r="N660" s="19"/>
      <c r="O660" s="19"/>
      <c r="P660" s="19"/>
      <c r="Q660" s="19"/>
      <c r="R660" s="19"/>
      <c r="S660" s="19"/>
      <c r="T660" s="19"/>
    </row>
    <row r="661" s="20" customFormat="true" ht="12" hidden="false" customHeight="false" outlineLevel="0" collapsed="false">
      <c r="A661" s="201"/>
      <c r="B661" s="201"/>
      <c r="C661" s="201"/>
      <c r="D661" s="21"/>
      <c r="E661" s="21"/>
      <c r="F661" s="22"/>
      <c r="G661" s="23"/>
      <c r="H661" s="23"/>
      <c r="I661" s="23"/>
      <c r="J661" s="23"/>
      <c r="K661" s="23"/>
      <c r="L661" s="23"/>
      <c r="M661" s="23"/>
      <c r="N661" s="23"/>
      <c r="O661" s="23"/>
      <c r="P661" s="23"/>
      <c r="Q661" s="23"/>
      <c r="R661" s="23"/>
      <c r="S661" s="23"/>
      <c r="T661" s="23"/>
    </row>
    <row r="662" s="24" customFormat="true" ht="36.75" hidden="false" customHeight="true" outlineLevel="0" collapsed="false">
      <c r="B662" s="25" t="s">
        <v>402</v>
      </c>
      <c r="C662" s="25"/>
      <c r="D662" s="26" t="n">
        <v>265840</v>
      </c>
      <c r="E662" s="26" t="n">
        <v>265840</v>
      </c>
      <c r="F662" s="73" t="n">
        <f aca="false">E662/D662</f>
        <v>1</v>
      </c>
      <c r="G662" s="28"/>
      <c r="H662" s="28"/>
      <c r="I662" s="28"/>
      <c r="J662" s="28"/>
      <c r="K662" s="28"/>
      <c r="L662" s="28"/>
      <c r="M662" s="28"/>
      <c r="N662" s="28"/>
      <c r="O662" s="28"/>
      <c r="P662" s="28"/>
      <c r="Q662" s="28"/>
      <c r="R662" s="28"/>
      <c r="S662" s="28"/>
      <c r="T662" s="28"/>
    </row>
    <row r="663" s="141" customFormat="true" ht="8.25" hidden="false" customHeight="true" outlineLevel="0" collapsed="false">
      <c r="D663" s="174"/>
      <c r="E663" s="174"/>
      <c r="F663" s="179"/>
      <c r="G663" s="143"/>
      <c r="H663" s="143"/>
      <c r="I663" s="143"/>
      <c r="J663" s="143"/>
      <c r="K663" s="143"/>
      <c r="L663" s="143"/>
      <c r="M663" s="143"/>
      <c r="N663" s="143"/>
      <c r="O663" s="143"/>
      <c r="P663" s="143"/>
      <c r="Q663" s="143"/>
      <c r="R663" s="143"/>
      <c r="S663" s="143"/>
      <c r="T663" s="143"/>
    </row>
    <row r="664" s="141" customFormat="true" ht="12" hidden="false" customHeight="false" outlineLevel="0" collapsed="false">
      <c r="B664" s="178" t="s">
        <v>13</v>
      </c>
      <c r="C664" s="74"/>
      <c r="D664" s="96" t="n">
        <v>265840</v>
      </c>
      <c r="E664" s="96" t="n">
        <v>265840</v>
      </c>
      <c r="F664" s="126" t="n">
        <f aca="false">E664/D664</f>
        <v>1</v>
      </c>
      <c r="G664" s="143"/>
      <c r="H664" s="143"/>
      <c r="I664" s="143"/>
      <c r="J664" s="143"/>
      <c r="K664" s="143"/>
      <c r="L664" s="143"/>
      <c r="M664" s="143"/>
      <c r="N664" s="143"/>
      <c r="O664" s="143"/>
      <c r="P664" s="143"/>
      <c r="Q664" s="143"/>
      <c r="R664" s="143"/>
      <c r="S664" s="143"/>
      <c r="T664" s="143"/>
    </row>
    <row r="665" s="141" customFormat="true" ht="7.5" hidden="false" customHeight="true" outlineLevel="0" collapsed="false">
      <c r="B665" s="178"/>
      <c r="C665" s="74"/>
      <c r="D665" s="96"/>
      <c r="E665" s="96"/>
      <c r="F665" s="126"/>
      <c r="G665" s="143"/>
      <c r="H665" s="143"/>
      <c r="I665" s="143"/>
      <c r="J665" s="143"/>
      <c r="K665" s="143"/>
      <c r="L665" s="143"/>
      <c r="M665" s="143"/>
      <c r="N665" s="143"/>
      <c r="O665" s="143"/>
      <c r="P665" s="143"/>
      <c r="Q665" s="143"/>
      <c r="R665" s="143"/>
      <c r="S665" s="143"/>
      <c r="T665" s="143"/>
    </row>
    <row r="666" s="141" customFormat="true" ht="37.5" hidden="false" customHeight="true" outlineLevel="0" collapsed="false">
      <c r="B666" s="36" t="s">
        <v>403</v>
      </c>
      <c r="C666" s="36"/>
      <c r="D666" s="36"/>
      <c r="E666" s="174"/>
      <c r="F666" s="179"/>
      <c r="G666" s="143"/>
      <c r="H666" s="143"/>
      <c r="I666" s="143"/>
      <c r="J666" s="143"/>
      <c r="K666" s="143"/>
      <c r="L666" s="143"/>
      <c r="M666" s="143"/>
      <c r="N666" s="143"/>
      <c r="O666" s="143"/>
      <c r="P666" s="143"/>
      <c r="Q666" s="143"/>
      <c r="R666" s="143"/>
      <c r="S666" s="143"/>
      <c r="T666" s="143"/>
    </row>
    <row r="667" s="141" customFormat="true" ht="11.25" hidden="false" customHeight="false" outlineLevel="0" collapsed="false">
      <c r="D667" s="174"/>
      <c r="E667" s="174"/>
      <c r="F667" s="179"/>
      <c r="G667" s="143"/>
      <c r="H667" s="143"/>
      <c r="I667" s="143"/>
      <c r="J667" s="143"/>
      <c r="K667" s="143"/>
      <c r="L667" s="143"/>
      <c r="M667" s="143"/>
      <c r="N667" s="143"/>
      <c r="O667" s="143"/>
      <c r="P667" s="143"/>
      <c r="Q667" s="143"/>
      <c r="R667" s="143"/>
      <c r="S667" s="143"/>
      <c r="T667" s="143"/>
    </row>
    <row r="668" s="24" customFormat="true" ht="30.75" hidden="false" customHeight="true" outlineLevel="0" collapsed="false">
      <c r="B668" s="25" t="s">
        <v>404</v>
      </c>
      <c r="C668" s="25"/>
      <c r="D668" s="26" t="n">
        <v>21</v>
      </c>
      <c r="E668" s="26" t="n">
        <v>20</v>
      </c>
      <c r="F668" s="73" t="n">
        <f aca="false">E668/D668</f>
        <v>0.952380952380952</v>
      </c>
      <c r="G668" s="28"/>
      <c r="H668" s="28"/>
      <c r="I668" s="28"/>
      <c r="J668" s="28"/>
      <c r="K668" s="28"/>
      <c r="L668" s="28"/>
      <c r="M668" s="28"/>
      <c r="N668" s="28"/>
      <c r="O668" s="28"/>
      <c r="P668" s="28"/>
      <c r="Q668" s="28"/>
      <c r="R668" s="28"/>
      <c r="S668" s="28"/>
      <c r="T668" s="28"/>
    </row>
    <row r="669" s="23" customFormat="true" ht="12" hidden="false" customHeight="false" outlineLevel="0" collapsed="false">
      <c r="B669" s="197"/>
      <c r="C669" s="197"/>
      <c r="D669" s="189"/>
      <c r="E669" s="189"/>
      <c r="F669" s="22"/>
    </row>
    <row r="670" s="28" customFormat="true" ht="15" hidden="false" customHeight="true" outlineLevel="0" collapsed="false">
      <c r="B670" s="202" t="s">
        <v>44</v>
      </c>
      <c r="C670" s="202"/>
      <c r="D670" s="78" t="n">
        <f aca="false">D668</f>
        <v>21</v>
      </c>
      <c r="E670" s="78" t="n">
        <v>20</v>
      </c>
      <c r="F670" s="137" t="n">
        <f aca="false">E670/D670</f>
        <v>0.952380952380952</v>
      </c>
    </row>
    <row r="671" s="23" customFormat="true" ht="12" hidden="false" customHeight="false" outlineLevel="0" collapsed="false">
      <c r="B671" s="203"/>
      <c r="C671" s="203"/>
      <c r="D671" s="78"/>
      <c r="E671" s="78"/>
      <c r="F671" s="137"/>
    </row>
    <row r="672" s="28" customFormat="true" ht="28.5" hidden="false" customHeight="true" outlineLevel="0" collapsed="false">
      <c r="B672" s="204" t="s">
        <v>405</v>
      </c>
      <c r="C672" s="204"/>
      <c r="D672" s="78"/>
      <c r="E672" s="78"/>
      <c r="F672" s="137"/>
    </row>
    <row r="673" s="28" customFormat="true" ht="15" hidden="false" customHeight="false" outlineLevel="0" collapsed="false">
      <c r="B673" s="203"/>
      <c r="D673" s="78"/>
      <c r="E673" s="78"/>
      <c r="F673" s="137"/>
    </row>
    <row r="674" s="24" customFormat="true" ht="60" hidden="false" customHeight="true" outlineLevel="0" collapsed="false">
      <c r="B674" s="196" t="s">
        <v>406</v>
      </c>
      <c r="C674" s="196"/>
      <c r="D674" s="26" t="n">
        <v>1058203</v>
      </c>
      <c r="E674" s="26" t="n">
        <v>845361</v>
      </c>
      <c r="F674" s="73" t="n">
        <f aca="false">E674/D674</f>
        <v>0.798864679083314</v>
      </c>
      <c r="G674" s="28"/>
      <c r="H674" s="28"/>
      <c r="I674" s="28"/>
      <c r="J674" s="28"/>
      <c r="K674" s="28"/>
      <c r="L674" s="28"/>
      <c r="M674" s="28"/>
      <c r="N674" s="28"/>
      <c r="O674" s="28"/>
      <c r="P674" s="28"/>
      <c r="Q674" s="28"/>
      <c r="R674" s="28"/>
      <c r="S674" s="28"/>
      <c r="T674" s="28"/>
    </row>
    <row r="675" s="23" customFormat="true" ht="12" hidden="false" customHeight="false" outlineLevel="0" collapsed="false">
      <c r="B675" s="197"/>
      <c r="C675" s="197"/>
      <c r="D675" s="189"/>
      <c r="E675" s="189"/>
      <c r="F675" s="22"/>
    </row>
    <row r="676" s="141" customFormat="true" ht="21.75" hidden="false" customHeight="true" outlineLevel="0" collapsed="false">
      <c r="B676" s="171" t="s">
        <v>13</v>
      </c>
      <c r="C676" s="171"/>
      <c r="D676" s="135" t="n">
        <v>114632</v>
      </c>
      <c r="E676" s="135" t="n">
        <v>97326</v>
      </c>
      <c r="F676" s="137" t="n">
        <f aca="false">E676/D676</f>
        <v>0.84902993928397</v>
      </c>
      <c r="G676" s="143"/>
      <c r="H676" s="143"/>
      <c r="I676" s="143"/>
      <c r="J676" s="143"/>
      <c r="K676" s="143"/>
      <c r="L676" s="143"/>
      <c r="M676" s="143"/>
      <c r="N676" s="143"/>
      <c r="O676" s="143"/>
      <c r="P676" s="143"/>
      <c r="Q676" s="143"/>
      <c r="R676" s="143"/>
      <c r="S676" s="143"/>
      <c r="T676" s="143"/>
    </row>
    <row r="677" s="141" customFormat="true" ht="26.25" hidden="false" customHeight="true" outlineLevel="0" collapsed="false">
      <c r="B677" s="194" t="s">
        <v>407</v>
      </c>
      <c r="C677" s="194"/>
      <c r="D677" s="135"/>
      <c r="E677" s="135"/>
      <c r="F677" s="137"/>
      <c r="G677" s="143"/>
      <c r="H677" s="143"/>
      <c r="I677" s="143"/>
      <c r="J677" s="143"/>
      <c r="K677" s="143"/>
      <c r="L677" s="143"/>
      <c r="M677" s="143"/>
      <c r="N677" s="143"/>
      <c r="O677" s="143"/>
      <c r="P677" s="143"/>
      <c r="Q677" s="143"/>
      <c r="R677" s="143"/>
      <c r="S677" s="143"/>
      <c r="T677" s="143"/>
    </row>
    <row r="678" s="141" customFormat="true" ht="12" hidden="false" customHeight="false" outlineLevel="0" collapsed="false">
      <c r="B678" s="205"/>
      <c r="C678" s="205"/>
      <c r="D678" s="135"/>
      <c r="E678" s="135"/>
      <c r="F678" s="137"/>
      <c r="G678" s="143"/>
      <c r="H678" s="143"/>
      <c r="I678" s="143"/>
      <c r="J678" s="143"/>
      <c r="K678" s="143"/>
      <c r="L678" s="143"/>
      <c r="M678" s="143"/>
      <c r="N678" s="143"/>
      <c r="O678" s="143"/>
      <c r="P678" s="143"/>
      <c r="Q678" s="143"/>
      <c r="R678" s="143"/>
      <c r="S678" s="143"/>
      <c r="T678" s="143"/>
    </row>
    <row r="679" s="141" customFormat="true" ht="21.75" hidden="false" customHeight="true" outlineLevel="0" collapsed="false">
      <c r="B679" s="171" t="s">
        <v>15</v>
      </c>
      <c r="C679" s="171"/>
      <c r="D679" s="135" t="n">
        <f aca="false">D674-D676</f>
        <v>943571</v>
      </c>
      <c r="E679" s="135" t="n">
        <f aca="false">E674-E676</f>
        <v>748035</v>
      </c>
      <c r="F679" s="137" t="n">
        <f aca="false">E679/D679</f>
        <v>0.792770231386933</v>
      </c>
      <c r="G679" s="143"/>
      <c r="H679" s="143"/>
      <c r="I679" s="143"/>
      <c r="J679" s="143"/>
      <c r="K679" s="143"/>
      <c r="L679" s="143"/>
      <c r="M679" s="143"/>
      <c r="N679" s="143"/>
      <c r="O679" s="143"/>
      <c r="P679" s="143"/>
      <c r="Q679" s="143"/>
      <c r="R679" s="143"/>
      <c r="S679" s="143"/>
      <c r="T679" s="143"/>
    </row>
    <row r="680" s="141" customFormat="true" ht="37.5" hidden="false" customHeight="true" outlineLevel="0" collapsed="false">
      <c r="B680" s="176" t="s">
        <v>408</v>
      </c>
      <c r="C680" s="176"/>
      <c r="D680" s="206"/>
      <c r="E680" s="174"/>
      <c r="F680" s="207"/>
      <c r="G680" s="143"/>
      <c r="H680" s="143"/>
      <c r="I680" s="143"/>
      <c r="J680" s="143"/>
      <c r="K680" s="143"/>
      <c r="L680" s="143"/>
      <c r="M680" s="143"/>
      <c r="N680" s="143"/>
      <c r="O680" s="143"/>
      <c r="P680" s="143"/>
      <c r="Q680" s="143"/>
      <c r="R680" s="143"/>
      <c r="S680" s="143"/>
      <c r="T680" s="143"/>
    </row>
    <row r="681" customFormat="false" ht="12.75" hidden="false" customHeight="false" outlineLevel="0" collapsed="false">
      <c r="B681" s="38"/>
      <c r="C681" s="38"/>
      <c r="D681" s="37"/>
      <c r="E681" s="37"/>
      <c r="F681" s="37"/>
      <c r="G681" s="15"/>
      <c r="H681" s="15"/>
      <c r="I681" s="15"/>
      <c r="J681" s="15"/>
      <c r="K681" s="15"/>
      <c r="L681" s="15"/>
      <c r="M681" s="15"/>
      <c r="N681" s="15"/>
      <c r="O681" s="15"/>
      <c r="P681" s="15"/>
      <c r="Q681" s="15"/>
      <c r="R681" s="15"/>
      <c r="S681" s="15"/>
      <c r="T681" s="15"/>
    </row>
    <row r="682" customFormat="false" ht="12.75" hidden="false" customHeight="false" outlineLevel="0" collapsed="false">
      <c r="G682" s="15"/>
      <c r="H682" s="15"/>
      <c r="I682" s="15"/>
      <c r="J682" s="15"/>
      <c r="K682" s="15"/>
      <c r="L682" s="15"/>
      <c r="M682" s="15"/>
      <c r="N682" s="15"/>
      <c r="O682" s="15"/>
      <c r="P682" s="15"/>
      <c r="Q682" s="15"/>
      <c r="R682" s="15"/>
      <c r="S682" s="15"/>
      <c r="T682" s="15"/>
    </row>
    <row r="683" s="29" customFormat="true" ht="28.5" hidden="false" customHeight="true" outlineLevel="0" collapsed="false">
      <c r="A683" s="208" t="s">
        <v>409</v>
      </c>
      <c r="B683" s="208"/>
      <c r="C683" s="208"/>
      <c r="D683" s="4" t="n">
        <v>139430500</v>
      </c>
      <c r="E683" s="4" t="n">
        <v>134176800</v>
      </c>
      <c r="F683" s="18" t="n">
        <f aca="false">E683/D683</f>
        <v>0.962320295774597</v>
      </c>
      <c r="G683" s="30"/>
      <c r="H683" s="30"/>
      <c r="I683" s="30"/>
      <c r="J683" s="30"/>
      <c r="K683" s="30"/>
      <c r="L683" s="30"/>
      <c r="M683" s="30"/>
      <c r="N683" s="30"/>
      <c r="O683" s="30"/>
      <c r="P683" s="30"/>
      <c r="Q683" s="30"/>
      <c r="R683" s="30"/>
      <c r="S683" s="30"/>
      <c r="T683" s="30"/>
    </row>
    <row r="684" s="37" customFormat="true" ht="12" hidden="false" customHeight="false" outlineLevel="0" collapsed="false">
      <c r="D684" s="89"/>
      <c r="E684" s="89"/>
      <c r="G684" s="39"/>
      <c r="H684" s="39"/>
      <c r="I684" s="39"/>
      <c r="J684" s="39"/>
      <c r="K684" s="39"/>
      <c r="L684" s="39"/>
      <c r="M684" s="39"/>
      <c r="N684" s="39"/>
      <c r="O684" s="39"/>
      <c r="P684" s="39"/>
      <c r="Q684" s="39"/>
      <c r="R684" s="39"/>
      <c r="S684" s="39"/>
      <c r="T684" s="39"/>
    </row>
    <row r="685" s="24" customFormat="true" ht="30.75" hidden="false" customHeight="true" outlineLevel="0" collapsed="false">
      <c r="B685" s="25" t="s">
        <v>410</v>
      </c>
      <c r="C685" s="25"/>
      <c r="D685" s="26" t="n">
        <v>12300000</v>
      </c>
      <c r="E685" s="26" t="n">
        <v>12300000</v>
      </c>
      <c r="F685" s="73" t="n">
        <f aca="false">E685/D685</f>
        <v>1</v>
      </c>
      <c r="G685" s="28"/>
      <c r="H685" s="28"/>
      <c r="I685" s="28"/>
      <c r="J685" s="28"/>
      <c r="K685" s="28"/>
      <c r="L685" s="28"/>
      <c r="M685" s="28"/>
      <c r="N685" s="28"/>
      <c r="O685" s="28"/>
      <c r="P685" s="28"/>
      <c r="Q685" s="28"/>
      <c r="R685" s="28"/>
      <c r="S685" s="28"/>
      <c r="T685" s="28"/>
    </row>
    <row r="686" s="141" customFormat="true" ht="11.25" hidden="false" customHeight="false" outlineLevel="0" collapsed="false">
      <c r="B686" s="209"/>
      <c r="C686" s="209"/>
      <c r="D686" s="206"/>
      <c r="E686" s="174"/>
      <c r="F686" s="179"/>
      <c r="G686" s="143"/>
      <c r="H686" s="143"/>
      <c r="I686" s="143"/>
      <c r="J686" s="143"/>
      <c r="K686" s="143"/>
      <c r="L686" s="143"/>
      <c r="M686" s="143"/>
      <c r="N686" s="143"/>
      <c r="O686" s="143"/>
      <c r="P686" s="143"/>
      <c r="Q686" s="143"/>
      <c r="R686" s="143"/>
      <c r="S686" s="143"/>
      <c r="T686" s="143"/>
    </row>
    <row r="687" s="141" customFormat="true" ht="12" hidden="false" customHeight="false" outlineLevel="0" collapsed="false">
      <c r="B687" s="210" t="s">
        <v>44</v>
      </c>
      <c r="C687" s="210"/>
      <c r="D687" s="135" t="n">
        <v>12300000</v>
      </c>
      <c r="E687" s="135" t="n">
        <f aca="false">SUM(E690:E691)</f>
        <v>12300000</v>
      </c>
      <c r="F687" s="137" t="n">
        <f aca="false">E687/D687</f>
        <v>1</v>
      </c>
      <c r="G687" s="143"/>
      <c r="H687" s="143"/>
      <c r="I687" s="143"/>
      <c r="J687" s="143"/>
      <c r="K687" s="143"/>
      <c r="L687" s="143"/>
      <c r="M687" s="143"/>
      <c r="N687" s="143"/>
      <c r="O687" s="143"/>
      <c r="P687" s="143"/>
      <c r="Q687" s="143"/>
      <c r="R687" s="143"/>
      <c r="S687" s="143"/>
      <c r="T687" s="143"/>
    </row>
    <row r="688" s="141" customFormat="true" ht="12" hidden="false" customHeight="false" outlineLevel="0" collapsed="false">
      <c r="B688" s="139"/>
      <c r="C688" s="139"/>
      <c r="D688" s="135"/>
      <c r="E688" s="135"/>
      <c r="F688" s="137"/>
      <c r="G688" s="143"/>
      <c r="H688" s="143"/>
      <c r="I688" s="143"/>
      <c r="J688" s="143"/>
      <c r="K688" s="143"/>
      <c r="L688" s="143"/>
      <c r="M688" s="143"/>
      <c r="N688" s="143"/>
      <c r="O688" s="143"/>
      <c r="P688" s="143"/>
      <c r="Q688" s="143"/>
      <c r="R688" s="143"/>
      <c r="S688" s="143"/>
      <c r="T688" s="143"/>
    </row>
    <row r="689" s="141" customFormat="true" ht="30.75" hidden="false" customHeight="true" outlineLevel="0" collapsed="false">
      <c r="B689" s="193" t="s">
        <v>411</v>
      </c>
      <c r="C689" s="193"/>
      <c r="D689" s="96"/>
      <c r="E689" s="96"/>
      <c r="F689" s="126"/>
      <c r="G689" s="143"/>
      <c r="H689" s="143"/>
      <c r="I689" s="143"/>
      <c r="J689" s="143"/>
      <c r="K689" s="143"/>
      <c r="L689" s="143"/>
      <c r="M689" s="143"/>
      <c r="N689" s="143"/>
      <c r="O689" s="143"/>
      <c r="P689" s="143"/>
      <c r="Q689" s="143"/>
      <c r="R689" s="143"/>
      <c r="S689" s="143"/>
      <c r="T689" s="143"/>
    </row>
    <row r="690" s="141" customFormat="true" ht="24" hidden="false" customHeight="true" outlineLevel="0" collapsed="false">
      <c r="B690" s="195" t="s">
        <v>412</v>
      </c>
      <c r="C690" s="195"/>
      <c r="D690" s="96"/>
      <c r="E690" s="96" t="n">
        <v>4972000</v>
      </c>
      <c r="F690" s="126"/>
      <c r="G690" s="143"/>
      <c r="H690" s="143"/>
      <c r="I690" s="143"/>
      <c r="J690" s="143"/>
      <c r="K690" s="143"/>
      <c r="L690" s="143"/>
      <c r="M690" s="143"/>
      <c r="N690" s="143"/>
      <c r="O690" s="143"/>
      <c r="P690" s="143"/>
      <c r="Q690" s="143"/>
      <c r="R690" s="143"/>
      <c r="S690" s="143"/>
      <c r="T690" s="143"/>
    </row>
    <row r="691" s="141" customFormat="true" ht="22.5" hidden="false" customHeight="true" outlineLevel="0" collapsed="false">
      <c r="B691" s="195" t="s">
        <v>413</v>
      </c>
      <c r="C691" s="195"/>
      <c r="D691" s="96"/>
      <c r="E691" s="96" t="n">
        <f aca="false">615085+6712915</f>
        <v>7328000</v>
      </c>
      <c r="F691" s="126"/>
      <c r="G691" s="143"/>
      <c r="H691" s="143"/>
      <c r="I691" s="143"/>
      <c r="J691" s="143"/>
      <c r="K691" s="143"/>
      <c r="L691" s="143"/>
      <c r="M691" s="143"/>
      <c r="N691" s="143"/>
      <c r="O691" s="143"/>
      <c r="P691" s="143"/>
      <c r="Q691" s="143"/>
      <c r="R691" s="143"/>
      <c r="S691" s="143"/>
      <c r="T691" s="143"/>
    </row>
    <row r="692" s="141" customFormat="true" ht="11.25" hidden="false" customHeight="false" outlineLevel="0" collapsed="false">
      <c r="D692" s="174"/>
      <c r="E692" s="174"/>
      <c r="F692" s="179"/>
      <c r="G692" s="143"/>
      <c r="H692" s="143"/>
      <c r="I692" s="143"/>
      <c r="J692" s="143"/>
      <c r="K692" s="143"/>
      <c r="L692" s="143"/>
      <c r="M692" s="143"/>
      <c r="N692" s="143"/>
      <c r="O692" s="143"/>
      <c r="P692" s="143"/>
      <c r="Q692" s="143"/>
      <c r="R692" s="143"/>
      <c r="S692" s="143"/>
      <c r="T692" s="143"/>
    </row>
    <row r="693" s="24" customFormat="true" ht="30.75" hidden="false" customHeight="true" outlineLevel="0" collapsed="false">
      <c r="B693" s="25" t="s">
        <v>414</v>
      </c>
      <c r="C693" s="25"/>
      <c r="D693" s="26" t="n">
        <v>10897000</v>
      </c>
      <c r="E693" s="26" t="n">
        <v>10827127</v>
      </c>
      <c r="F693" s="73" t="n">
        <f aca="false">E693/D693</f>
        <v>0.993587868220611</v>
      </c>
      <c r="G693" s="28"/>
      <c r="H693" s="28"/>
      <c r="I693" s="28"/>
      <c r="J693" s="28"/>
      <c r="K693" s="28"/>
      <c r="L693" s="28"/>
      <c r="M693" s="28"/>
      <c r="N693" s="28"/>
      <c r="O693" s="28"/>
      <c r="P693" s="28"/>
      <c r="Q693" s="28"/>
      <c r="R693" s="28"/>
      <c r="S693" s="28"/>
      <c r="T693" s="28"/>
    </row>
    <row r="694" s="141" customFormat="true" ht="11.25" hidden="false" customHeight="false" outlineLevel="0" collapsed="false">
      <c r="B694" s="5"/>
      <c r="C694" s="5"/>
      <c r="D694" s="206"/>
      <c r="E694" s="174"/>
      <c r="F694" s="179"/>
      <c r="G694" s="143"/>
      <c r="H694" s="143"/>
      <c r="I694" s="143"/>
      <c r="J694" s="143"/>
      <c r="K694" s="143"/>
      <c r="L694" s="143"/>
      <c r="M694" s="143"/>
      <c r="N694" s="143"/>
      <c r="O694" s="143"/>
      <c r="P694" s="143"/>
      <c r="Q694" s="143"/>
      <c r="R694" s="143"/>
      <c r="S694" s="143"/>
      <c r="T694" s="143"/>
    </row>
    <row r="695" s="141" customFormat="true" ht="12" hidden="false" customHeight="false" outlineLevel="0" collapsed="false">
      <c r="B695" s="139" t="s">
        <v>44</v>
      </c>
      <c r="C695" s="71"/>
      <c r="D695" s="135" t="n">
        <v>10897000</v>
      </c>
      <c r="E695" s="135" t="n">
        <f aca="false">SUM(E698:E704)</f>
        <v>10827127</v>
      </c>
      <c r="F695" s="137" t="n">
        <f aca="false">E695/D695</f>
        <v>0.993587868220611</v>
      </c>
      <c r="G695" s="143"/>
      <c r="H695" s="143"/>
      <c r="I695" s="143"/>
      <c r="J695" s="143"/>
      <c r="K695" s="143"/>
      <c r="L695" s="143"/>
      <c r="M695" s="143"/>
      <c r="N695" s="143"/>
      <c r="O695" s="143"/>
      <c r="P695" s="143"/>
      <c r="Q695" s="143"/>
      <c r="R695" s="143"/>
      <c r="S695" s="143"/>
      <c r="T695" s="143"/>
    </row>
    <row r="696" s="141" customFormat="true" ht="12" hidden="false" customHeight="false" outlineLevel="0" collapsed="false">
      <c r="B696" s="139"/>
      <c r="C696" s="71"/>
      <c r="D696" s="174"/>
      <c r="E696" s="174"/>
      <c r="F696" s="179"/>
      <c r="G696" s="143"/>
      <c r="H696" s="143"/>
      <c r="I696" s="143"/>
      <c r="J696" s="143"/>
      <c r="K696" s="143"/>
      <c r="L696" s="143"/>
      <c r="M696" s="143"/>
      <c r="N696" s="143"/>
      <c r="O696" s="143"/>
      <c r="P696" s="143"/>
      <c r="Q696" s="143"/>
      <c r="R696" s="143"/>
      <c r="S696" s="143"/>
      <c r="T696" s="143"/>
    </row>
    <row r="697" s="141" customFormat="true" ht="24" hidden="false" customHeight="true" outlineLevel="0" collapsed="false">
      <c r="B697" s="36" t="s">
        <v>415</v>
      </c>
      <c r="C697" s="36"/>
      <c r="G697" s="143"/>
      <c r="H697" s="143"/>
      <c r="I697" s="143"/>
      <c r="J697" s="143"/>
      <c r="K697" s="143"/>
      <c r="L697" s="143"/>
      <c r="M697" s="143"/>
      <c r="N697" s="143"/>
      <c r="O697" s="143"/>
      <c r="P697" s="143"/>
      <c r="Q697" s="143"/>
      <c r="R697" s="143"/>
      <c r="S697" s="143"/>
      <c r="T697" s="143"/>
    </row>
    <row r="698" s="141" customFormat="true" ht="12" hidden="false" customHeight="false" outlineLevel="0" collapsed="false">
      <c r="B698" s="177" t="s">
        <v>416</v>
      </c>
      <c r="C698" s="38"/>
      <c r="D698" s="96"/>
      <c r="E698" s="96" t="n">
        <v>8001600</v>
      </c>
      <c r="F698" s="126"/>
      <c r="G698" s="143"/>
      <c r="H698" s="143"/>
      <c r="I698" s="143"/>
      <c r="J698" s="143"/>
      <c r="K698" s="143"/>
      <c r="L698" s="143"/>
      <c r="M698" s="143"/>
      <c r="N698" s="143"/>
      <c r="O698" s="143"/>
      <c r="P698" s="143"/>
      <c r="Q698" s="143"/>
      <c r="R698" s="143"/>
      <c r="S698" s="143"/>
      <c r="T698" s="143"/>
    </row>
    <row r="699" s="141" customFormat="true" ht="12" hidden="false" customHeight="false" outlineLevel="0" collapsed="false">
      <c r="B699" s="177" t="s">
        <v>417</v>
      </c>
      <c r="C699" s="38"/>
      <c r="D699" s="96"/>
      <c r="E699" s="96" t="n">
        <v>1680300</v>
      </c>
      <c r="F699" s="126"/>
      <c r="G699" s="143"/>
      <c r="H699" s="143"/>
      <c r="I699" s="143"/>
      <c r="J699" s="143"/>
      <c r="K699" s="143"/>
      <c r="L699" s="143"/>
      <c r="M699" s="143"/>
      <c r="N699" s="143"/>
      <c r="O699" s="143"/>
      <c r="P699" s="143"/>
      <c r="Q699" s="143"/>
      <c r="R699" s="143"/>
      <c r="S699" s="143"/>
      <c r="T699" s="143"/>
    </row>
    <row r="700" s="141" customFormat="true" ht="12" hidden="false" customHeight="false" outlineLevel="0" collapsed="false">
      <c r="B700" s="177" t="s">
        <v>418</v>
      </c>
      <c r="C700" s="38"/>
      <c r="D700" s="96"/>
      <c r="E700" s="96" t="n">
        <v>225618</v>
      </c>
      <c r="F700" s="126"/>
      <c r="G700" s="143"/>
      <c r="H700" s="143"/>
      <c r="I700" s="143"/>
      <c r="J700" s="143"/>
      <c r="K700" s="143"/>
      <c r="L700" s="143"/>
      <c r="M700" s="143"/>
      <c r="N700" s="143"/>
      <c r="O700" s="143"/>
      <c r="P700" s="143"/>
      <c r="Q700" s="143"/>
      <c r="R700" s="143"/>
      <c r="S700" s="143"/>
      <c r="T700" s="143"/>
    </row>
    <row r="701" s="141" customFormat="true" ht="12" hidden="false" customHeight="false" outlineLevel="0" collapsed="false">
      <c r="B701" s="177" t="s">
        <v>419</v>
      </c>
      <c r="C701" s="38"/>
      <c r="D701" s="96"/>
      <c r="E701" s="96" t="n">
        <v>400000</v>
      </c>
      <c r="F701" s="126"/>
      <c r="G701" s="143"/>
      <c r="H701" s="143"/>
      <c r="I701" s="143"/>
      <c r="J701" s="143"/>
      <c r="K701" s="143"/>
      <c r="L701" s="143"/>
      <c r="M701" s="143"/>
      <c r="N701" s="143"/>
      <c r="O701" s="143"/>
      <c r="P701" s="143"/>
      <c r="Q701" s="143"/>
      <c r="R701" s="143"/>
      <c r="S701" s="143"/>
      <c r="T701" s="143"/>
    </row>
    <row r="702" s="141" customFormat="true" ht="12" hidden="false" customHeight="false" outlineLevel="0" collapsed="false">
      <c r="B702" s="177" t="s">
        <v>420</v>
      </c>
      <c r="C702" s="38"/>
      <c r="D702" s="96"/>
      <c r="E702" s="96" t="n">
        <f aca="false">329000-25000</f>
        <v>304000</v>
      </c>
      <c r="F702" s="126"/>
      <c r="G702" s="143"/>
      <c r="H702" s="143"/>
      <c r="I702" s="143"/>
      <c r="J702" s="143"/>
      <c r="K702" s="143"/>
      <c r="L702" s="143"/>
      <c r="M702" s="143"/>
      <c r="N702" s="143"/>
      <c r="O702" s="143"/>
      <c r="P702" s="143"/>
      <c r="Q702" s="143"/>
      <c r="R702" s="143"/>
      <c r="S702" s="143"/>
      <c r="T702" s="143"/>
    </row>
    <row r="703" s="141" customFormat="true" ht="12" hidden="false" customHeight="false" outlineLevel="0" collapsed="false">
      <c r="B703" s="200" t="s">
        <v>421</v>
      </c>
      <c r="C703" s="20"/>
      <c r="D703" s="96"/>
      <c r="E703" s="96" t="n">
        <v>200000</v>
      </c>
      <c r="F703" s="126"/>
      <c r="G703" s="143"/>
      <c r="H703" s="143"/>
      <c r="I703" s="143"/>
      <c r="J703" s="143"/>
      <c r="K703" s="143"/>
      <c r="L703" s="143"/>
      <c r="M703" s="143"/>
      <c r="N703" s="143"/>
      <c r="O703" s="143"/>
      <c r="P703" s="143"/>
      <c r="Q703" s="143"/>
      <c r="R703" s="143"/>
      <c r="S703" s="143"/>
      <c r="T703" s="143"/>
    </row>
    <row r="704" s="141" customFormat="true" ht="12" hidden="false" customHeight="false" outlineLevel="0" collapsed="false">
      <c r="B704" s="200" t="s">
        <v>422</v>
      </c>
      <c r="C704" s="20"/>
      <c r="D704" s="96"/>
      <c r="E704" s="96" t="n">
        <v>15609</v>
      </c>
      <c r="F704" s="126"/>
      <c r="G704" s="143"/>
      <c r="H704" s="143"/>
      <c r="I704" s="143"/>
      <c r="J704" s="143"/>
      <c r="K704" s="143"/>
      <c r="L704" s="143"/>
      <c r="M704" s="143"/>
      <c r="N704" s="143"/>
      <c r="O704" s="143"/>
      <c r="P704" s="143"/>
      <c r="Q704" s="143"/>
      <c r="R704" s="143"/>
      <c r="S704" s="143"/>
      <c r="T704" s="143"/>
    </row>
    <row r="705" s="141" customFormat="true" ht="11.25" hidden="false" customHeight="false" outlineLevel="0" collapsed="false">
      <c r="B705" s="5"/>
      <c r="C705" s="5"/>
      <c r="D705" s="174"/>
      <c r="E705" s="174"/>
      <c r="F705" s="179"/>
      <c r="G705" s="143"/>
      <c r="H705" s="143"/>
      <c r="I705" s="143"/>
      <c r="J705" s="143"/>
      <c r="K705" s="143"/>
      <c r="L705" s="143"/>
      <c r="M705" s="143"/>
      <c r="N705" s="143"/>
      <c r="O705" s="143"/>
      <c r="P705" s="143"/>
      <c r="Q705" s="143"/>
      <c r="R705" s="143"/>
      <c r="S705" s="143"/>
      <c r="T705" s="143"/>
    </row>
    <row r="706" s="24" customFormat="true" ht="30.75" hidden="false" customHeight="true" outlineLevel="0" collapsed="false">
      <c r="B706" s="25" t="s">
        <v>423</v>
      </c>
      <c r="C706" s="25"/>
      <c r="D706" s="26" t="n">
        <v>533000</v>
      </c>
      <c r="E706" s="26" t="n">
        <v>482787</v>
      </c>
      <c r="F706" s="73" t="n">
        <f aca="false">E706/D706</f>
        <v>0.905791744840525</v>
      </c>
      <c r="G706" s="28"/>
      <c r="H706" s="28"/>
      <c r="I706" s="28"/>
      <c r="J706" s="28"/>
      <c r="K706" s="28"/>
      <c r="L706" s="28"/>
      <c r="M706" s="28"/>
      <c r="N706" s="28"/>
      <c r="O706" s="28"/>
      <c r="P706" s="28"/>
      <c r="Q706" s="28"/>
      <c r="R706" s="28"/>
      <c r="S706" s="28"/>
      <c r="T706" s="28"/>
    </row>
    <row r="707" s="141" customFormat="true" ht="11.25" hidden="false" customHeight="false" outlineLevel="0" collapsed="false">
      <c r="B707" s="74"/>
      <c r="C707" s="74"/>
      <c r="D707" s="174"/>
      <c r="E707" s="174"/>
      <c r="F707" s="179"/>
      <c r="G707" s="143"/>
      <c r="H707" s="143"/>
      <c r="I707" s="143"/>
      <c r="J707" s="143"/>
      <c r="K707" s="143"/>
      <c r="L707" s="143"/>
      <c r="M707" s="143"/>
      <c r="N707" s="143"/>
      <c r="O707" s="143"/>
      <c r="P707" s="143"/>
      <c r="Q707" s="143"/>
      <c r="R707" s="143"/>
      <c r="S707" s="143"/>
      <c r="T707" s="143"/>
    </row>
    <row r="708" s="141" customFormat="true" ht="12" hidden="false" customHeight="false" outlineLevel="0" collapsed="false">
      <c r="B708" s="178" t="s">
        <v>13</v>
      </c>
      <c r="C708" s="104"/>
      <c r="D708" s="135" t="n">
        <v>140920</v>
      </c>
      <c r="E708" s="135" t="n">
        <v>120203</v>
      </c>
      <c r="F708" s="137" t="n">
        <f aca="false">E708/D708</f>
        <v>0.852987510644337</v>
      </c>
      <c r="G708" s="143"/>
      <c r="H708" s="143"/>
      <c r="I708" s="143"/>
      <c r="J708" s="143"/>
      <c r="K708" s="143"/>
      <c r="L708" s="143"/>
      <c r="M708" s="143"/>
      <c r="N708" s="143"/>
      <c r="O708" s="143"/>
      <c r="P708" s="143"/>
      <c r="Q708" s="143"/>
      <c r="R708" s="143"/>
      <c r="S708" s="143"/>
      <c r="T708" s="143"/>
    </row>
    <row r="709" s="141" customFormat="true" ht="12" hidden="false" customHeight="false" outlineLevel="0" collapsed="false">
      <c r="B709" s="178"/>
      <c r="C709" s="104"/>
      <c r="D709" s="135"/>
      <c r="E709" s="135"/>
      <c r="F709" s="137"/>
      <c r="G709" s="143"/>
      <c r="H709" s="143"/>
      <c r="I709" s="143"/>
      <c r="J709" s="143"/>
      <c r="K709" s="143"/>
      <c r="L709" s="143"/>
      <c r="M709" s="143"/>
      <c r="N709" s="143"/>
      <c r="O709" s="143"/>
      <c r="P709" s="143"/>
      <c r="Q709" s="143"/>
      <c r="R709" s="143"/>
      <c r="S709" s="143"/>
      <c r="T709" s="143"/>
    </row>
    <row r="710" s="141" customFormat="true" ht="12" hidden="false" customHeight="false" outlineLevel="0" collapsed="false">
      <c r="B710" s="178" t="s">
        <v>15</v>
      </c>
      <c r="C710" s="104"/>
      <c r="D710" s="135" t="n">
        <v>392080</v>
      </c>
      <c r="E710" s="135" t="n">
        <v>362584</v>
      </c>
      <c r="F710" s="137" t="n">
        <f aca="false">E710/D710</f>
        <v>0.924770455009182</v>
      </c>
      <c r="G710" s="143"/>
      <c r="H710" s="143"/>
      <c r="I710" s="143"/>
      <c r="J710" s="143"/>
      <c r="K710" s="143"/>
      <c r="L710" s="143"/>
      <c r="M710" s="143"/>
      <c r="N710" s="143"/>
      <c r="O710" s="143"/>
      <c r="P710" s="143"/>
      <c r="Q710" s="143"/>
      <c r="R710" s="143"/>
      <c r="S710" s="143"/>
      <c r="T710" s="143"/>
    </row>
    <row r="711" s="141" customFormat="true" ht="12" hidden="false" customHeight="false" outlineLevel="0" collapsed="false">
      <c r="B711" s="178"/>
      <c r="C711" s="104"/>
      <c r="D711" s="135"/>
      <c r="E711" s="135"/>
      <c r="F711" s="137"/>
      <c r="G711" s="143"/>
      <c r="H711" s="143"/>
      <c r="I711" s="143"/>
      <c r="J711" s="143"/>
      <c r="K711" s="143"/>
      <c r="L711" s="143"/>
      <c r="M711" s="143"/>
      <c r="N711" s="143"/>
      <c r="O711" s="143"/>
      <c r="P711" s="143"/>
      <c r="Q711" s="143"/>
      <c r="R711" s="143"/>
      <c r="S711" s="143"/>
      <c r="T711" s="143"/>
    </row>
    <row r="712" s="141" customFormat="true" ht="50.25" hidden="false" customHeight="true" outlineLevel="0" collapsed="false">
      <c r="B712" s="36" t="s">
        <v>424</v>
      </c>
      <c r="C712" s="36"/>
      <c r="D712" s="96"/>
      <c r="E712" s="96"/>
      <c r="F712" s="126"/>
      <c r="G712" s="143"/>
      <c r="H712" s="143"/>
      <c r="I712" s="143"/>
      <c r="J712" s="143"/>
      <c r="K712" s="143"/>
      <c r="L712" s="143"/>
      <c r="M712" s="143"/>
      <c r="N712" s="143"/>
      <c r="O712" s="143"/>
      <c r="P712" s="143"/>
      <c r="Q712" s="143"/>
      <c r="R712" s="143"/>
      <c r="S712" s="143"/>
      <c r="T712" s="143"/>
    </row>
    <row r="713" s="141" customFormat="true" ht="58.5" hidden="false" customHeight="true" outlineLevel="0" collapsed="false">
      <c r="B713" s="36" t="s">
        <v>425</v>
      </c>
      <c r="C713" s="36"/>
      <c r="D713" s="96"/>
      <c r="E713" s="96" t="n">
        <v>156164</v>
      </c>
      <c r="F713" s="126"/>
      <c r="G713" s="143"/>
      <c r="H713" s="143"/>
      <c r="I713" s="143"/>
      <c r="J713" s="143"/>
      <c r="K713" s="143"/>
      <c r="L713" s="143"/>
      <c r="M713" s="143"/>
      <c r="N713" s="143"/>
      <c r="O713" s="143"/>
      <c r="P713" s="143"/>
      <c r="Q713" s="143"/>
      <c r="R713" s="143"/>
      <c r="S713" s="143"/>
      <c r="T713" s="143"/>
    </row>
    <row r="714" s="141" customFormat="true" ht="38.25" hidden="false" customHeight="true" outlineLevel="0" collapsed="false">
      <c r="B714" s="36" t="s">
        <v>426</v>
      </c>
      <c r="C714" s="36"/>
      <c r="D714" s="96"/>
      <c r="E714" s="96" t="n">
        <v>159691</v>
      </c>
      <c r="F714" s="126"/>
      <c r="G714" s="143"/>
      <c r="H714" s="143"/>
      <c r="I714" s="143"/>
      <c r="J714" s="143"/>
      <c r="K714" s="143"/>
      <c r="L714" s="143"/>
      <c r="M714" s="143"/>
      <c r="N714" s="143"/>
      <c r="O714" s="143"/>
      <c r="P714" s="143"/>
      <c r="Q714" s="143"/>
      <c r="R714" s="143"/>
      <c r="S714" s="143"/>
      <c r="T714" s="143"/>
    </row>
    <row r="715" s="141" customFormat="true" ht="24" hidden="false" customHeight="true" outlineLevel="0" collapsed="false">
      <c r="B715" s="36" t="s">
        <v>427</v>
      </c>
      <c r="C715" s="36"/>
      <c r="D715" s="96"/>
      <c r="E715" s="96" t="n">
        <v>31000</v>
      </c>
      <c r="F715" s="126"/>
      <c r="G715" s="143"/>
      <c r="H715" s="143"/>
      <c r="I715" s="143"/>
      <c r="J715" s="143"/>
      <c r="K715" s="143"/>
      <c r="L715" s="143"/>
      <c r="M715" s="143"/>
      <c r="N715" s="143"/>
      <c r="O715" s="143"/>
      <c r="P715" s="143"/>
      <c r="Q715" s="143"/>
      <c r="R715" s="143"/>
      <c r="S715" s="143"/>
      <c r="T715" s="143"/>
    </row>
    <row r="716" s="141" customFormat="true" ht="11.25" hidden="false" customHeight="false" outlineLevel="0" collapsed="false">
      <c r="D716" s="174"/>
      <c r="E716" s="174"/>
      <c r="F716" s="179"/>
      <c r="G716" s="143"/>
      <c r="H716" s="143"/>
      <c r="I716" s="143"/>
      <c r="J716" s="143"/>
      <c r="K716" s="143"/>
      <c r="L716" s="143"/>
      <c r="M716" s="143"/>
      <c r="N716" s="143"/>
      <c r="O716" s="143"/>
      <c r="P716" s="143"/>
      <c r="Q716" s="143"/>
      <c r="R716" s="143"/>
      <c r="S716" s="143"/>
      <c r="T716" s="143"/>
    </row>
    <row r="717" s="24" customFormat="true" ht="30.75" hidden="false" customHeight="true" outlineLevel="0" collapsed="false">
      <c r="B717" s="25" t="s">
        <v>428</v>
      </c>
      <c r="C717" s="25"/>
      <c r="D717" s="26" t="n">
        <v>710000</v>
      </c>
      <c r="E717" s="26" t="n">
        <v>579904</v>
      </c>
      <c r="F717" s="73" t="n">
        <f aca="false">E717/D717</f>
        <v>0.816766197183099</v>
      </c>
      <c r="G717" s="28"/>
      <c r="H717" s="28"/>
      <c r="I717" s="28"/>
      <c r="J717" s="28"/>
      <c r="K717" s="28"/>
      <c r="L717" s="28"/>
      <c r="M717" s="28"/>
      <c r="N717" s="28"/>
      <c r="O717" s="28"/>
      <c r="P717" s="28"/>
      <c r="Q717" s="28"/>
      <c r="R717" s="28"/>
      <c r="S717" s="28"/>
      <c r="T717" s="28"/>
    </row>
    <row r="718" s="23" customFormat="true" ht="12" hidden="false" customHeight="false" outlineLevel="0" collapsed="false">
      <c r="B718" s="197"/>
      <c r="C718" s="197"/>
      <c r="D718" s="189"/>
      <c r="E718" s="189"/>
      <c r="F718" s="22"/>
    </row>
    <row r="719" s="141" customFormat="true" ht="12" hidden="false" customHeight="false" outlineLevel="0" collapsed="false">
      <c r="B719" s="178" t="s">
        <v>15</v>
      </c>
      <c r="C719" s="104"/>
      <c r="D719" s="135" t="n">
        <v>710000</v>
      </c>
      <c r="E719" s="135" t="n">
        <v>579904</v>
      </c>
      <c r="F719" s="137" t="n">
        <f aca="false">E719/D719</f>
        <v>0.816766197183099</v>
      </c>
      <c r="G719" s="143"/>
      <c r="H719" s="143"/>
      <c r="I719" s="143"/>
      <c r="J719" s="143"/>
      <c r="K719" s="143"/>
      <c r="L719" s="143"/>
      <c r="M719" s="143"/>
      <c r="N719" s="143"/>
      <c r="O719" s="143"/>
      <c r="P719" s="143"/>
      <c r="Q719" s="143"/>
      <c r="R719" s="143"/>
      <c r="S719" s="143"/>
      <c r="T719" s="143"/>
    </row>
    <row r="720" s="141" customFormat="true" ht="12" hidden="false" customHeight="false" outlineLevel="0" collapsed="false">
      <c r="B720" s="178"/>
      <c r="C720" s="104"/>
      <c r="D720" s="135"/>
      <c r="E720" s="135"/>
      <c r="F720" s="137"/>
      <c r="G720" s="143"/>
      <c r="H720" s="143"/>
      <c r="I720" s="143"/>
      <c r="J720" s="143"/>
      <c r="K720" s="143"/>
      <c r="L720" s="143"/>
      <c r="M720" s="143"/>
      <c r="N720" s="143"/>
      <c r="O720" s="143"/>
      <c r="P720" s="143"/>
      <c r="Q720" s="143"/>
      <c r="R720" s="143"/>
      <c r="S720" s="143"/>
      <c r="T720" s="143"/>
    </row>
    <row r="721" s="141" customFormat="true" ht="18.75" hidden="false" customHeight="true" outlineLevel="0" collapsed="false">
      <c r="B721" s="36" t="s">
        <v>429</v>
      </c>
      <c r="C721" s="36"/>
      <c r="D721" s="96"/>
      <c r="E721" s="96"/>
      <c r="F721" s="126"/>
      <c r="G721" s="143"/>
      <c r="H721" s="143"/>
      <c r="I721" s="143"/>
      <c r="J721" s="143"/>
      <c r="K721" s="143"/>
      <c r="L721" s="143"/>
      <c r="M721" s="143"/>
      <c r="N721" s="143"/>
      <c r="O721" s="143"/>
      <c r="P721" s="143"/>
      <c r="Q721" s="143"/>
      <c r="R721" s="143"/>
      <c r="S721" s="143"/>
      <c r="T721" s="143"/>
    </row>
    <row r="722" s="141" customFormat="true" ht="51" hidden="false" customHeight="true" outlineLevel="0" collapsed="false">
      <c r="B722" s="176" t="s">
        <v>430</v>
      </c>
      <c r="C722" s="176"/>
      <c r="D722" s="96"/>
      <c r="E722" s="96" t="n">
        <v>202656</v>
      </c>
      <c r="F722" s="126"/>
      <c r="G722" s="143"/>
      <c r="H722" s="143"/>
      <c r="I722" s="143"/>
      <c r="J722" s="143"/>
      <c r="K722" s="143"/>
      <c r="L722" s="143"/>
      <c r="M722" s="143"/>
      <c r="N722" s="143"/>
      <c r="O722" s="143"/>
      <c r="P722" s="143"/>
      <c r="Q722" s="143"/>
      <c r="R722" s="143"/>
      <c r="S722" s="143"/>
      <c r="T722" s="143"/>
    </row>
    <row r="723" s="141" customFormat="true" ht="36" hidden="false" customHeight="true" outlineLevel="0" collapsed="false">
      <c r="B723" s="176" t="s">
        <v>431</v>
      </c>
      <c r="C723" s="176"/>
      <c r="D723" s="96"/>
      <c r="E723" s="96" t="n">
        <v>8503</v>
      </c>
      <c r="F723" s="126"/>
      <c r="G723" s="143"/>
      <c r="H723" s="143"/>
      <c r="I723" s="143"/>
      <c r="J723" s="143"/>
      <c r="K723" s="143"/>
      <c r="L723" s="143"/>
      <c r="M723" s="143"/>
      <c r="N723" s="143"/>
      <c r="O723" s="143"/>
      <c r="P723" s="143"/>
      <c r="Q723" s="143"/>
      <c r="R723" s="143"/>
      <c r="S723" s="143"/>
      <c r="T723" s="143"/>
    </row>
    <row r="724" s="141" customFormat="true" ht="39" hidden="false" customHeight="true" outlineLevel="0" collapsed="false">
      <c r="B724" s="176" t="s">
        <v>432</v>
      </c>
      <c r="C724" s="176"/>
      <c r="D724" s="96"/>
      <c r="E724" s="96" t="n">
        <v>84657</v>
      </c>
      <c r="F724" s="126"/>
      <c r="G724" s="143"/>
      <c r="H724" s="143"/>
      <c r="I724" s="143"/>
      <c r="J724" s="143"/>
      <c r="K724" s="143"/>
      <c r="L724" s="143"/>
      <c r="M724" s="143"/>
      <c r="N724" s="143"/>
      <c r="O724" s="143"/>
      <c r="P724" s="143"/>
      <c r="Q724" s="143"/>
      <c r="R724" s="143"/>
      <c r="S724" s="143"/>
      <c r="T724" s="143"/>
    </row>
    <row r="725" s="141" customFormat="true" ht="35.25" hidden="false" customHeight="true" outlineLevel="0" collapsed="false">
      <c r="B725" s="176" t="s">
        <v>433</v>
      </c>
      <c r="C725" s="176"/>
      <c r="D725" s="96"/>
      <c r="E725" s="96" t="n">
        <v>284088</v>
      </c>
      <c r="F725" s="126"/>
      <c r="G725" s="143"/>
      <c r="H725" s="143"/>
      <c r="I725" s="143"/>
      <c r="J725" s="143"/>
      <c r="K725" s="143"/>
      <c r="L725" s="143"/>
      <c r="M725" s="143"/>
      <c r="N725" s="143"/>
      <c r="O725" s="143"/>
      <c r="P725" s="143"/>
      <c r="Q725" s="143"/>
      <c r="R725" s="143"/>
      <c r="S725" s="143"/>
      <c r="T725" s="143"/>
    </row>
    <row r="726" s="141" customFormat="true" ht="11.25" hidden="false" customHeight="false" outlineLevel="0" collapsed="false">
      <c r="B726" s="74"/>
      <c r="C726" s="74"/>
      <c r="D726" s="174"/>
      <c r="E726" s="174"/>
      <c r="F726" s="179"/>
      <c r="G726" s="143"/>
      <c r="H726" s="143"/>
      <c r="I726" s="143"/>
      <c r="J726" s="143"/>
      <c r="K726" s="143"/>
      <c r="L726" s="143"/>
      <c r="M726" s="143"/>
      <c r="N726" s="143"/>
      <c r="O726" s="143"/>
      <c r="P726" s="143"/>
      <c r="Q726" s="143"/>
      <c r="R726" s="143"/>
      <c r="S726" s="143"/>
      <c r="T726" s="143"/>
    </row>
    <row r="727" s="24" customFormat="true" ht="30.75" hidden="false" customHeight="true" outlineLevel="0" collapsed="false">
      <c r="B727" s="25" t="s">
        <v>434</v>
      </c>
      <c r="C727" s="25"/>
      <c r="D727" s="26" t="n">
        <v>107000000</v>
      </c>
      <c r="E727" s="26" t="n">
        <v>102818648</v>
      </c>
      <c r="F727" s="73" t="n">
        <f aca="false">E727/D727</f>
        <v>0.960921943925234</v>
      </c>
      <c r="G727" s="28"/>
      <c r="H727" s="28"/>
      <c r="I727" s="28"/>
      <c r="J727" s="28"/>
      <c r="K727" s="28"/>
      <c r="L727" s="28"/>
      <c r="M727" s="28"/>
      <c r="N727" s="28"/>
      <c r="O727" s="28"/>
      <c r="P727" s="28"/>
      <c r="Q727" s="28"/>
      <c r="R727" s="28"/>
      <c r="S727" s="28"/>
      <c r="T727" s="28"/>
    </row>
    <row r="728" s="23" customFormat="true" ht="12" hidden="false" customHeight="false" outlineLevel="0" collapsed="false">
      <c r="B728" s="197"/>
      <c r="D728" s="189"/>
      <c r="E728" s="189"/>
      <c r="F728" s="22"/>
    </row>
    <row r="729" s="141" customFormat="true" ht="12" hidden="false" customHeight="false" outlineLevel="0" collapsed="false">
      <c r="B729" s="178" t="s">
        <v>13</v>
      </c>
      <c r="C729" s="104"/>
      <c r="D729" s="135" t="n">
        <v>89000000</v>
      </c>
      <c r="E729" s="135" t="n">
        <v>85573907</v>
      </c>
      <c r="F729" s="137" t="n">
        <f aca="false">E729/D729</f>
        <v>0.961504573033708</v>
      </c>
      <c r="G729" s="143"/>
      <c r="H729" s="143"/>
      <c r="I729" s="143"/>
      <c r="J729" s="143"/>
      <c r="K729" s="143"/>
      <c r="L729" s="143"/>
      <c r="M729" s="143"/>
      <c r="N729" s="143"/>
      <c r="O729" s="143"/>
      <c r="P729" s="143"/>
      <c r="Q729" s="143"/>
      <c r="R729" s="143"/>
      <c r="S729" s="143"/>
      <c r="T729" s="143"/>
    </row>
    <row r="730" s="141" customFormat="true" ht="12" hidden="false" customHeight="false" outlineLevel="0" collapsed="false">
      <c r="B730" s="178"/>
      <c r="C730" s="104"/>
      <c r="D730" s="135"/>
      <c r="E730" s="135"/>
      <c r="F730" s="137"/>
      <c r="G730" s="143"/>
      <c r="H730" s="143"/>
      <c r="I730" s="143"/>
      <c r="J730" s="143"/>
      <c r="K730" s="143"/>
      <c r="L730" s="143"/>
      <c r="M730" s="143"/>
      <c r="N730" s="143"/>
      <c r="O730" s="143"/>
      <c r="P730" s="143"/>
      <c r="Q730" s="143"/>
      <c r="R730" s="143"/>
      <c r="S730" s="143"/>
      <c r="T730" s="143"/>
    </row>
    <row r="731" s="141" customFormat="true" ht="12" hidden="false" customHeight="false" outlineLevel="0" collapsed="false">
      <c r="B731" s="178" t="s">
        <v>15</v>
      </c>
      <c r="C731" s="104"/>
      <c r="D731" s="135" t="n">
        <v>18000000</v>
      </c>
      <c r="E731" s="135" t="n">
        <v>17244741</v>
      </c>
      <c r="F731" s="137" t="n">
        <f aca="false">E731/D731</f>
        <v>0.958041166666667</v>
      </c>
      <c r="G731" s="143"/>
      <c r="H731" s="143"/>
      <c r="I731" s="143"/>
      <c r="J731" s="143"/>
      <c r="K731" s="143"/>
      <c r="L731" s="143"/>
      <c r="M731" s="143"/>
      <c r="N731" s="143"/>
      <c r="O731" s="143"/>
      <c r="P731" s="143"/>
      <c r="Q731" s="143"/>
      <c r="R731" s="143"/>
      <c r="S731" s="143"/>
      <c r="T731" s="143"/>
    </row>
    <row r="732" s="141" customFormat="true" ht="12" hidden="false" customHeight="false" outlineLevel="0" collapsed="false">
      <c r="B732" s="178"/>
      <c r="C732" s="104"/>
      <c r="D732" s="135"/>
      <c r="E732" s="135"/>
      <c r="F732" s="137"/>
      <c r="G732" s="143"/>
      <c r="H732" s="143"/>
      <c r="I732" s="143"/>
      <c r="J732" s="143"/>
      <c r="K732" s="143"/>
      <c r="L732" s="143"/>
      <c r="M732" s="143"/>
      <c r="N732" s="143"/>
      <c r="O732" s="143"/>
      <c r="P732" s="143"/>
      <c r="Q732" s="143"/>
      <c r="R732" s="143"/>
      <c r="S732" s="143"/>
      <c r="T732" s="143"/>
    </row>
    <row r="733" s="141" customFormat="true" ht="21.75" hidden="false" customHeight="true" outlineLevel="0" collapsed="false">
      <c r="B733" s="172" t="s">
        <v>275</v>
      </c>
      <c r="C733" s="172"/>
      <c r="D733" s="96"/>
      <c r="E733" s="96" t="n">
        <v>3862861</v>
      </c>
      <c r="F733" s="126"/>
      <c r="G733" s="143"/>
      <c r="H733" s="143"/>
      <c r="I733" s="143"/>
      <c r="J733" s="143"/>
      <c r="K733" s="143"/>
      <c r="L733" s="143"/>
      <c r="M733" s="143"/>
      <c r="N733" s="143"/>
      <c r="O733" s="143"/>
      <c r="P733" s="143"/>
      <c r="Q733" s="143"/>
      <c r="R733" s="143"/>
      <c r="S733" s="143"/>
      <c r="T733" s="143"/>
    </row>
    <row r="734" s="37" customFormat="true" ht="12" hidden="false" customHeight="true" outlineLevel="0" collapsed="false">
      <c r="B734" s="211" t="s">
        <v>435</v>
      </c>
      <c r="C734" s="211"/>
      <c r="D734" s="96"/>
      <c r="E734" s="96"/>
      <c r="F734" s="126"/>
      <c r="G734" s="39"/>
      <c r="H734" s="39"/>
      <c r="I734" s="39"/>
      <c r="J734" s="39"/>
      <c r="K734" s="39"/>
      <c r="L734" s="39"/>
      <c r="M734" s="39"/>
      <c r="N734" s="39"/>
      <c r="O734" s="39"/>
      <c r="P734" s="39"/>
      <c r="Q734" s="39"/>
      <c r="R734" s="39"/>
      <c r="S734" s="39"/>
      <c r="T734" s="39"/>
    </row>
    <row r="735" s="37" customFormat="true" ht="36" hidden="false" customHeight="true" outlineLevel="0" collapsed="false">
      <c r="B735" s="95" t="s">
        <v>436</v>
      </c>
      <c r="C735" s="95"/>
      <c r="D735" s="96"/>
      <c r="E735" s="96"/>
      <c r="F735" s="126"/>
      <c r="G735" s="39"/>
      <c r="H735" s="39"/>
      <c r="I735" s="39"/>
      <c r="J735" s="39"/>
      <c r="K735" s="39"/>
      <c r="L735" s="39"/>
      <c r="M735" s="39"/>
      <c r="N735" s="39"/>
      <c r="O735" s="39"/>
      <c r="P735" s="39"/>
      <c r="Q735" s="39"/>
      <c r="R735" s="39"/>
      <c r="S735" s="39"/>
      <c r="T735" s="39"/>
    </row>
    <row r="736" s="37" customFormat="true" ht="12" hidden="false" customHeight="true" outlineLevel="0" collapsed="false">
      <c r="B736" s="95" t="s">
        <v>437</v>
      </c>
      <c r="C736" s="95"/>
      <c r="D736" s="96"/>
      <c r="E736" s="96"/>
      <c r="F736" s="126"/>
      <c r="G736" s="39"/>
      <c r="H736" s="39"/>
      <c r="I736" s="39"/>
      <c r="J736" s="39"/>
      <c r="K736" s="39"/>
      <c r="L736" s="39"/>
      <c r="M736" s="39"/>
      <c r="N736" s="39"/>
      <c r="O736" s="39"/>
      <c r="P736" s="39"/>
      <c r="Q736" s="39"/>
      <c r="R736" s="39"/>
      <c r="S736" s="39"/>
      <c r="T736" s="39"/>
    </row>
    <row r="737" s="37" customFormat="true" ht="12" hidden="false" customHeight="true" outlineLevel="0" collapsed="false">
      <c r="B737" s="95" t="s">
        <v>438</v>
      </c>
      <c r="C737" s="95"/>
      <c r="D737" s="96"/>
      <c r="E737" s="96"/>
      <c r="F737" s="126"/>
      <c r="G737" s="39"/>
      <c r="H737" s="39"/>
      <c r="I737" s="39"/>
      <c r="J737" s="39"/>
      <c r="K737" s="39"/>
      <c r="L737" s="39"/>
      <c r="M737" s="39"/>
      <c r="N737" s="39"/>
      <c r="O737" s="39"/>
      <c r="P737" s="39"/>
      <c r="Q737" s="39"/>
      <c r="R737" s="39"/>
      <c r="S737" s="39"/>
      <c r="T737" s="39"/>
    </row>
    <row r="738" s="37" customFormat="true" ht="15.75" hidden="false" customHeight="true" outlineLevel="0" collapsed="false">
      <c r="B738" s="114" t="s">
        <v>439</v>
      </c>
      <c r="C738" s="114"/>
      <c r="D738" s="96"/>
      <c r="E738" s="96" t="n">
        <v>6070080</v>
      </c>
      <c r="F738" s="126"/>
      <c r="G738" s="39"/>
      <c r="H738" s="39"/>
      <c r="I738" s="39"/>
      <c r="J738" s="39"/>
      <c r="K738" s="39"/>
      <c r="L738" s="39"/>
      <c r="M738" s="39"/>
      <c r="N738" s="39"/>
      <c r="O738" s="39"/>
      <c r="P738" s="39"/>
      <c r="Q738" s="39"/>
      <c r="R738" s="39"/>
      <c r="S738" s="39"/>
      <c r="T738" s="39"/>
    </row>
    <row r="739" s="37" customFormat="true" ht="12" hidden="false" customHeight="true" outlineLevel="0" collapsed="false">
      <c r="B739" s="95" t="s">
        <v>440</v>
      </c>
      <c r="C739" s="95"/>
      <c r="D739" s="96"/>
      <c r="E739" s="96"/>
      <c r="F739" s="126"/>
      <c r="G739" s="39"/>
      <c r="H739" s="39"/>
      <c r="I739" s="39"/>
      <c r="J739" s="39"/>
      <c r="K739" s="39"/>
      <c r="L739" s="39"/>
      <c r="M739" s="39"/>
      <c r="N739" s="39"/>
      <c r="O739" s="39"/>
      <c r="P739" s="39"/>
      <c r="Q739" s="39"/>
      <c r="R739" s="39"/>
      <c r="S739" s="39"/>
      <c r="T739" s="39"/>
    </row>
    <row r="740" s="37" customFormat="true" ht="72.75" hidden="false" customHeight="true" outlineLevel="0" collapsed="false">
      <c r="B740" s="212" t="s">
        <v>441</v>
      </c>
      <c r="C740" s="212"/>
      <c r="D740" s="96"/>
      <c r="E740" s="96"/>
      <c r="F740" s="126"/>
      <c r="G740" s="39"/>
      <c r="H740" s="39"/>
      <c r="I740" s="39"/>
      <c r="J740" s="39"/>
      <c r="K740" s="39"/>
      <c r="L740" s="39"/>
      <c r="M740" s="39"/>
      <c r="N740" s="39"/>
      <c r="O740" s="39"/>
      <c r="P740" s="39"/>
      <c r="Q740" s="39"/>
      <c r="R740" s="39"/>
      <c r="S740" s="39"/>
      <c r="T740" s="39"/>
    </row>
    <row r="741" s="141" customFormat="true" ht="18" hidden="false" customHeight="true" outlineLevel="0" collapsed="false">
      <c r="B741" s="114" t="s">
        <v>233</v>
      </c>
      <c r="C741" s="114"/>
      <c r="D741" s="96"/>
      <c r="E741" s="96" t="n">
        <v>834539</v>
      </c>
      <c r="F741" s="126"/>
      <c r="G741" s="143"/>
      <c r="H741" s="143"/>
      <c r="I741" s="143"/>
      <c r="J741" s="143"/>
      <c r="K741" s="143"/>
      <c r="L741" s="143"/>
      <c r="M741" s="143"/>
      <c r="N741" s="143"/>
      <c r="O741" s="143"/>
      <c r="P741" s="143"/>
      <c r="Q741" s="143"/>
      <c r="R741" s="143"/>
      <c r="S741" s="143"/>
      <c r="T741" s="143"/>
    </row>
    <row r="742" s="141" customFormat="true" ht="23.25" hidden="false" customHeight="true" outlineLevel="0" collapsed="false">
      <c r="B742" s="95" t="s">
        <v>442</v>
      </c>
      <c r="C742" s="95"/>
      <c r="D742" s="96"/>
      <c r="E742" s="96"/>
      <c r="F742" s="126"/>
      <c r="G742" s="143"/>
      <c r="H742" s="143"/>
      <c r="I742" s="143"/>
      <c r="J742" s="143"/>
      <c r="K742" s="143"/>
      <c r="L742" s="143"/>
      <c r="M742" s="143"/>
      <c r="N742" s="143"/>
      <c r="O742" s="143"/>
      <c r="P742" s="143"/>
      <c r="Q742" s="143"/>
      <c r="R742" s="143"/>
      <c r="S742" s="143"/>
      <c r="T742" s="143"/>
    </row>
    <row r="743" s="141" customFormat="true" ht="18" hidden="false" customHeight="true" outlineLevel="0" collapsed="false">
      <c r="B743" s="130" t="s">
        <v>215</v>
      </c>
      <c r="C743" s="130"/>
      <c r="D743" s="96"/>
      <c r="E743" s="96" t="n">
        <v>825864</v>
      </c>
      <c r="F743" s="126"/>
      <c r="G743" s="143"/>
      <c r="H743" s="143"/>
      <c r="I743" s="143"/>
      <c r="J743" s="143"/>
      <c r="K743" s="143"/>
      <c r="L743" s="143"/>
      <c r="M743" s="143"/>
      <c r="N743" s="143"/>
      <c r="O743" s="143"/>
      <c r="P743" s="143"/>
      <c r="Q743" s="143"/>
      <c r="R743" s="143"/>
      <c r="S743" s="143"/>
      <c r="T743" s="143"/>
    </row>
    <row r="744" s="141" customFormat="true" ht="38.25" hidden="false" customHeight="true" outlineLevel="0" collapsed="false">
      <c r="B744" s="95" t="s">
        <v>443</v>
      </c>
      <c r="C744" s="95"/>
      <c r="D744" s="96"/>
      <c r="E744" s="96"/>
      <c r="F744" s="126"/>
      <c r="G744" s="143"/>
      <c r="H744" s="143"/>
      <c r="I744" s="143"/>
      <c r="J744" s="143"/>
      <c r="K744" s="143"/>
      <c r="L744" s="143"/>
      <c r="M744" s="143"/>
      <c r="N744" s="143"/>
      <c r="O744" s="143"/>
      <c r="P744" s="143"/>
      <c r="Q744" s="143"/>
      <c r="R744" s="143"/>
      <c r="S744" s="143"/>
      <c r="T744" s="143"/>
    </row>
    <row r="745" s="141" customFormat="true" ht="17.25" hidden="false" customHeight="true" outlineLevel="0" collapsed="false">
      <c r="B745" s="130" t="s">
        <v>444</v>
      </c>
      <c r="C745" s="130"/>
      <c r="D745" s="96"/>
      <c r="E745" s="96" t="n">
        <v>657502</v>
      </c>
      <c r="F745" s="126"/>
      <c r="G745" s="143"/>
      <c r="H745" s="143"/>
      <c r="I745" s="143"/>
      <c r="J745" s="143"/>
      <c r="K745" s="143"/>
      <c r="L745" s="143"/>
      <c r="M745" s="143"/>
      <c r="N745" s="143"/>
      <c r="O745" s="143"/>
      <c r="P745" s="143"/>
      <c r="Q745" s="143"/>
      <c r="R745" s="143"/>
      <c r="S745" s="143"/>
      <c r="T745" s="143"/>
    </row>
    <row r="746" s="141" customFormat="true" ht="22.5" hidden="false" customHeight="true" outlineLevel="0" collapsed="false">
      <c r="B746" s="130" t="s">
        <v>445</v>
      </c>
      <c r="C746" s="130"/>
      <c r="D746" s="96"/>
      <c r="E746" s="96" t="n">
        <v>4993895</v>
      </c>
      <c r="F746" s="126"/>
      <c r="G746" s="143"/>
      <c r="H746" s="143"/>
      <c r="I746" s="143"/>
      <c r="J746" s="143"/>
      <c r="K746" s="143"/>
      <c r="L746" s="143"/>
      <c r="M746" s="143"/>
      <c r="N746" s="143"/>
      <c r="O746" s="143"/>
      <c r="P746" s="143"/>
      <c r="Q746" s="143"/>
      <c r="R746" s="143"/>
      <c r="S746" s="143"/>
      <c r="T746" s="143"/>
    </row>
    <row r="747" s="141" customFormat="true" ht="12" hidden="false" customHeight="true" outlineLevel="0" collapsed="false">
      <c r="B747" s="95" t="s">
        <v>446</v>
      </c>
      <c r="C747" s="95"/>
      <c r="D747" s="96"/>
      <c r="E747" s="96"/>
      <c r="F747" s="126"/>
      <c r="G747" s="143"/>
      <c r="H747" s="143"/>
      <c r="I747" s="143"/>
      <c r="J747" s="143"/>
      <c r="K747" s="143"/>
      <c r="L747" s="143"/>
      <c r="M747" s="143"/>
      <c r="N747" s="143"/>
      <c r="O747" s="143"/>
      <c r="P747" s="143"/>
      <c r="Q747" s="143"/>
      <c r="R747" s="143"/>
      <c r="S747" s="143"/>
      <c r="T747" s="143"/>
    </row>
    <row r="748" s="141" customFormat="true" ht="22.5" hidden="false" customHeight="true" outlineLevel="0" collapsed="false">
      <c r="B748" s="95" t="s">
        <v>447</v>
      </c>
      <c r="C748" s="95"/>
      <c r="D748" s="96"/>
      <c r="E748" s="96"/>
      <c r="F748" s="126"/>
      <c r="G748" s="143"/>
      <c r="H748" s="143"/>
      <c r="I748" s="143"/>
      <c r="J748" s="143"/>
      <c r="K748" s="143"/>
      <c r="L748" s="143"/>
      <c r="M748" s="143"/>
      <c r="N748" s="143"/>
      <c r="O748" s="143"/>
      <c r="P748" s="143"/>
      <c r="Q748" s="143"/>
      <c r="R748" s="143"/>
      <c r="S748" s="143"/>
      <c r="T748" s="143"/>
    </row>
    <row r="749" s="141" customFormat="true" ht="27.75" hidden="false" customHeight="true" outlineLevel="0" collapsed="false">
      <c r="B749" s="95" t="s">
        <v>448</v>
      </c>
      <c r="C749" s="95"/>
      <c r="D749" s="96"/>
      <c r="E749" s="96"/>
      <c r="F749" s="126"/>
      <c r="G749" s="143"/>
      <c r="H749" s="143"/>
      <c r="I749" s="143"/>
      <c r="J749" s="143"/>
      <c r="K749" s="143"/>
      <c r="L749" s="143"/>
      <c r="M749" s="143"/>
      <c r="N749" s="143"/>
      <c r="O749" s="143"/>
      <c r="P749" s="143"/>
      <c r="Q749" s="143"/>
      <c r="R749" s="143"/>
      <c r="S749" s="143"/>
      <c r="T749" s="143"/>
    </row>
    <row r="750" s="141" customFormat="true" ht="12" hidden="false" customHeight="true" outlineLevel="0" collapsed="false">
      <c r="B750" s="95" t="s">
        <v>278</v>
      </c>
      <c r="C750" s="95"/>
      <c r="D750" s="96"/>
      <c r="E750" s="96"/>
      <c r="F750" s="126"/>
      <c r="G750" s="143"/>
      <c r="H750" s="143"/>
      <c r="I750" s="143"/>
      <c r="J750" s="143"/>
      <c r="K750" s="143"/>
      <c r="L750" s="143"/>
      <c r="M750" s="143"/>
      <c r="N750" s="143"/>
      <c r="O750" s="143"/>
      <c r="P750" s="143"/>
      <c r="Q750" s="143"/>
      <c r="R750" s="143"/>
      <c r="S750" s="143"/>
      <c r="T750" s="143"/>
    </row>
    <row r="751" s="141" customFormat="true" ht="36" hidden="false" customHeight="true" outlineLevel="0" collapsed="false">
      <c r="B751" s="95" t="s">
        <v>449</v>
      </c>
      <c r="C751" s="95"/>
      <c r="D751" s="96"/>
      <c r="E751" s="96"/>
      <c r="F751" s="126"/>
      <c r="G751" s="143"/>
      <c r="H751" s="143"/>
      <c r="I751" s="143"/>
      <c r="J751" s="143"/>
      <c r="K751" s="143"/>
      <c r="L751" s="143"/>
      <c r="M751" s="143"/>
      <c r="N751" s="143"/>
      <c r="O751" s="143"/>
      <c r="P751" s="143"/>
      <c r="Q751" s="143"/>
      <c r="R751" s="143"/>
      <c r="S751" s="143"/>
      <c r="T751" s="143"/>
    </row>
    <row r="752" s="141" customFormat="true" ht="12" hidden="false" customHeight="true" outlineLevel="0" collapsed="false">
      <c r="B752" s="95" t="s">
        <v>87</v>
      </c>
      <c r="C752" s="95"/>
      <c r="D752" s="96"/>
      <c r="E752" s="96"/>
      <c r="F752" s="126"/>
      <c r="G752" s="143"/>
      <c r="H752" s="143"/>
      <c r="I752" s="143"/>
      <c r="J752" s="143"/>
      <c r="K752" s="143"/>
      <c r="L752" s="143"/>
      <c r="M752" s="143"/>
      <c r="N752" s="143"/>
      <c r="O752" s="143"/>
      <c r="P752" s="143"/>
      <c r="Q752" s="143"/>
      <c r="R752" s="143"/>
      <c r="S752" s="143"/>
      <c r="T752" s="143"/>
    </row>
    <row r="753" s="29" customFormat="true" ht="12.75" hidden="false" customHeight="false" outlineLevel="0" collapsed="false">
      <c r="D753" s="213"/>
      <c r="E753" s="213"/>
      <c r="G753" s="30"/>
      <c r="H753" s="30"/>
      <c r="I753" s="30"/>
      <c r="J753" s="30"/>
      <c r="K753" s="30"/>
      <c r="L753" s="30"/>
      <c r="M753" s="30"/>
      <c r="N753" s="30"/>
      <c r="O753" s="30"/>
      <c r="P753" s="30"/>
      <c r="Q753" s="30"/>
      <c r="R753" s="30"/>
      <c r="S753" s="30"/>
      <c r="T753" s="30"/>
    </row>
    <row r="754" s="24" customFormat="true" ht="21" hidden="false" customHeight="true" outlineLevel="0" collapsed="false">
      <c r="B754" s="24" t="s">
        <v>450</v>
      </c>
      <c r="D754" s="26" t="n">
        <v>7990500</v>
      </c>
      <c r="E754" s="26" t="n">
        <v>7168334</v>
      </c>
      <c r="F754" s="27" t="n">
        <f aca="false">E754/D754</f>
        <v>0.897107064639259</v>
      </c>
      <c r="G754" s="28"/>
      <c r="H754" s="28"/>
      <c r="I754" s="28"/>
      <c r="J754" s="28"/>
      <c r="K754" s="28"/>
      <c r="L754" s="28"/>
      <c r="M754" s="28"/>
      <c r="N754" s="28"/>
      <c r="O754" s="28"/>
      <c r="P754" s="28"/>
      <c r="Q754" s="28"/>
      <c r="R754" s="28"/>
      <c r="S754" s="28"/>
      <c r="T754" s="28"/>
    </row>
    <row r="755" s="141" customFormat="true" ht="11.25" hidden="false" customHeight="false" outlineLevel="0" collapsed="false">
      <c r="B755" s="5"/>
      <c r="D755" s="142"/>
      <c r="E755" s="142"/>
      <c r="G755" s="143"/>
      <c r="H755" s="143"/>
      <c r="I755" s="143"/>
      <c r="J755" s="143"/>
      <c r="K755" s="143"/>
      <c r="L755" s="143"/>
      <c r="M755" s="143"/>
      <c r="N755" s="143"/>
      <c r="O755" s="143"/>
      <c r="P755" s="143"/>
      <c r="Q755" s="143"/>
      <c r="R755" s="143"/>
      <c r="S755" s="143"/>
      <c r="T755" s="143"/>
    </row>
    <row r="756" s="39" customFormat="true" ht="12" hidden="false" customHeight="true" outlineLevel="0" collapsed="false">
      <c r="B756" s="77" t="s">
        <v>13</v>
      </c>
      <c r="C756" s="77"/>
      <c r="D756" s="78" t="n">
        <v>7042601</v>
      </c>
      <c r="E756" s="78" t="n">
        <v>6641948</v>
      </c>
      <c r="F756" s="34" t="n">
        <f aca="false">E756/D756</f>
        <v>0.94311008106238</v>
      </c>
    </row>
    <row r="757" s="39" customFormat="true" ht="12" hidden="false" customHeight="false" outlineLevel="0" collapsed="false">
      <c r="B757" s="38"/>
      <c r="C757" s="77"/>
      <c r="D757" s="78"/>
      <c r="E757" s="78"/>
      <c r="F757" s="34"/>
    </row>
    <row r="758" s="31" customFormat="true" ht="12" hidden="false" customHeight="false" outlineLevel="0" collapsed="false">
      <c r="B758" s="32" t="s">
        <v>15</v>
      </c>
      <c r="C758" s="32"/>
      <c r="D758" s="33" t="n">
        <v>947899</v>
      </c>
      <c r="E758" s="33" t="n">
        <v>526386</v>
      </c>
      <c r="F758" s="34" t="n">
        <f aca="false">E758/D758</f>
        <v>0.555318657367504</v>
      </c>
    </row>
    <row r="759" s="29" customFormat="true" ht="12.75" hidden="false" customHeight="false" outlineLevel="0" collapsed="false">
      <c r="B759" s="37"/>
      <c r="C759" s="37"/>
      <c r="D759" s="37"/>
      <c r="E759" s="37"/>
      <c r="F759" s="37"/>
      <c r="G759" s="30"/>
      <c r="H759" s="30"/>
      <c r="I759" s="30"/>
      <c r="J759" s="30"/>
      <c r="K759" s="30"/>
      <c r="L759" s="30"/>
      <c r="M759" s="30"/>
      <c r="N759" s="30"/>
      <c r="O759" s="30"/>
      <c r="P759" s="30"/>
      <c r="Q759" s="30"/>
      <c r="R759" s="30"/>
      <c r="S759" s="30"/>
      <c r="T759" s="30"/>
    </row>
    <row r="760" s="141" customFormat="true" ht="24" hidden="false" customHeight="true" outlineLevel="0" collapsed="false">
      <c r="B760" s="36" t="s">
        <v>451</v>
      </c>
      <c r="C760" s="36"/>
      <c r="D760" s="174"/>
      <c r="E760" s="174"/>
      <c r="F760" s="179"/>
      <c r="G760" s="143"/>
      <c r="H760" s="143"/>
      <c r="I760" s="143"/>
      <c r="J760" s="143"/>
      <c r="K760" s="143"/>
      <c r="L760" s="143"/>
      <c r="M760" s="143"/>
      <c r="N760" s="143"/>
      <c r="O760" s="143"/>
      <c r="P760" s="143"/>
      <c r="Q760" s="143"/>
      <c r="R760" s="143"/>
      <c r="S760" s="143"/>
      <c r="T760" s="143"/>
    </row>
    <row r="761" s="141" customFormat="true" ht="21.75" hidden="false" customHeight="true" outlineLevel="0" collapsed="false">
      <c r="B761" s="178" t="s">
        <v>13</v>
      </c>
      <c r="C761" s="104"/>
      <c r="D761" s="135" t="n">
        <v>7042601</v>
      </c>
      <c r="E761" s="135" t="n">
        <v>6641948</v>
      </c>
      <c r="F761" s="137" t="n">
        <f aca="false">E761/D761</f>
        <v>0.94311008106238</v>
      </c>
      <c r="G761" s="143"/>
      <c r="H761" s="143"/>
      <c r="I761" s="143"/>
      <c r="J761" s="143"/>
      <c r="K761" s="143"/>
      <c r="L761" s="143"/>
      <c r="M761" s="143"/>
      <c r="N761" s="143"/>
      <c r="O761" s="143"/>
      <c r="P761" s="143"/>
      <c r="Q761" s="143"/>
      <c r="R761" s="143"/>
      <c r="S761" s="143"/>
      <c r="T761" s="143"/>
    </row>
    <row r="762" s="141" customFormat="true" ht="21.75" hidden="false" customHeight="true" outlineLevel="0" collapsed="false">
      <c r="B762" s="178" t="s">
        <v>15</v>
      </c>
      <c r="C762" s="104"/>
      <c r="D762" s="135" t="n">
        <v>937399</v>
      </c>
      <c r="E762" s="135" t="n">
        <v>515955</v>
      </c>
      <c r="F762" s="137" t="n">
        <f aca="false">E762/D762</f>
        <v>0.5504112976438</v>
      </c>
      <c r="G762" s="143"/>
      <c r="H762" s="143"/>
      <c r="I762" s="143"/>
      <c r="J762" s="143"/>
      <c r="K762" s="143"/>
      <c r="L762" s="143"/>
      <c r="M762" s="143"/>
      <c r="N762" s="143"/>
      <c r="O762" s="143"/>
      <c r="P762" s="143"/>
      <c r="Q762" s="143"/>
      <c r="R762" s="143"/>
      <c r="S762" s="143"/>
      <c r="T762" s="143"/>
    </row>
    <row r="763" s="214" customFormat="true" ht="36" hidden="false" customHeight="true" outlineLevel="0" collapsed="false">
      <c r="B763" s="176" t="s">
        <v>452</v>
      </c>
      <c r="C763" s="176"/>
      <c r="D763" s="96"/>
      <c r="E763" s="96" t="n">
        <v>189298</v>
      </c>
      <c r="F763" s="126"/>
      <c r="G763" s="215"/>
      <c r="H763" s="215"/>
      <c r="I763" s="215"/>
      <c r="J763" s="215"/>
      <c r="K763" s="215"/>
      <c r="L763" s="215"/>
      <c r="M763" s="215"/>
      <c r="N763" s="215"/>
      <c r="O763" s="215"/>
      <c r="P763" s="215"/>
      <c r="Q763" s="215"/>
      <c r="R763" s="215"/>
      <c r="S763" s="215"/>
      <c r="T763" s="215"/>
    </row>
    <row r="764" s="214" customFormat="true" ht="36.75" hidden="false" customHeight="true" outlineLevel="0" collapsed="false">
      <c r="B764" s="176" t="s">
        <v>453</v>
      </c>
      <c r="C764" s="176"/>
      <c r="D764" s="96"/>
      <c r="E764" s="96" t="n">
        <f aca="false">157373+21414</f>
        <v>178787</v>
      </c>
      <c r="F764" s="126"/>
      <c r="G764" s="215"/>
      <c r="H764" s="215"/>
      <c r="I764" s="215"/>
      <c r="J764" s="215"/>
      <c r="K764" s="215"/>
      <c r="L764" s="215"/>
      <c r="M764" s="215"/>
      <c r="N764" s="215"/>
      <c r="O764" s="215"/>
      <c r="P764" s="215"/>
      <c r="Q764" s="215"/>
      <c r="R764" s="215"/>
      <c r="S764" s="215"/>
      <c r="T764" s="215"/>
    </row>
    <row r="765" s="214" customFormat="true" ht="14.25" hidden="false" customHeight="true" outlineLevel="0" collapsed="false">
      <c r="B765" s="176" t="s">
        <v>454</v>
      </c>
      <c r="C765" s="176"/>
      <c r="D765" s="96"/>
      <c r="E765" s="96" t="n">
        <v>10370</v>
      </c>
      <c r="F765" s="126"/>
      <c r="G765" s="215"/>
      <c r="H765" s="215"/>
      <c r="I765" s="215"/>
      <c r="J765" s="215"/>
      <c r="K765" s="215"/>
      <c r="L765" s="215"/>
      <c r="M765" s="215"/>
      <c r="N765" s="215"/>
      <c r="O765" s="215"/>
      <c r="P765" s="215"/>
      <c r="Q765" s="215"/>
      <c r="R765" s="215"/>
      <c r="S765" s="215"/>
      <c r="T765" s="215"/>
    </row>
    <row r="766" s="214" customFormat="true" ht="12" hidden="false" customHeight="false" outlineLevel="0" collapsed="false">
      <c r="B766" s="177"/>
      <c r="C766" s="177"/>
      <c r="D766" s="96"/>
      <c r="E766" s="96"/>
      <c r="F766" s="126"/>
      <c r="G766" s="215"/>
      <c r="H766" s="215"/>
      <c r="I766" s="215"/>
      <c r="J766" s="215"/>
      <c r="K766" s="215"/>
      <c r="L766" s="215"/>
      <c r="M766" s="215"/>
      <c r="N766" s="215"/>
      <c r="O766" s="215"/>
      <c r="P766" s="215"/>
      <c r="Q766" s="215"/>
      <c r="R766" s="215"/>
      <c r="S766" s="215"/>
      <c r="T766" s="215"/>
    </row>
    <row r="767" s="29" customFormat="true" ht="49.5" hidden="false" customHeight="true" outlineLevel="0" collapsed="false">
      <c r="B767" s="36" t="s">
        <v>455</v>
      </c>
      <c r="C767" s="36"/>
      <c r="D767" s="216" t="n">
        <v>10500</v>
      </c>
      <c r="E767" s="216" t="n">
        <v>10431</v>
      </c>
      <c r="F767" s="137" t="n">
        <f aca="false">E767/D767</f>
        <v>0.993428571428571</v>
      </c>
      <c r="G767" s="30"/>
      <c r="H767" s="30"/>
      <c r="I767" s="30"/>
      <c r="J767" s="30"/>
      <c r="K767" s="30"/>
      <c r="L767" s="30"/>
      <c r="M767" s="30"/>
      <c r="N767" s="30"/>
      <c r="O767" s="30"/>
      <c r="P767" s="30"/>
      <c r="Q767" s="30"/>
      <c r="R767" s="30"/>
      <c r="S767" s="30"/>
      <c r="T767" s="30"/>
    </row>
    <row r="768" s="29" customFormat="true" ht="12.75" hidden="false" customHeight="false" outlineLevel="0" collapsed="false">
      <c r="B768" s="38"/>
      <c r="C768" s="38"/>
      <c r="D768" s="216"/>
      <c r="E768" s="216"/>
      <c r="F768" s="137"/>
      <c r="G768" s="30"/>
      <c r="H768" s="30"/>
      <c r="I768" s="30"/>
      <c r="J768" s="30"/>
      <c r="K768" s="30"/>
      <c r="L768" s="30"/>
      <c r="M768" s="30"/>
      <c r="N768" s="30"/>
      <c r="O768" s="30"/>
      <c r="P768" s="30"/>
      <c r="Q768" s="30"/>
      <c r="R768" s="30"/>
      <c r="S768" s="30"/>
      <c r="T768" s="30"/>
    </row>
    <row r="769" customFormat="false" ht="12.75" hidden="false" customHeight="false" outlineLevel="0" collapsed="false">
      <c r="G769" s="15"/>
      <c r="H769" s="15"/>
      <c r="I769" s="15"/>
      <c r="J769" s="15"/>
      <c r="K769" s="15"/>
      <c r="L769" s="15"/>
      <c r="M769" s="15"/>
      <c r="N769" s="15"/>
      <c r="O769" s="15"/>
      <c r="P769" s="15"/>
      <c r="Q769" s="15"/>
      <c r="R769" s="15"/>
      <c r="S769" s="15"/>
      <c r="T769" s="15"/>
    </row>
    <row r="770" s="40" customFormat="true" ht="21" hidden="false" customHeight="true" outlineLevel="0" collapsed="false">
      <c r="A770" s="40" t="s">
        <v>456</v>
      </c>
      <c r="D770" s="41" t="n">
        <v>187915000</v>
      </c>
      <c r="E770" s="41" t="n">
        <v>115670565</v>
      </c>
      <c r="F770" s="18" t="n">
        <f aca="false">E770/D770</f>
        <v>0.615547268711918</v>
      </c>
      <c r="G770" s="42"/>
      <c r="H770" s="42"/>
      <c r="I770" s="42"/>
      <c r="J770" s="42"/>
      <c r="K770" s="42"/>
      <c r="L770" s="42"/>
      <c r="M770" s="42"/>
      <c r="N770" s="42"/>
      <c r="O770" s="42"/>
      <c r="P770" s="42"/>
      <c r="Q770" s="42"/>
      <c r="R770" s="42"/>
      <c r="S770" s="42"/>
      <c r="T770" s="42"/>
    </row>
    <row r="771" s="37" customFormat="true" ht="12" hidden="false" customHeight="false" outlineLevel="0" collapsed="false">
      <c r="D771" s="89"/>
      <c r="E771" s="89"/>
      <c r="F771" s="101"/>
      <c r="G771" s="39"/>
      <c r="H771" s="39"/>
      <c r="I771" s="39"/>
      <c r="J771" s="39"/>
      <c r="K771" s="39"/>
      <c r="L771" s="39"/>
      <c r="M771" s="39"/>
      <c r="N771" s="39"/>
      <c r="O771" s="39"/>
      <c r="P771" s="39"/>
      <c r="Q771" s="39"/>
      <c r="R771" s="39"/>
      <c r="S771" s="39"/>
      <c r="T771" s="39"/>
    </row>
    <row r="772" s="24" customFormat="true" ht="46.5" hidden="false" customHeight="true" outlineLevel="0" collapsed="false">
      <c r="B772" s="25" t="s">
        <v>457</v>
      </c>
      <c r="C772" s="25"/>
      <c r="D772" s="26" t="n">
        <v>177915000</v>
      </c>
      <c r="E772" s="26" t="n">
        <v>115670565</v>
      </c>
      <c r="F772" s="73" t="n">
        <f aca="false">E772/D772</f>
        <v>0.650145097377961</v>
      </c>
      <c r="G772" s="28"/>
      <c r="H772" s="28"/>
      <c r="I772" s="28"/>
      <c r="J772" s="28"/>
      <c r="K772" s="28"/>
      <c r="L772" s="28"/>
      <c r="M772" s="28"/>
      <c r="N772" s="28"/>
      <c r="O772" s="28"/>
      <c r="P772" s="28"/>
      <c r="Q772" s="28"/>
      <c r="R772" s="28"/>
      <c r="S772" s="28"/>
      <c r="T772" s="28"/>
    </row>
    <row r="773" s="23" customFormat="true" ht="12" hidden="false" customHeight="false" outlineLevel="0" collapsed="false">
      <c r="B773" s="197"/>
      <c r="C773" s="197"/>
      <c r="D773" s="189"/>
      <c r="E773" s="189"/>
      <c r="F773" s="22"/>
    </row>
    <row r="774" s="28" customFormat="true" ht="15" hidden="false" customHeight="false" outlineLevel="0" collapsed="false">
      <c r="B774" s="178" t="s">
        <v>458</v>
      </c>
      <c r="D774" s="78" t="n">
        <f aca="false">D772</f>
        <v>177915000</v>
      </c>
      <c r="E774" s="78" t="n">
        <f aca="false">E772</f>
        <v>115670565</v>
      </c>
      <c r="F774" s="137" t="n">
        <f aca="false">E774/D774</f>
        <v>0.650145097377961</v>
      </c>
    </row>
    <row r="775" s="28" customFormat="true" ht="8.25" hidden="false" customHeight="true" outlineLevel="0" collapsed="false">
      <c r="B775" s="178"/>
      <c r="D775" s="217"/>
      <c r="E775" s="217"/>
      <c r="F775" s="137"/>
    </row>
    <row r="776" s="28" customFormat="true" ht="15" hidden="false" customHeight="false" outlineLevel="0" collapsed="false">
      <c r="B776" s="104" t="s">
        <v>459</v>
      </c>
      <c r="D776" s="189"/>
      <c r="E776" s="189"/>
      <c r="F776" s="126"/>
    </row>
    <row r="777" s="141" customFormat="true" ht="36" hidden="false" customHeight="true" outlineLevel="0" collapsed="false">
      <c r="B777" s="36" t="s">
        <v>460</v>
      </c>
      <c r="C777" s="36"/>
      <c r="D777" s="36"/>
      <c r="E777" s="96"/>
      <c r="F777" s="89"/>
      <c r="G777" s="143"/>
      <c r="H777" s="143"/>
      <c r="I777" s="143"/>
      <c r="J777" s="143"/>
      <c r="K777" s="143"/>
      <c r="L777" s="143"/>
      <c r="M777" s="143"/>
      <c r="N777" s="143"/>
      <c r="O777" s="143"/>
      <c r="P777" s="143"/>
      <c r="Q777" s="143"/>
      <c r="R777" s="143"/>
      <c r="S777" s="143"/>
      <c r="T777" s="143"/>
    </row>
    <row r="778" s="141" customFormat="true" ht="12" hidden="false" customHeight="false" outlineLevel="0" collapsed="false">
      <c r="B778" s="38"/>
      <c r="C778" s="74"/>
      <c r="D778" s="96"/>
      <c r="E778" s="96"/>
      <c r="F778" s="89"/>
      <c r="G778" s="143"/>
      <c r="H778" s="143"/>
      <c r="I778" s="143"/>
      <c r="J778" s="143"/>
      <c r="K778" s="143"/>
      <c r="L778" s="143"/>
      <c r="M778" s="143"/>
      <c r="N778" s="143"/>
      <c r="O778" s="143"/>
      <c r="P778" s="143"/>
      <c r="Q778" s="143"/>
      <c r="R778" s="143"/>
      <c r="S778" s="143"/>
      <c r="T778" s="143"/>
    </row>
    <row r="779" s="218" customFormat="true" ht="57.75" hidden="false" customHeight="true" outlineLevel="0" collapsed="false">
      <c r="B779" s="219" t="s">
        <v>461</v>
      </c>
      <c r="C779" s="219"/>
      <c r="D779" s="220" t="n">
        <f aca="false">D781</f>
        <v>10000000</v>
      </c>
      <c r="E779" s="220" t="n">
        <f aca="false">E781</f>
        <v>0</v>
      </c>
      <c r="F779" s="221" t="n">
        <f aca="false">F781</f>
        <v>0</v>
      </c>
      <c r="G779" s="143"/>
      <c r="H779" s="143"/>
      <c r="I779" s="143"/>
      <c r="J779" s="143"/>
      <c r="K779" s="143"/>
      <c r="L779" s="143"/>
      <c r="M779" s="143"/>
      <c r="N779" s="143"/>
      <c r="O779" s="143"/>
      <c r="P779" s="143"/>
      <c r="Q779" s="143"/>
      <c r="R779" s="143"/>
      <c r="S779" s="143"/>
      <c r="T779" s="143"/>
    </row>
    <row r="780" s="143" customFormat="true" ht="15" hidden="false" customHeight="false" outlineLevel="0" collapsed="false">
      <c r="B780" s="222"/>
      <c r="C780" s="222"/>
      <c r="D780" s="223"/>
      <c r="E780" s="223"/>
      <c r="F780" s="224"/>
    </row>
    <row r="781" s="28" customFormat="true" ht="15" hidden="false" customHeight="false" outlineLevel="0" collapsed="false">
      <c r="B781" s="178" t="s">
        <v>462</v>
      </c>
      <c r="D781" s="78" t="n">
        <v>10000000</v>
      </c>
      <c r="E781" s="78" t="n">
        <v>0</v>
      </c>
      <c r="F781" s="137" t="n">
        <f aca="false">E781/D781</f>
        <v>0</v>
      </c>
    </row>
    <row r="782" s="28" customFormat="true" ht="15" hidden="false" customHeight="false" outlineLevel="0" collapsed="false">
      <c r="B782" s="178"/>
      <c r="D782" s="78"/>
      <c r="E782" s="78"/>
      <c r="F782" s="137"/>
    </row>
    <row r="783" s="28" customFormat="true" ht="10.5" hidden="false" customHeight="true" outlineLevel="0" collapsed="false">
      <c r="B783" s="178"/>
      <c r="D783" s="217"/>
      <c r="E783" s="217"/>
      <c r="F783" s="137"/>
    </row>
    <row r="784" s="40" customFormat="true" ht="21" hidden="false" customHeight="true" outlineLevel="0" collapsed="false">
      <c r="A784" s="40" t="s">
        <v>463</v>
      </c>
      <c r="D784" s="41" t="n">
        <v>256204664</v>
      </c>
      <c r="E784" s="41" t="n">
        <v>243324433</v>
      </c>
      <c r="F784" s="18" t="n">
        <f aca="false">E784/D784</f>
        <v>0.949726789516993</v>
      </c>
      <c r="G784" s="42"/>
      <c r="H784" s="42"/>
      <c r="I784" s="42"/>
      <c r="J784" s="42"/>
      <c r="K784" s="42"/>
      <c r="L784" s="42"/>
      <c r="M784" s="42"/>
      <c r="N784" s="42"/>
      <c r="O784" s="42"/>
      <c r="P784" s="42"/>
      <c r="Q784" s="42"/>
      <c r="R784" s="42"/>
      <c r="S784" s="42"/>
      <c r="T784" s="42"/>
    </row>
    <row r="785" s="37" customFormat="true" ht="12" hidden="false" customHeight="false" outlineLevel="0" collapsed="false">
      <c r="D785" s="89"/>
      <c r="E785" s="89"/>
      <c r="F785" s="101"/>
      <c r="G785" s="39"/>
      <c r="H785" s="39"/>
      <c r="I785" s="39"/>
      <c r="J785" s="39"/>
      <c r="K785" s="39"/>
      <c r="L785" s="39"/>
      <c r="M785" s="39"/>
      <c r="N785" s="39"/>
      <c r="O785" s="39"/>
      <c r="P785" s="39"/>
      <c r="Q785" s="39"/>
      <c r="R785" s="39"/>
      <c r="S785" s="39"/>
      <c r="T785" s="39"/>
    </row>
    <row r="786" s="24" customFormat="true" ht="21" hidden="false" customHeight="true" outlineLevel="0" collapsed="false">
      <c r="B786" s="24" t="s">
        <v>464</v>
      </c>
      <c r="D786" s="26" t="n">
        <v>20000</v>
      </c>
      <c r="E786" s="26" t="n">
        <v>6846</v>
      </c>
      <c r="F786" s="27" t="n">
        <f aca="false">E786/D786</f>
        <v>0.3423</v>
      </c>
      <c r="G786" s="28"/>
      <c r="H786" s="28"/>
      <c r="I786" s="28"/>
      <c r="J786" s="28"/>
      <c r="K786" s="28"/>
      <c r="L786" s="28"/>
      <c r="M786" s="28"/>
      <c r="N786" s="28"/>
      <c r="O786" s="28"/>
      <c r="P786" s="28"/>
      <c r="Q786" s="28"/>
      <c r="R786" s="28"/>
      <c r="S786" s="28"/>
      <c r="T786" s="28"/>
    </row>
    <row r="787" s="39" customFormat="true" ht="12" hidden="false" customHeight="false" outlineLevel="0" collapsed="false">
      <c r="B787" s="38"/>
      <c r="C787" s="77"/>
      <c r="D787" s="78"/>
      <c r="E787" s="78"/>
      <c r="F787" s="34"/>
    </row>
    <row r="788" s="31" customFormat="true" ht="12" hidden="false" customHeight="false" outlineLevel="0" collapsed="false">
      <c r="B788" s="32" t="s">
        <v>15</v>
      </c>
      <c r="C788" s="32"/>
      <c r="D788" s="33" t="n">
        <v>20000</v>
      </c>
      <c r="E788" s="33" t="n">
        <v>6846</v>
      </c>
      <c r="F788" s="34" t="n">
        <f aca="false">E788/D788</f>
        <v>0.3423</v>
      </c>
    </row>
    <row r="789" s="29" customFormat="true" ht="8.25" hidden="false" customHeight="true" outlineLevel="0" collapsed="false">
      <c r="B789" s="37"/>
      <c r="C789" s="37"/>
      <c r="D789" s="37"/>
      <c r="E789" s="37"/>
      <c r="F789" s="37"/>
      <c r="G789" s="30"/>
      <c r="H789" s="30"/>
      <c r="I789" s="30"/>
      <c r="J789" s="30"/>
      <c r="K789" s="30"/>
      <c r="L789" s="30"/>
      <c r="M789" s="30"/>
      <c r="N789" s="30"/>
      <c r="O789" s="30"/>
      <c r="P789" s="30"/>
      <c r="Q789" s="30"/>
      <c r="R789" s="30"/>
      <c r="S789" s="30"/>
      <c r="T789" s="30"/>
    </row>
    <row r="790" s="141" customFormat="true" ht="25.5" hidden="false" customHeight="true" outlineLevel="0" collapsed="false">
      <c r="B790" s="36" t="s">
        <v>465</v>
      </c>
      <c r="C790" s="36"/>
      <c r="D790" s="36"/>
      <c r="E790" s="174"/>
      <c r="F790" s="179"/>
      <c r="G790" s="143"/>
      <c r="H790" s="143"/>
      <c r="I790" s="143"/>
      <c r="J790" s="143"/>
      <c r="K790" s="143"/>
      <c r="L790" s="143"/>
      <c r="M790" s="143"/>
      <c r="N790" s="143"/>
      <c r="O790" s="143"/>
      <c r="P790" s="143"/>
      <c r="Q790" s="143"/>
      <c r="R790" s="143"/>
      <c r="S790" s="143"/>
      <c r="T790" s="143"/>
    </row>
    <row r="791" s="141" customFormat="true" ht="11.25" hidden="false" customHeight="false" outlineLevel="0" collapsed="false">
      <c r="B791" s="74"/>
      <c r="C791" s="74"/>
      <c r="D791" s="174"/>
      <c r="E791" s="174"/>
      <c r="F791" s="179"/>
      <c r="G791" s="143"/>
      <c r="H791" s="143"/>
      <c r="I791" s="143"/>
      <c r="J791" s="143"/>
      <c r="K791" s="143"/>
      <c r="L791" s="143"/>
      <c r="M791" s="143"/>
      <c r="N791" s="143"/>
      <c r="O791" s="143"/>
      <c r="P791" s="143"/>
      <c r="Q791" s="143"/>
      <c r="R791" s="143"/>
      <c r="S791" s="143"/>
      <c r="T791" s="143"/>
    </row>
    <row r="792" s="141" customFormat="true" ht="11.25" hidden="false" customHeight="false" outlineLevel="0" collapsed="false">
      <c r="B792" s="74"/>
      <c r="C792" s="74"/>
      <c r="D792" s="174"/>
      <c r="E792" s="174"/>
      <c r="F792" s="179"/>
      <c r="G792" s="143"/>
      <c r="H792" s="143"/>
      <c r="I792" s="143"/>
      <c r="J792" s="143"/>
      <c r="K792" s="143"/>
      <c r="L792" s="143"/>
      <c r="M792" s="143"/>
      <c r="N792" s="143"/>
      <c r="O792" s="143"/>
      <c r="P792" s="143"/>
      <c r="Q792" s="143"/>
      <c r="R792" s="143"/>
      <c r="S792" s="143"/>
      <c r="T792" s="143"/>
    </row>
    <row r="793" s="24" customFormat="true" ht="21" hidden="false" customHeight="true" outlineLevel="0" collapsed="false">
      <c r="B793" s="24" t="s">
        <v>466</v>
      </c>
      <c r="D793" s="26" t="n">
        <v>12185812</v>
      </c>
      <c r="E793" s="26" t="n">
        <v>0</v>
      </c>
      <c r="F793" s="27" t="n">
        <f aca="false">E793/D793</f>
        <v>0</v>
      </c>
      <c r="G793" s="28"/>
      <c r="H793" s="28"/>
      <c r="I793" s="28"/>
      <c r="J793" s="28"/>
      <c r="K793" s="28"/>
      <c r="L793" s="28"/>
      <c r="M793" s="28"/>
      <c r="N793" s="28"/>
      <c r="O793" s="28"/>
      <c r="P793" s="28"/>
      <c r="Q793" s="28"/>
      <c r="R793" s="28"/>
      <c r="S793" s="28"/>
      <c r="T793" s="28"/>
    </row>
    <row r="794" s="39" customFormat="true" ht="12" hidden="false" customHeight="false" outlineLevel="0" collapsed="false">
      <c r="B794" s="38"/>
      <c r="C794" s="77"/>
      <c r="D794" s="78"/>
      <c r="E794" s="78"/>
      <c r="F794" s="34"/>
    </row>
    <row r="795" s="31" customFormat="true" ht="12" hidden="false" customHeight="false" outlineLevel="0" collapsed="false">
      <c r="B795" s="32" t="s">
        <v>15</v>
      </c>
      <c r="C795" s="32"/>
      <c r="D795" s="33" t="n">
        <v>12185812</v>
      </c>
      <c r="E795" s="33" t="n">
        <v>0</v>
      </c>
      <c r="F795" s="34" t="n">
        <f aca="false">E795/D795</f>
        <v>0</v>
      </c>
    </row>
    <row r="796" s="141" customFormat="true" ht="11.25" hidden="false" customHeight="false" outlineLevel="0" collapsed="false">
      <c r="B796" s="74"/>
      <c r="C796" s="74"/>
      <c r="D796" s="174"/>
      <c r="E796" s="174"/>
      <c r="F796" s="179"/>
      <c r="G796" s="143"/>
      <c r="H796" s="143"/>
      <c r="I796" s="143"/>
      <c r="J796" s="143"/>
      <c r="K796" s="143"/>
      <c r="L796" s="143"/>
      <c r="M796" s="143"/>
      <c r="N796" s="143"/>
      <c r="O796" s="143"/>
      <c r="P796" s="143"/>
      <c r="Q796" s="143"/>
      <c r="R796" s="143"/>
      <c r="S796" s="143"/>
      <c r="T796" s="143"/>
    </row>
    <row r="797" s="133" customFormat="true" ht="36" hidden="false" customHeight="true" outlineLevel="0" collapsed="false">
      <c r="B797" s="225" t="s">
        <v>467</v>
      </c>
      <c r="C797" s="225"/>
      <c r="D797" s="226" t="n">
        <f aca="false">SUM(D799:D800)</f>
        <v>90940000</v>
      </c>
      <c r="E797" s="227"/>
      <c r="F797" s="228"/>
      <c r="G797" s="138"/>
      <c r="H797" s="138"/>
      <c r="I797" s="138"/>
      <c r="J797" s="138"/>
      <c r="K797" s="138"/>
      <c r="L797" s="138"/>
      <c r="M797" s="138"/>
      <c r="N797" s="138"/>
      <c r="O797" s="138"/>
      <c r="P797" s="138"/>
      <c r="Q797" s="138"/>
      <c r="R797" s="138"/>
      <c r="S797" s="138"/>
      <c r="T797" s="138"/>
    </row>
    <row r="798" s="141" customFormat="true" ht="12" hidden="false" customHeight="false" outlineLevel="0" collapsed="false">
      <c r="B798" s="36"/>
      <c r="C798" s="36"/>
      <c r="D798" s="96"/>
      <c r="E798" s="174"/>
      <c r="F798" s="179"/>
      <c r="G798" s="143"/>
      <c r="H798" s="143"/>
      <c r="I798" s="143"/>
      <c r="J798" s="143"/>
      <c r="K798" s="143"/>
      <c r="L798" s="143"/>
      <c r="M798" s="143"/>
      <c r="N798" s="143"/>
      <c r="O798" s="143"/>
      <c r="P798" s="143"/>
      <c r="Q798" s="143"/>
      <c r="R798" s="143"/>
      <c r="S798" s="143"/>
      <c r="T798" s="143"/>
    </row>
    <row r="799" s="141" customFormat="true" ht="19.5" hidden="false" customHeight="true" outlineLevel="0" collapsed="false">
      <c r="B799" s="229" t="s">
        <v>468</v>
      </c>
      <c r="C799" s="229"/>
      <c r="D799" s="169" t="n">
        <v>45000000</v>
      </c>
      <c r="E799" s="174"/>
      <c r="F799" s="230"/>
      <c r="G799" s="143"/>
      <c r="H799" s="143"/>
      <c r="I799" s="143"/>
      <c r="J799" s="143"/>
      <c r="K799" s="143"/>
      <c r="L799" s="143"/>
      <c r="M799" s="143"/>
      <c r="N799" s="143"/>
      <c r="O799" s="143"/>
      <c r="P799" s="143"/>
      <c r="Q799" s="143"/>
      <c r="R799" s="143"/>
      <c r="S799" s="143"/>
      <c r="T799" s="143"/>
    </row>
    <row r="800" s="141" customFormat="true" ht="19.5" hidden="false" customHeight="true" outlineLevel="0" collapsed="false">
      <c r="B800" s="229" t="s">
        <v>469</v>
      </c>
      <c r="C800" s="229"/>
      <c r="D800" s="169" t="n">
        <f aca="false">SUM(D802:D808)</f>
        <v>45940000</v>
      </c>
      <c r="E800" s="206"/>
      <c r="F800" s="179"/>
      <c r="G800" s="143"/>
      <c r="H800" s="143"/>
      <c r="I800" s="143"/>
      <c r="J800" s="143"/>
      <c r="K800" s="143"/>
      <c r="L800" s="143"/>
      <c r="M800" s="143"/>
      <c r="N800" s="143"/>
      <c r="O800" s="143"/>
      <c r="P800" s="143"/>
      <c r="Q800" s="143"/>
      <c r="R800" s="143"/>
      <c r="S800" s="143"/>
      <c r="T800" s="143"/>
    </row>
    <row r="801" s="141" customFormat="true" ht="19.5" hidden="false" customHeight="true" outlineLevel="0" collapsed="false">
      <c r="B801" s="98" t="s">
        <v>470</v>
      </c>
      <c r="C801" s="98"/>
      <c r="D801" s="96"/>
      <c r="E801" s="174"/>
      <c r="F801" s="179"/>
      <c r="G801" s="143"/>
      <c r="H801" s="143"/>
      <c r="I801" s="143"/>
      <c r="J801" s="143"/>
      <c r="K801" s="143"/>
      <c r="L801" s="143"/>
      <c r="M801" s="143"/>
      <c r="N801" s="143"/>
      <c r="O801" s="143"/>
      <c r="P801" s="143"/>
      <c r="Q801" s="143"/>
      <c r="R801" s="143"/>
      <c r="S801" s="143"/>
      <c r="T801" s="143"/>
    </row>
    <row r="802" s="141" customFormat="true" ht="30.75" hidden="false" customHeight="true" outlineLevel="0" collapsed="false">
      <c r="B802" s="95" t="s">
        <v>471</v>
      </c>
      <c r="C802" s="95"/>
      <c r="D802" s="96" t="n">
        <v>22740000</v>
      </c>
      <c r="E802" s="174"/>
      <c r="F802" s="179"/>
      <c r="G802" s="143"/>
      <c r="H802" s="143"/>
      <c r="I802" s="143"/>
      <c r="J802" s="143"/>
      <c r="K802" s="143"/>
      <c r="L802" s="143"/>
      <c r="M802" s="143"/>
      <c r="N802" s="143"/>
      <c r="O802" s="143"/>
      <c r="P802" s="143"/>
      <c r="Q802" s="143"/>
      <c r="R802" s="143"/>
      <c r="S802" s="143"/>
      <c r="T802" s="143"/>
    </row>
    <row r="803" s="141" customFormat="true" ht="19.5" hidden="false" customHeight="true" outlineLevel="0" collapsed="false">
      <c r="B803" s="95" t="s">
        <v>472</v>
      </c>
      <c r="C803" s="95"/>
      <c r="D803" s="96" t="n">
        <v>1500000</v>
      </c>
      <c r="E803" s="174"/>
      <c r="F803" s="179"/>
      <c r="G803" s="143"/>
      <c r="H803" s="143"/>
      <c r="I803" s="143"/>
      <c r="J803" s="143"/>
      <c r="K803" s="143"/>
      <c r="L803" s="143"/>
      <c r="M803" s="143"/>
      <c r="N803" s="143"/>
      <c r="O803" s="143"/>
      <c r="P803" s="143"/>
      <c r="Q803" s="143"/>
      <c r="R803" s="143"/>
      <c r="S803" s="143"/>
      <c r="T803" s="143"/>
    </row>
    <row r="804" s="141" customFormat="true" ht="24" hidden="false" customHeight="true" outlineLevel="0" collapsed="false">
      <c r="B804" s="95" t="s">
        <v>473</v>
      </c>
      <c r="C804" s="95"/>
      <c r="D804" s="96" t="n">
        <v>2000000</v>
      </c>
      <c r="E804" s="174"/>
      <c r="F804" s="179"/>
      <c r="G804" s="143"/>
      <c r="H804" s="143"/>
      <c r="I804" s="143"/>
      <c r="J804" s="143"/>
      <c r="K804" s="143"/>
      <c r="L804" s="143"/>
      <c r="M804" s="143"/>
      <c r="N804" s="143"/>
      <c r="O804" s="143"/>
      <c r="P804" s="143"/>
      <c r="Q804" s="143"/>
      <c r="R804" s="143"/>
      <c r="S804" s="143"/>
      <c r="T804" s="143"/>
    </row>
    <row r="805" s="141" customFormat="true" ht="27" hidden="false" customHeight="true" outlineLevel="0" collapsed="false">
      <c r="B805" s="95" t="s">
        <v>474</v>
      </c>
      <c r="C805" s="95"/>
      <c r="D805" s="96" t="n">
        <v>500000</v>
      </c>
      <c r="E805" s="174"/>
      <c r="F805" s="179"/>
      <c r="G805" s="143"/>
      <c r="H805" s="143"/>
      <c r="I805" s="143"/>
      <c r="J805" s="143"/>
      <c r="K805" s="143"/>
      <c r="L805" s="143"/>
      <c r="M805" s="143"/>
      <c r="N805" s="143"/>
      <c r="O805" s="143"/>
      <c r="P805" s="143"/>
      <c r="Q805" s="143"/>
      <c r="R805" s="143"/>
      <c r="S805" s="143"/>
      <c r="T805" s="143"/>
    </row>
    <row r="806" s="141" customFormat="true" ht="19.5" hidden="false" customHeight="true" outlineLevel="0" collapsed="false">
      <c r="B806" s="95" t="s">
        <v>475</v>
      </c>
      <c r="C806" s="95"/>
      <c r="D806" s="96" t="n">
        <v>10000000</v>
      </c>
      <c r="E806" s="174"/>
      <c r="F806" s="179"/>
      <c r="G806" s="143"/>
      <c r="H806" s="143"/>
      <c r="I806" s="143"/>
      <c r="J806" s="143"/>
      <c r="K806" s="143"/>
      <c r="L806" s="143"/>
      <c r="M806" s="143"/>
      <c r="N806" s="143"/>
      <c r="O806" s="143"/>
      <c r="P806" s="143"/>
      <c r="Q806" s="143"/>
      <c r="R806" s="143"/>
      <c r="S806" s="143"/>
      <c r="T806" s="143"/>
    </row>
    <row r="807" s="141" customFormat="true" ht="15.75" hidden="false" customHeight="true" outlineLevel="0" collapsed="false">
      <c r="B807" s="95" t="s">
        <v>476</v>
      </c>
      <c r="C807" s="95"/>
      <c r="D807" s="96" t="n">
        <v>3000000</v>
      </c>
      <c r="E807" s="174"/>
      <c r="F807" s="179"/>
      <c r="G807" s="143"/>
      <c r="H807" s="143"/>
      <c r="I807" s="143"/>
      <c r="J807" s="143"/>
      <c r="K807" s="143"/>
      <c r="L807" s="143"/>
      <c r="M807" s="143"/>
      <c r="N807" s="143"/>
      <c r="O807" s="143"/>
      <c r="P807" s="143"/>
      <c r="Q807" s="143"/>
      <c r="R807" s="143"/>
      <c r="S807" s="143"/>
      <c r="T807" s="143"/>
    </row>
    <row r="808" s="141" customFormat="true" ht="38.25" hidden="false" customHeight="true" outlineLevel="0" collapsed="false">
      <c r="B808" s="95" t="s">
        <v>477</v>
      </c>
      <c r="C808" s="95"/>
      <c r="D808" s="96" t="n">
        <v>6200000</v>
      </c>
      <c r="E808" s="174"/>
      <c r="F808" s="179"/>
      <c r="G808" s="143"/>
      <c r="H808" s="143"/>
      <c r="I808" s="143"/>
      <c r="J808" s="143"/>
      <c r="K808" s="143"/>
      <c r="L808" s="143"/>
      <c r="M808" s="143"/>
      <c r="N808" s="143"/>
      <c r="O808" s="143"/>
      <c r="P808" s="143"/>
      <c r="Q808" s="143"/>
      <c r="R808" s="143"/>
      <c r="S808" s="143"/>
      <c r="T808" s="143"/>
    </row>
    <row r="809" s="141" customFormat="true" ht="9" hidden="false" customHeight="true" outlineLevel="0" collapsed="false">
      <c r="B809" s="172"/>
      <c r="C809" s="172"/>
      <c r="D809" s="96"/>
      <c r="E809" s="174"/>
      <c r="F809" s="179"/>
      <c r="G809" s="143"/>
      <c r="H809" s="143"/>
      <c r="I809" s="143"/>
      <c r="J809" s="143"/>
      <c r="K809" s="143"/>
      <c r="L809" s="143"/>
      <c r="M809" s="143"/>
      <c r="N809" s="143"/>
      <c r="O809" s="143"/>
      <c r="P809" s="143"/>
      <c r="Q809" s="143"/>
      <c r="R809" s="143"/>
      <c r="S809" s="143"/>
      <c r="T809" s="143"/>
    </row>
    <row r="810" s="20" customFormat="true" ht="24" hidden="false" customHeight="true" outlineLevel="0" collapsed="false">
      <c r="B810" s="231" t="s">
        <v>478</v>
      </c>
      <c r="C810" s="231"/>
      <c r="D810" s="169" t="n">
        <v>6916554</v>
      </c>
      <c r="E810" s="169"/>
      <c r="F810" s="232"/>
      <c r="G810" s="23"/>
      <c r="H810" s="23"/>
      <c r="I810" s="23"/>
      <c r="J810" s="23"/>
      <c r="K810" s="23"/>
      <c r="L810" s="23"/>
      <c r="M810" s="23"/>
      <c r="N810" s="23"/>
      <c r="O810" s="23"/>
      <c r="P810" s="23"/>
      <c r="Q810" s="23"/>
      <c r="R810" s="23"/>
      <c r="S810" s="23"/>
      <c r="T810" s="23"/>
    </row>
    <row r="811" s="141" customFormat="true" ht="30" hidden="false" customHeight="true" outlineLevel="0" collapsed="false">
      <c r="B811" s="231" t="s">
        <v>479</v>
      </c>
      <c r="C811" s="231"/>
      <c r="D811" s="169" t="n">
        <f aca="false">SUM(D812:D817)</f>
        <v>5269258</v>
      </c>
      <c r="E811" s="174"/>
      <c r="F811" s="232"/>
      <c r="G811" s="143"/>
      <c r="H811" s="143"/>
      <c r="I811" s="143"/>
      <c r="J811" s="143"/>
      <c r="K811" s="143"/>
      <c r="L811" s="143"/>
      <c r="M811" s="143"/>
      <c r="N811" s="143"/>
      <c r="O811" s="143"/>
      <c r="P811" s="143"/>
      <c r="Q811" s="143"/>
      <c r="R811" s="143"/>
      <c r="S811" s="143"/>
      <c r="T811" s="143"/>
    </row>
    <row r="812" s="141" customFormat="true" ht="31.5" hidden="false" customHeight="true" outlineLevel="0" collapsed="false">
      <c r="B812" s="114" t="s">
        <v>471</v>
      </c>
      <c r="C812" s="114"/>
      <c r="D812" s="96" t="n">
        <v>105993</v>
      </c>
      <c r="E812" s="174"/>
      <c r="F812" s="126"/>
      <c r="G812" s="143"/>
      <c r="H812" s="143"/>
      <c r="I812" s="143"/>
      <c r="J812" s="143"/>
      <c r="K812" s="143"/>
      <c r="L812" s="143"/>
      <c r="M812" s="143"/>
      <c r="N812" s="143"/>
      <c r="O812" s="143"/>
      <c r="P812" s="143"/>
      <c r="Q812" s="143"/>
      <c r="R812" s="143"/>
      <c r="S812" s="143"/>
      <c r="T812" s="143"/>
    </row>
    <row r="813" s="141" customFormat="true" ht="19.5" hidden="false" customHeight="true" outlineLevel="0" collapsed="false">
      <c r="B813" s="114" t="s">
        <v>472</v>
      </c>
      <c r="C813" s="114"/>
      <c r="D813" s="96" t="n">
        <v>1500000</v>
      </c>
      <c r="E813" s="174"/>
      <c r="F813" s="126"/>
      <c r="G813" s="143"/>
      <c r="H813" s="143"/>
      <c r="I813" s="143"/>
      <c r="J813" s="143"/>
      <c r="K813" s="143"/>
      <c r="L813" s="143"/>
      <c r="M813" s="143"/>
      <c r="N813" s="143"/>
      <c r="O813" s="143"/>
      <c r="P813" s="143"/>
      <c r="Q813" s="143"/>
      <c r="R813" s="143"/>
      <c r="S813" s="143"/>
      <c r="T813" s="143"/>
    </row>
    <row r="814" s="141" customFormat="true" ht="24.75" hidden="false" customHeight="true" outlineLevel="0" collapsed="false">
      <c r="B814" s="114" t="s">
        <v>473</v>
      </c>
      <c r="C814" s="114"/>
      <c r="D814" s="96" t="n">
        <v>514056</v>
      </c>
      <c r="E814" s="174"/>
      <c r="F814" s="126"/>
      <c r="G814" s="143"/>
      <c r="H814" s="143"/>
      <c r="I814" s="143"/>
      <c r="J814" s="143"/>
      <c r="K814" s="143"/>
      <c r="L814" s="143"/>
      <c r="M814" s="143"/>
      <c r="N814" s="143"/>
      <c r="O814" s="143"/>
      <c r="P814" s="143"/>
      <c r="Q814" s="143"/>
      <c r="R814" s="143"/>
      <c r="S814" s="143"/>
      <c r="T814" s="143"/>
    </row>
    <row r="815" s="141" customFormat="true" ht="22.5" hidden="false" customHeight="true" outlineLevel="0" collapsed="false">
      <c r="B815" s="114" t="s">
        <v>474</v>
      </c>
      <c r="C815" s="114"/>
      <c r="D815" s="96" t="n">
        <v>500000</v>
      </c>
      <c r="E815" s="174"/>
      <c r="F815" s="126"/>
      <c r="G815" s="143"/>
      <c r="H815" s="143"/>
      <c r="I815" s="143"/>
      <c r="J815" s="143"/>
      <c r="K815" s="143"/>
      <c r="L815" s="143"/>
      <c r="M815" s="143"/>
      <c r="N815" s="143"/>
      <c r="O815" s="143"/>
      <c r="P815" s="143"/>
      <c r="Q815" s="143"/>
      <c r="R815" s="143"/>
      <c r="S815" s="143"/>
      <c r="T815" s="143"/>
    </row>
    <row r="816" s="141" customFormat="true" ht="19.5" hidden="false" customHeight="true" outlineLevel="0" collapsed="false">
      <c r="B816" s="114" t="s">
        <v>480</v>
      </c>
      <c r="C816" s="114"/>
      <c r="D816" s="96" t="n">
        <v>1470000</v>
      </c>
      <c r="E816" s="174"/>
      <c r="F816" s="126"/>
      <c r="G816" s="143"/>
      <c r="H816" s="143"/>
      <c r="I816" s="143"/>
      <c r="J816" s="143"/>
      <c r="K816" s="143"/>
      <c r="L816" s="143"/>
      <c r="M816" s="143"/>
      <c r="N816" s="143"/>
      <c r="O816" s="143"/>
      <c r="P816" s="143"/>
      <c r="Q816" s="143"/>
      <c r="R816" s="143"/>
      <c r="S816" s="143"/>
      <c r="T816" s="143"/>
    </row>
    <row r="817" s="141" customFormat="true" ht="36" hidden="false" customHeight="true" outlineLevel="0" collapsed="false">
      <c r="B817" s="100" t="s">
        <v>477</v>
      </c>
      <c r="C817" s="100"/>
      <c r="D817" s="96" t="n">
        <v>1179209</v>
      </c>
      <c r="E817" s="174"/>
      <c r="F817" s="126"/>
      <c r="G817" s="143"/>
      <c r="H817" s="143"/>
      <c r="I817" s="143"/>
      <c r="J817" s="143"/>
      <c r="K817" s="143"/>
      <c r="L817" s="143"/>
      <c r="M817" s="143"/>
      <c r="N817" s="143"/>
      <c r="O817" s="143"/>
      <c r="P817" s="143"/>
      <c r="Q817" s="143"/>
      <c r="R817" s="143"/>
      <c r="S817" s="143"/>
      <c r="T817" s="143"/>
    </row>
    <row r="818" s="141" customFormat="true" ht="30.75" hidden="false" customHeight="true" outlineLevel="0" collapsed="false">
      <c r="B818" s="100" t="s">
        <v>481</v>
      </c>
      <c r="C818" s="100"/>
      <c r="D818" s="96"/>
      <c r="E818" s="174"/>
      <c r="F818" s="230"/>
      <c r="G818" s="143"/>
      <c r="H818" s="143"/>
      <c r="I818" s="143"/>
      <c r="J818" s="143"/>
      <c r="K818" s="143"/>
      <c r="L818" s="143"/>
      <c r="M818" s="143"/>
      <c r="N818" s="143"/>
      <c r="O818" s="143"/>
      <c r="P818" s="143"/>
      <c r="Q818" s="143"/>
      <c r="R818" s="143"/>
      <c r="S818" s="143"/>
      <c r="T818" s="143"/>
    </row>
    <row r="819" s="141" customFormat="true" ht="12" hidden="false" customHeight="false" outlineLevel="0" collapsed="false">
      <c r="B819" s="233"/>
      <c r="C819" s="233"/>
      <c r="D819" s="96"/>
      <c r="E819" s="174"/>
      <c r="F819" s="230"/>
      <c r="G819" s="143"/>
      <c r="H819" s="143"/>
      <c r="I819" s="143"/>
      <c r="J819" s="143"/>
      <c r="K819" s="143"/>
      <c r="L819" s="143"/>
      <c r="M819" s="143"/>
      <c r="N819" s="143"/>
      <c r="O819" s="143"/>
      <c r="P819" s="143"/>
      <c r="Q819" s="143"/>
      <c r="R819" s="143"/>
      <c r="S819" s="143"/>
      <c r="T819" s="143"/>
    </row>
    <row r="820" s="24" customFormat="true" ht="21" hidden="false" customHeight="true" outlineLevel="0" collapsed="false">
      <c r="B820" s="24" t="s">
        <v>482</v>
      </c>
      <c r="D820" s="26" t="n">
        <v>850000</v>
      </c>
      <c r="E820" s="26" t="n">
        <v>168735</v>
      </c>
      <c r="F820" s="27" t="n">
        <f aca="false">E820/D820</f>
        <v>0.198511764705882</v>
      </c>
      <c r="G820" s="28"/>
      <c r="H820" s="28"/>
      <c r="I820" s="28"/>
      <c r="J820" s="28"/>
      <c r="K820" s="28"/>
      <c r="L820" s="28"/>
      <c r="M820" s="28"/>
      <c r="N820" s="28"/>
      <c r="O820" s="28"/>
      <c r="P820" s="28"/>
      <c r="Q820" s="28"/>
      <c r="R820" s="28"/>
      <c r="S820" s="28"/>
      <c r="T820" s="28"/>
    </row>
    <row r="821" s="23" customFormat="true" ht="12" hidden="false" customHeight="false" outlineLevel="0" collapsed="false">
      <c r="D821" s="189"/>
      <c r="E821" s="189"/>
      <c r="F821" s="22"/>
    </row>
    <row r="822" s="141" customFormat="true" ht="12" hidden="false" customHeight="false" outlineLevel="0" collapsed="false">
      <c r="B822" s="171" t="s">
        <v>13</v>
      </c>
      <c r="C822" s="171"/>
      <c r="D822" s="135" t="n">
        <v>2500</v>
      </c>
      <c r="E822" s="135" t="n">
        <v>2500</v>
      </c>
      <c r="F822" s="137" t="n">
        <f aca="false">E822/D822</f>
        <v>1</v>
      </c>
      <c r="G822" s="143"/>
      <c r="H822" s="143"/>
      <c r="I822" s="143"/>
      <c r="J822" s="143"/>
      <c r="K822" s="143"/>
      <c r="L822" s="143"/>
      <c r="M822" s="143"/>
      <c r="N822" s="143"/>
      <c r="O822" s="143"/>
      <c r="P822" s="143"/>
      <c r="Q822" s="143"/>
      <c r="R822" s="143"/>
      <c r="S822" s="143"/>
      <c r="T822" s="143"/>
    </row>
    <row r="823" s="141" customFormat="true" ht="9" hidden="false" customHeight="true" outlineLevel="0" collapsed="false">
      <c r="B823" s="178"/>
      <c r="C823" s="178"/>
      <c r="D823" s="135"/>
      <c r="E823" s="135"/>
      <c r="F823" s="137"/>
      <c r="G823" s="143"/>
      <c r="H823" s="143"/>
      <c r="I823" s="143"/>
      <c r="J823" s="143"/>
      <c r="K823" s="143"/>
      <c r="L823" s="143"/>
      <c r="M823" s="143"/>
      <c r="N823" s="143"/>
      <c r="O823" s="143"/>
      <c r="P823" s="143"/>
      <c r="Q823" s="143"/>
      <c r="R823" s="143"/>
      <c r="S823" s="143"/>
      <c r="T823" s="143"/>
    </row>
    <row r="824" s="141" customFormat="true" ht="12" hidden="false" customHeight="false" outlineLevel="0" collapsed="false">
      <c r="B824" s="171" t="s">
        <v>15</v>
      </c>
      <c r="C824" s="171"/>
      <c r="D824" s="135" t="n">
        <f aca="false">815500+32000</f>
        <v>847500</v>
      </c>
      <c r="E824" s="135" t="n">
        <f aca="false">162668+867+2700</f>
        <v>166235</v>
      </c>
      <c r="F824" s="137" t="n">
        <f aca="false">E824/D824</f>
        <v>0.196147492625369</v>
      </c>
      <c r="G824" s="143"/>
      <c r="H824" s="143"/>
      <c r="I824" s="143"/>
      <c r="J824" s="143"/>
      <c r="K824" s="143"/>
      <c r="L824" s="143"/>
      <c r="M824" s="143"/>
      <c r="N824" s="143"/>
      <c r="O824" s="143"/>
      <c r="P824" s="143"/>
      <c r="Q824" s="143"/>
      <c r="R824" s="143"/>
      <c r="S824" s="143"/>
      <c r="T824" s="143"/>
    </row>
    <row r="825" s="141" customFormat="true" ht="9" hidden="false" customHeight="true" outlineLevel="0" collapsed="false">
      <c r="B825" s="178"/>
      <c r="C825" s="178"/>
      <c r="D825" s="135"/>
      <c r="E825" s="135"/>
      <c r="F825" s="137"/>
      <c r="G825" s="143"/>
      <c r="H825" s="143"/>
      <c r="I825" s="143"/>
      <c r="J825" s="143"/>
      <c r="K825" s="143"/>
      <c r="L825" s="143"/>
      <c r="M825" s="143"/>
      <c r="N825" s="143"/>
      <c r="O825" s="143"/>
      <c r="P825" s="143"/>
      <c r="Q825" s="143"/>
      <c r="R825" s="143"/>
      <c r="S825" s="143"/>
      <c r="T825" s="143"/>
    </row>
    <row r="826" s="127" customFormat="true" ht="12.75" hidden="false" customHeight="true" outlineLevel="0" collapsed="false">
      <c r="B826" s="100" t="s">
        <v>483</v>
      </c>
      <c r="C826" s="100"/>
      <c r="D826" s="100"/>
      <c r="E826" s="85"/>
      <c r="F826" s="132"/>
      <c r="G826" s="129"/>
      <c r="H826" s="129"/>
      <c r="I826" s="129"/>
      <c r="J826" s="129"/>
      <c r="K826" s="129"/>
      <c r="L826" s="129"/>
      <c r="M826" s="129"/>
      <c r="N826" s="129"/>
      <c r="O826" s="129"/>
      <c r="P826" s="129"/>
      <c r="Q826" s="129"/>
      <c r="R826" s="129"/>
      <c r="S826" s="129"/>
      <c r="T826" s="129"/>
    </row>
    <row r="827" s="141" customFormat="true" ht="46.5" hidden="false" customHeight="true" outlineLevel="0" collapsed="false">
      <c r="B827" s="36" t="s">
        <v>484</v>
      </c>
      <c r="C827" s="36"/>
      <c r="D827" s="36"/>
      <c r="E827" s="135"/>
      <c r="F827" s="137"/>
      <c r="G827" s="143"/>
      <c r="H827" s="143"/>
      <c r="I827" s="143"/>
      <c r="J827" s="143"/>
      <c r="K827" s="143"/>
      <c r="L827" s="143"/>
      <c r="M827" s="143"/>
      <c r="N827" s="143"/>
      <c r="O827" s="143"/>
      <c r="P827" s="143"/>
      <c r="Q827" s="143"/>
      <c r="R827" s="143"/>
      <c r="S827" s="143"/>
      <c r="T827" s="143"/>
    </row>
    <row r="828" s="141" customFormat="true" ht="12" hidden="false" customHeight="false" outlineLevel="0" collapsed="false">
      <c r="B828" s="38"/>
      <c r="C828" s="38"/>
      <c r="D828" s="135"/>
      <c r="E828" s="135"/>
      <c r="F828" s="137"/>
      <c r="G828" s="143"/>
      <c r="H828" s="143"/>
      <c r="I828" s="143"/>
      <c r="J828" s="143"/>
      <c r="K828" s="143"/>
      <c r="L828" s="143"/>
      <c r="M828" s="143"/>
      <c r="N828" s="143"/>
      <c r="O828" s="143"/>
      <c r="P828" s="143"/>
      <c r="Q828" s="143"/>
      <c r="R828" s="143"/>
      <c r="S828" s="143"/>
      <c r="T828" s="143"/>
    </row>
    <row r="829" s="24" customFormat="true" ht="30.75" hidden="false" customHeight="true" outlineLevel="0" collapsed="false">
      <c r="B829" s="25" t="s">
        <v>485</v>
      </c>
      <c r="C829" s="25"/>
      <c r="D829" s="26" t="n">
        <v>243148852</v>
      </c>
      <c r="E829" s="26" t="n">
        <v>243148852</v>
      </c>
      <c r="F829" s="73" t="n">
        <f aca="false">E829/D829</f>
        <v>1</v>
      </c>
      <c r="G829" s="28"/>
      <c r="H829" s="28"/>
      <c r="I829" s="28"/>
      <c r="J829" s="28"/>
      <c r="K829" s="28"/>
      <c r="L829" s="28"/>
      <c r="M829" s="28"/>
      <c r="N829" s="28"/>
      <c r="O829" s="28"/>
      <c r="P829" s="28"/>
      <c r="Q829" s="28"/>
      <c r="R829" s="28"/>
      <c r="S829" s="28"/>
      <c r="T829" s="28"/>
    </row>
    <row r="830" s="23" customFormat="true" ht="9" hidden="false" customHeight="true" outlineLevel="0" collapsed="false">
      <c r="B830" s="197"/>
      <c r="C830" s="197"/>
      <c r="D830" s="189"/>
      <c r="E830" s="189"/>
      <c r="F830" s="22"/>
    </row>
    <row r="831" s="141" customFormat="true" ht="12" hidden="false" customHeight="false" outlineLevel="0" collapsed="false">
      <c r="B831" s="178" t="s">
        <v>44</v>
      </c>
      <c r="C831" s="104"/>
      <c r="D831" s="135" t="n">
        <f aca="false">D829</f>
        <v>243148852</v>
      </c>
      <c r="E831" s="135" t="n">
        <f aca="false">E829</f>
        <v>243148852</v>
      </c>
      <c r="F831" s="137" t="n">
        <f aca="false">E831/D831</f>
        <v>1</v>
      </c>
      <c r="G831" s="143"/>
      <c r="H831" s="143"/>
      <c r="I831" s="143"/>
      <c r="J831" s="143"/>
      <c r="K831" s="143"/>
      <c r="L831" s="143"/>
      <c r="M831" s="143"/>
      <c r="N831" s="143"/>
      <c r="O831" s="143"/>
      <c r="P831" s="143"/>
      <c r="Q831" s="143"/>
      <c r="R831" s="143"/>
      <c r="S831" s="143"/>
      <c r="T831" s="143"/>
    </row>
    <row r="832" s="141" customFormat="true" ht="6.75" hidden="false" customHeight="true" outlineLevel="0" collapsed="false">
      <c r="B832" s="178"/>
      <c r="C832" s="104"/>
      <c r="D832" s="135"/>
      <c r="E832" s="135"/>
      <c r="F832" s="137"/>
      <c r="G832" s="143"/>
      <c r="H832" s="143"/>
      <c r="I832" s="143"/>
      <c r="J832" s="143"/>
      <c r="K832" s="143"/>
      <c r="L832" s="143"/>
      <c r="M832" s="143"/>
      <c r="N832" s="143"/>
      <c r="O832" s="143"/>
      <c r="P832" s="143"/>
      <c r="Q832" s="143"/>
      <c r="R832" s="143"/>
      <c r="S832" s="143"/>
      <c r="T832" s="143"/>
    </row>
    <row r="833" s="141" customFormat="true" ht="36" hidden="false" customHeight="true" outlineLevel="0" collapsed="false">
      <c r="B833" s="36" t="s">
        <v>486</v>
      </c>
      <c r="C833" s="36"/>
      <c r="D833" s="36"/>
      <c r="E833" s="135"/>
      <c r="F833" s="137"/>
      <c r="G833" s="143"/>
      <c r="H833" s="143"/>
      <c r="I833" s="143"/>
      <c r="J833" s="143"/>
      <c r="K833" s="143"/>
      <c r="L833" s="143"/>
      <c r="M833" s="143"/>
      <c r="N833" s="143"/>
      <c r="O833" s="143"/>
      <c r="P833" s="143"/>
      <c r="Q833" s="143"/>
      <c r="R833" s="143"/>
      <c r="S833" s="143"/>
      <c r="T833" s="143"/>
    </row>
    <row r="834" s="141" customFormat="true" ht="12" hidden="false" customHeight="false" outlineLevel="0" collapsed="false">
      <c r="B834" s="38"/>
      <c r="C834" s="38"/>
      <c r="D834" s="135"/>
      <c r="E834" s="135"/>
      <c r="F834" s="137"/>
      <c r="G834" s="143"/>
      <c r="H834" s="143"/>
      <c r="I834" s="143"/>
      <c r="J834" s="143"/>
      <c r="K834" s="143"/>
      <c r="L834" s="143"/>
      <c r="M834" s="143"/>
      <c r="N834" s="143"/>
      <c r="O834" s="143"/>
      <c r="P834" s="143"/>
      <c r="Q834" s="143"/>
      <c r="R834" s="143"/>
      <c r="S834" s="143"/>
      <c r="T834" s="143"/>
    </row>
    <row r="835" s="141" customFormat="true" ht="12" hidden="false" customHeight="false" outlineLevel="0" collapsed="false">
      <c r="B835" s="38"/>
      <c r="C835" s="38"/>
      <c r="D835" s="135"/>
      <c r="E835" s="135"/>
      <c r="F835" s="137"/>
      <c r="G835" s="143"/>
      <c r="H835" s="143"/>
      <c r="I835" s="143"/>
      <c r="J835" s="143"/>
      <c r="K835" s="143"/>
      <c r="L835" s="143"/>
      <c r="M835" s="143"/>
      <c r="N835" s="143"/>
      <c r="O835" s="143"/>
      <c r="P835" s="143"/>
      <c r="Q835" s="143"/>
      <c r="R835" s="143"/>
      <c r="S835" s="143"/>
      <c r="T835" s="143"/>
    </row>
    <row r="836" s="237" customFormat="true" ht="15.75" hidden="false" customHeight="true" outlineLevel="0" collapsed="false">
      <c r="A836" s="234" t="s">
        <v>487</v>
      </c>
      <c r="B836" s="234"/>
      <c r="C836" s="234"/>
      <c r="D836" s="235" t="n">
        <v>6801602</v>
      </c>
      <c r="E836" s="235" t="n">
        <v>6057389</v>
      </c>
      <c r="F836" s="236" t="n">
        <f aca="false">IF(D836=0," ",E836/D836)</f>
        <v>0.890582689195869</v>
      </c>
    </row>
    <row r="837" s="237" customFormat="true" ht="15.75" hidden="false" customHeight="false" outlineLevel="0" collapsed="false">
      <c r="A837" s="238"/>
      <c r="B837" s="239"/>
      <c r="C837" s="239"/>
      <c r="D837" s="235"/>
      <c r="E837" s="235"/>
      <c r="F837" s="236"/>
    </row>
    <row r="838" s="243" customFormat="true" ht="15" hidden="false" customHeight="true" outlineLevel="0" collapsed="false">
      <c r="A838" s="102"/>
      <c r="B838" s="102" t="s">
        <v>488</v>
      </c>
      <c r="C838" s="102"/>
      <c r="D838" s="240" t="n">
        <v>249993</v>
      </c>
      <c r="E838" s="240" t="n">
        <v>249993</v>
      </c>
      <c r="F838" s="241" t="n">
        <f aca="false">IF(D838=0," ",E838/D838)</f>
        <v>1</v>
      </c>
      <c r="G838" s="242"/>
      <c r="H838" s="242"/>
      <c r="I838" s="242"/>
      <c r="J838" s="242"/>
      <c r="K838" s="242"/>
      <c r="L838" s="242"/>
      <c r="M838" s="242"/>
      <c r="N838" s="242"/>
      <c r="O838" s="242"/>
      <c r="P838" s="242"/>
      <c r="Q838" s="242"/>
      <c r="R838" s="242"/>
      <c r="S838" s="242"/>
      <c r="T838" s="242"/>
    </row>
    <row r="839" s="248" customFormat="true" ht="12" hidden="false" customHeight="true" outlineLevel="0" collapsed="false">
      <c r="A839" s="244"/>
      <c r="B839" s="245"/>
      <c r="C839" s="245"/>
      <c r="D839" s="246"/>
      <c r="E839" s="246"/>
      <c r="F839" s="247"/>
    </row>
    <row r="840" s="248" customFormat="true" ht="12" hidden="false" customHeight="true" outlineLevel="0" collapsed="false">
      <c r="A840" s="249"/>
      <c r="B840" s="250" t="s">
        <v>44</v>
      </c>
      <c r="C840" s="250"/>
      <c r="D840" s="251" t="n">
        <v>249993</v>
      </c>
      <c r="E840" s="251" t="n">
        <v>249993</v>
      </c>
      <c r="F840" s="252" t="n">
        <f aca="false">IF(D840=0," ",E840/D840)</f>
        <v>1</v>
      </c>
    </row>
    <row r="841" s="248" customFormat="true" ht="12" hidden="false" customHeight="true" outlineLevel="0" collapsed="false">
      <c r="A841" s="244"/>
      <c r="B841" s="248" t="s">
        <v>489</v>
      </c>
      <c r="D841" s="253"/>
      <c r="E841" s="253"/>
      <c r="F841" s="254"/>
    </row>
    <row r="842" s="248" customFormat="true" ht="26.25" hidden="false" customHeight="true" outlineLevel="0" collapsed="false">
      <c r="A842" s="255"/>
      <c r="B842" s="256" t="s">
        <v>490</v>
      </c>
      <c r="C842" s="256"/>
      <c r="D842" s="253" t="n">
        <v>245605</v>
      </c>
      <c r="E842" s="253" t="n">
        <v>245605</v>
      </c>
      <c r="F842" s="254" t="n">
        <f aca="false">IF(D842=0," ",E842/D842)</f>
        <v>1</v>
      </c>
    </row>
    <row r="843" s="248" customFormat="true" ht="46.5" hidden="false" customHeight="true" outlineLevel="0" collapsed="false">
      <c r="A843" s="255"/>
      <c r="B843" s="257" t="s">
        <v>491</v>
      </c>
      <c r="C843" s="257"/>
      <c r="D843" s="253" t="n">
        <v>4386</v>
      </c>
      <c r="E843" s="253" t="n">
        <v>4386</v>
      </c>
      <c r="F843" s="254" t="n">
        <f aca="false">IF(D843=0," ",E843/D843)</f>
        <v>1</v>
      </c>
    </row>
    <row r="844" s="248" customFormat="true" ht="6.75" hidden="false" customHeight="true" outlineLevel="0" collapsed="false">
      <c r="A844" s="255"/>
      <c r="D844" s="253"/>
      <c r="E844" s="253"/>
      <c r="F844" s="254"/>
    </row>
    <row r="845" s="248" customFormat="true" ht="25.5" hidden="false" customHeight="true" outlineLevel="0" collapsed="false">
      <c r="A845" s="244"/>
      <c r="B845" s="258" t="s">
        <v>492</v>
      </c>
      <c r="C845" s="258"/>
      <c r="D845" s="259"/>
      <c r="E845" s="253"/>
      <c r="F845" s="254"/>
    </row>
    <row r="846" s="248" customFormat="true" ht="12" hidden="false" customHeight="false" outlineLevel="0" collapsed="false">
      <c r="A846" s="244"/>
      <c r="B846" s="258" t="s">
        <v>493</v>
      </c>
      <c r="C846" s="260" t="s">
        <v>494</v>
      </c>
      <c r="D846" s="253"/>
      <c r="E846" s="253"/>
      <c r="F846" s="254"/>
    </row>
    <row r="847" s="248" customFormat="true" ht="6" hidden="false" customHeight="true" outlineLevel="0" collapsed="false">
      <c r="A847" s="244"/>
      <c r="B847" s="258"/>
      <c r="C847" s="258"/>
      <c r="D847" s="253"/>
      <c r="E847" s="253"/>
      <c r="F847" s="254"/>
    </row>
    <row r="848" s="248" customFormat="true" ht="72.75" hidden="false" customHeight="true" outlineLevel="0" collapsed="false">
      <c r="A848" s="244"/>
      <c r="B848" s="257" t="s">
        <v>495</v>
      </c>
      <c r="C848" s="257"/>
      <c r="D848" s="257"/>
      <c r="E848" s="253"/>
      <c r="F848" s="254"/>
    </row>
    <row r="849" s="248" customFormat="true" ht="12" hidden="false" customHeight="false" outlineLevel="0" collapsed="false">
      <c r="A849" s="244"/>
      <c r="B849" s="258"/>
      <c r="C849" s="258"/>
      <c r="D849" s="253"/>
      <c r="E849" s="253"/>
      <c r="F849" s="254"/>
    </row>
    <row r="850" s="243" customFormat="true" ht="30" hidden="false" customHeight="false" outlineLevel="0" collapsed="false">
      <c r="A850" s="102"/>
      <c r="B850" s="102" t="s">
        <v>496</v>
      </c>
      <c r="C850" s="102"/>
      <c r="D850" s="240" t="n">
        <v>1702963</v>
      </c>
      <c r="E850" s="240" t="n">
        <v>1702297</v>
      </c>
      <c r="F850" s="241" t="n">
        <f aca="false">IF(D850=0," ",E850/D850)</f>
        <v>0.999608916928906</v>
      </c>
      <c r="G850" s="242"/>
      <c r="H850" s="242"/>
      <c r="I850" s="242"/>
      <c r="J850" s="242"/>
      <c r="K850" s="242"/>
      <c r="L850" s="242"/>
      <c r="M850" s="242"/>
      <c r="N850" s="242"/>
      <c r="O850" s="242"/>
      <c r="P850" s="242"/>
      <c r="Q850" s="242"/>
      <c r="R850" s="242"/>
      <c r="S850" s="242"/>
      <c r="T850" s="242"/>
    </row>
    <row r="851" s="248" customFormat="true" ht="12" hidden="false" customHeight="true" outlineLevel="0" collapsed="false">
      <c r="A851" s="244"/>
      <c r="B851" s="245"/>
      <c r="C851" s="245"/>
      <c r="D851" s="246"/>
      <c r="E851" s="246"/>
      <c r="F851" s="247"/>
    </row>
    <row r="852" s="250" customFormat="true" ht="12" hidden="false" customHeight="false" outlineLevel="0" collapsed="false">
      <c r="A852" s="249"/>
      <c r="B852" s="250" t="s">
        <v>44</v>
      </c>
      <c r="D852" s="251" t="n">
        <v>1702963</v>
      </c>
      <c r="E852" s="251" t="n">
        <v>1702297</v>
      </c>
      <c r="F852" s="252" t="n">
        <f aca="false">IF(D852=0," ",E852/D852)</f>
        <v>0.999608916928906</v>
      </c>
    </row>
    <row r="853" s="250" customFormat="true" ht="12" hidden="false" customHeight="false" outlineLevel="0" collapsed="false">
      <c r="A853" s="249"/>
      <c r="B853" s="248" t="s">
        <v>47</v>
      </c>
      <c r="D853" s="251"/>
      <c r="E853" s="251"/>
      <c r="F853" s="252"/>
    </row>
    <row r="854" s="248" customFormat="true" ht="24" hidden="false" customHeight="false" outlineLevel="0" collapsed="false">
      <c r="A854" s="244"/>
      <c r="B854" s="248" t="s">
        <v>490</v>
      </c>
      <c r="D854" s="253" t="n">
        <v>1702963</v>
      </c>
      <c r="E854" s="253" t="n">
        <v>1702297</v>
      </c>
      <c r="F854" s="254" t="n">
        <f aca="false">IF(D854=0," ",E854/D854)</f>
        <v>0.999608916928906</v>
      </c>
    </row>
    <row r="855" s="248" customFormat="true" ht="7.5" hidden="false" customHeight="true" outlineLevel="0" collapsed="false">
      <c r="A855" s="244"/>
      <c r="D855" s="253"/>
      <c r="E855" s="253"/>
      <c r="F855" s="254"/>
    </row>
    <row r="856" s="248" customFormat="true" ht="12" hidden="false" customHeight="true" outlineLevel="0" collapsed="false">
      <c r="A856" s="244"/>
      <c r="B856" s="258" t="s">
        <v>497</v>
      </c>
      <c r="C856" s="258"/>
      <c r="D856" s="259"/>
      <c r="E856" s="253"/>
      <c r="F856" s="254"/>
    </row>
    <row r="857" s="248" customFormat="true" ht="12" hidden="false" customHeight="false" outlineLevel="0" collapsed="false">
      <c r="A857" s="244"/>
      <c r="B857" s="258" t="s">
        <v>493</v>
      </c>
      <c r="C857" s="261" t="n">
        <v>4</v>
      </c>
      <c r="D857" s="253"/>
      <c r="E857" s="253"/>
      <c r="F857" s="254"/>
    </row>
    <row r="858" s="248" customFormat="true" ht="12" hidden="false" customHeight="false" outlineLevel="0" collapsed="false">
      <c r="A858" s="244"/>
      <c r="B858" s="258" t="s">
        <v>498</v>
      </c>
      <c r="C858" s="261" t="n">
        <v>68</v>
      </c>
      <c r="D858" s="253"/>
      <c r="E858" s="253"/>
      <c r="F858" s="254"/>
    </row>
    <row r="859" s="248" customFormat="true" ht="12" hidden="false" customHeight="false" outlineLevel="0" collapsed="false">
      <c r="A859" s="244"/>
      <c r="B859" s="258"/>
      <c r="C859" s="258"/>
      <c r="D859" s="253"/>
      <c r="E859" s="253"/>
      <c r="F859" s="254"/>
    </row>
    <row r="860" s="243" customFormat="true" ht="29.25" hidden="false" customHeight="true" outlineLevel="0" collapsed="false">
      <c r="A860" s="102"/>
      <c r="B860" s="262" t="s">
        <v>499</v>
      </c>
      <c r="C860" s="262"/>
      <c r="D860" s="240" t="n">
        <v>8000</v>
      </c>
      <c r="E860" s="240" t="n">
        <v>7706</v>
      </c>
      <c r="F860" s="241" t="n">
        <f aca="false">IF(D860=0," ",E860/D860)</f>
        <v>0.96325</v>
      </c>
      <c r="G860" s="242"/>
      <c r="H860" s="242"/>
      <c r="I860" s="242"/>
      <c r="J860" s="242"/>
      <c r="K860" s="242"/>
      <c r="L860" s="242"/>
      <c r="M860" s="242"/>
      <c r="N860" s="242"/>
      <c r="O860" s="242"/>
      <c r="P860" s="242"/>
      <c r="Q860" s="242"/>
      <c r="R860" s="242"/>
      <c r="S860" s="242"/>
      <c r="T860" s="242"/>
    </row>
    <row r="861" s="248" customFormat="true" ht="8.25" hidden="false" customHeight="true" outlineLevel="0" collapsed="false">
      <c r="A861" s="244"/>
      <c r="B861" s="245"/>
      <c r="C861" s="245"/>
      <c r="D861" s="246"/>
      <c r="E861" s="246"/>
      <c r="F861" s="247"/>
    </row>
    <row r="862" s="250" customFormat="true" ht="12" hidden="false" customHeight="false" outlineLevel="0" collapsed="false">
      <c r="A862" s="249"/>
      <c r="B862" s="250" t="s">
        <v>44</v>
      </c>
      <c r="D862" s="251" t="n">
        <v>8000</v>
      </c>
      <c r="E862" s="251" t="n">
        <v>7706</v>
      </c>
      <c r="F862" s="252" t="n">
        <f aca="false">IF(D862=0," ",E862/D862)</f>
        <v>0.96325</v>
      </c>
    </row>
    <row r="863" s="250" customFormat="true" ht="8.25" hidden="false" customHeight="true" outlineLevel="0" collapsed="false">
      <c r="A863" s="249"/>
      <c r="B863" s="248"/>
      <c r="D863" s="251"/>
      <c r="E863" s="251"/>
      <c r="F863" s="252"/>
    </row>
    <row r="864" s="248" customFormat="true" ht="24" hidden="false" customHeight="false" outlineLevel="0" collapsed="false">
      <c r="A864" s="244"/>
      <c r="B864" s="248" t="s">
        <v>490</v>
      </c>
      <c r="D864" s="253" t="n">
        <v>8000</v>
      </c>
      <c r="E864" s="253" t="n">
        <v>7706</v>
      </c>
      <c r="F864" s="254" t="n">
        <f aca="false">IF(D864=0," ",E864/D864)</f>
        <v>0.96325</v>
      </c>
    </row>
    <row r="865" s="248" customFormat="true" ht="6.75" hidden="false" customHeight="true" outlineLevel="0" collapsed="false">
      <c r="A865" s="244"/>
      <c r="D865" s="253"/>
      <c r="E865" s="253"/>
      <c r="F865" s="254"/>
    </row>
    <row r="866" s="248" customFormat="true" ht="24" hidden="false" customHeight="true" outlineLevel="0" collapsed="false">
      <c r="A866" s="244"/>
      <c r="B866" s="258" t="s">
        <v>500</v>
      </c>
      <c r="C866" s="258"/>
      <c r="D866" s="259"/>
      <c r="E866" s="253"/>
      <c r="F866" s="254"/>
    </row>
    <row r="867" s="248" customFormat="true" ht="12" hidden="false" customHeight="false" outlineLevel="0" collapsed="false">
      <c r="A867" s="244"/>
      <c r="B867" s="258" t="s">
        <v>493</v>
      </c>
      <c r="C867" s="261" t="n">
        <v>1</v>
      </c>
      <c r="D867" s="253"/>
      <c r="E867" s="253"/>
      <c r="F867" s="254"/>
    </row>
    <row r="868" s="248" customFormat="true" ht="12" hidden="false" customHeight="false" outlineLevel="0" collapsed="false">
      <c r="A868" s="244"/>
      <c r="B868" s="258" t="s">
        <v>498</v>
      </c>
      <c r="C868" s="261" t="n">
        <v>2</v>
      </c>
      <c r="D868" s="253"/>
      <c r="E868" s="253"/>
      <c r="F868" s="254"/>
    </row>
    <row r="869" s="248" customFormat="true" ht="12" hidden="false" customHeight="false" outlineLevel="0" collapsed="false">
      <c r="A869" s="244"/>
      <c r="B869" s="258"/>
      <c r="C869" s="258"/>
      <c r="D869" s="253"/>
      <c r="E869" s="253"/>
      <c r="F869" s="254"/>
    </row>
    <row r="870" s="243" customFormat="true" ht="15" hidden="false" customHeight="false" outlineLevel="0" collapsed="false">
      <c r="A870" s="102"/>
      <c r="B870" s="102" t="s">
        <v>501</v>
      </c>
      <c r="C870" s="102"/>
      <c r="D870" s="240" t="n">
        <v>1500000</v>
      </c>
      <c r="E870" s="240" t="n">
        <v>1029628</v>
      </c>
      <c r="F870" s="241" t="n">
        <f aca="false">IF(D870=0," ",E870/D870)</f>
        <v>0.686418666666667</v>
      </c>
      <c r="G870" s="242"/>
      <c r="H870" s="242"/>
      <c r="I870" s="242"/>
      <c r="J870" s="242"/>
      <c r="K870" s="242"/>
      <c r="L870" s="242"/>
      <c r="M870" s="242"/>
      <c r="N870" s="242"/>
      <c r="O870" s="242"/>
      <c r="P870" s="242"/>
      <c r="Q870" s="242"/>
      <c r="R870" s="242"/>
      <c r="S870" s="242"/>
      <c r="T870" s="242"/>
    </row>
    <row r="871" s="248" customFormat="true" ht="7.5" hidden="false" customHeight="true" outlineLevel="0" collapsed="false">
      <c r="A871" s="244"/>
      <c r="B871" s="245"/>
      <c r="C871" s="245"/>
      <c r="D871" s="246"/>
      <c r="E871" s="246"/>
      <c r="F871" s="247"/>
    </row>
    <row r="872" s="250" customFormat="true" ht="12" hidden="false" customHeight="false" outlineLevel="0" collapsed="false">
      <c r="A872" s="249"/>
      <c r="B872" s="250" t="s">
        <v>44</v>
      </c>
      <c r="D872" s="251" t="n">
        <v>1500000</v>
      </c>
      <c r="E872" s="251" t="n">
        <v>1029628</v>
      </c>
      <c r="F872" s="252" t="n">
        <f aca="false">IF(D872=0," ",E872/D872)</f>
        <v>0.686418666666667</v>
      </c>
    </row>
    <row r="873" s="250" customFormat="true" ht="7.5" hidden="false" customHeight="true" outlineLevel="0" collapsed="false">
      <c r="A873" s="249"/>
      <c r="D873" s="251"/>
      <c r="E873" s="251"/>
      <c r="F873" s="252"/>
    </row>
    <row r="874" s="248" customFormat="true" ht="86.25" hidden="false" customHeight="true" outlineLevel="0" collapsed="false">
      <c r="A874" s="244"/>
      <c r="B874" s="257" t="s">
        <v>502</v>
      </c>
      <c r="C874" s="257"/>
      <c r="D874" s="257"/>
      <c r="E874" s="253"/>
      <c r="F874" s="254"/>
    </row>
    <row r="875" s="248" customFormat="true" ht="12" hidden="false" customHeight="false" outlineLevel="0" collapsed="false">
      <c r="A875" s="244"/>
      <c r="B875" s="258"/>
      <c r="C875" s="258"/>
      <c r="D875" s="253"/>
      <c r="E875" s="253"/>
      <c r="F875" s="254"/>
    </row>
    <row r="876" s="243" customFormat="true" ht="15" hidden="false" customHeight="false" outlineLevel="0" collapsed="false">
      <c r="A876" s="102"/>
      <c r="B876" s="102" t="s">
        <v>503</v>
      </c>
      <c r="C876" s="102"/>
      <c r="D876" s="240" t="n">
        <v>40000</v>
      </c>
      <c r="E876" s="240" t="n">
        <v>0</v>
      </c>
      <c r="F876" s="241" t="n">
        <f aca="false">IF(D876=0," ",E876/D876)</f>
        <v>0</v>
      </c>
      <c r="G876" s="242"/>
      <c r="H876" s="242"/>
      <c r="I876" s="242"/>
      <c r="J876" s="242"/>
      <c r="K876" s="242"/>
      <c r="L876" s="242"/>
      <c r="M876" s="242"/>
      <c r="N876" s="242"/>
      <c r="O876" s="242"/>
      <c r="P876" s="242"/>
      <c r="Q876" s="242"/>
      <c r="R876" s="242"/>
      <c r="S876" s="242"/>
      <c r="T876" s="242"/>
    </row>
    <row r="877" s="248" customFormat="true" ht="7.5" hidden="false" customHeight="true" outlineLevel="0" collapsed="false">
      <c r="A877" s="244"/>
      <c r="B877" s="245"/>
      <c r="C877" s="245"/>
      <c r="D877" s="246"/>
      <c r="E877" s="246"/>
      <c r="F877" s="247"/>
    </row>
    <row r="878" s="250" customFormat="true" ht="12" hidden="false" customHeight="false" outlineLevel="0" collapsed="false">
      <c r="A878" s="249"/>
      <c r="B878" s="250" t="s">
        <v>44</v>
      </c>
      <c r="D878" s="251" t="n">
        <v>40000</v>
      </c>
      <c r="E878" s="251" t="n">
        <v>0</v>
      </c>
      <c r="F878" s="252" t="n">
        <f aca="false">IF(D878=0," ",E878/D878)</f>
        <v>0</v>
      </c>
    </row>
    <row r="879" s="250" customFormat="true" ht="12" hidden="false" customHeight="false" outlineLevel="0" collapsed="false">
      <c r="A879" s="249"/>
      <c r="B879" s="248"/>
      <c r="D879" s="251"/>
      <c r="E879" s="251"/>
      <c r="F879" s="252"/>
    </row>
    <row r="880" s="248" customFormat="true" ht="50.25" hidden="false" customHeight="true" outlineLevel="0" collapsed="false">
      <c r="A880" s="244"/>
      <c r="B880" s="257" t="s">
        <v>504</v>
      </c>
      <c r="C880" s="257"/>
      <c r="D880" s="257"/>
      <c r="E880" s="253"/>
      <c r="F880" s="254"/>
    </row>
    <row r="881" s="248" customFormat="true" ht="74.25" hidden="false" customHeight="true" outlineLevel="0" collapsed="false">
      <c r="A881" s="244"/>
      <c r="B881" s="263" t="s">
        <v>505</v>
      </c>
      <c r="C881" s="263"/>
      <c r="D881" s="263"/>
      <c r="E881" s="253"/>
      <c r="F881" s="254"/>
    </row>
    <row r="882" s="248" customFormat="true" ht="12" hidden="false" customHeight="false" outlineLevel="0" collapsed="false">
      <c r="A882" s="244"/>
      <c r="B882" s="258"/>
      <c r="C882" s="258"/>
      <c r="D882" s="253"/>
      <c r="E882" s="253"/>
      <c r="F882" s="254"/>
    </row>
    <row r="883" s="243" customFormat="true" ht="15" hidden="false" customHeight="false" outlineLevel="0" collapsed="false">
      <c r="A883" s="102"/>
      <c r="B883" s="102" t="s">
        <v>506</v>
      </c>
      <c r="C883" s="102"/>
      <c r="D883" s="240" t="n">
        <v>56705</v>
      </c>
      <c r="E883" s="240" t="n">
        <v>56705</v>
      </c>
      <c r="F883" s="241" t="n">
        <f aca="false">IF(D883=0," ",E883/D883)</f>
        <v>1</v>
      </c>
      <c r="G883" s="242"/>
      <c r="H883" s="242"/>
      <c r="I883" s="242"/>
      <c r="J883" s="242"/>
      <c r="K883" s="242"/>
      <c r="L883" s="242"/>
      <c r="M883" s="242"/>
      <c r="N883" s="242"/>
      <c r="O883" s="242"/>
      <c r="P883" s="242"/>
      <c r="Q883" s="242"/>
      <c r="R883" s="242"/>
      <c r="S883" s="242"/>
      <c r="T883" s="242"/>
    </row>
    <row r="884" s="248" customFormat="true" ht="8.25" hidden="false" customHeight="true" outlineLevel="0" collapsed="false">
      <c r="A884" s="244"/>
      <c r="B884" s="245"/>
      <c r="C884" s="245"/>
      <c r="D884" s="246"/>
      <c r="E884" s="246"/>
      <c r="F884" s="247"/>
    </row>
    <row r="885" s="250" customFormat="true" ht="12" hidden="false" customHeight="false" outlineLevel="0" collapsed="false">
      <c r="A885" s="249"/>
      <c r="B885" s="250" t="s">
        <v>44</v>
      </c>
      <c r="D885" s="251" t="n">
        <v>56705</v>
      </c>
      <c r="E885" s="251" t="n">
        <v>56705</v>
      </c>
      <c r="F885" s="252" t="n">
        <f aca="false">IF(D885=0," ",E885/D885)</f>
        <v>1</v>
      </c>
    </row>
    <row r="886" s="250" customFormat="true" ht="9" hidden="false" customHeight="true" outlineLevel="0" collapsed="false">
      <c r="A886" s="249"/>
      <c r="B886" s="248"/>
      <c r="D886" s="251"/>
      <c r="E886" s="251"/>
      <c r="F886" s="252"/>
    </row>
    <row r="887" s="248" customFormat="true" ht="24" hidden="false" customHeight="false" outlineLevel="0" collapsed="false">
      <c r="A887" s="244"/>
      <c r="B887" s="248" t="s">
        <v>490</v>
      </c>
      <c r="D887" s="253" t="n">
        <v>56705</v>
      </c>
      <c r="E887" s="253" t="n">
        <v>56705</v>
      </c>
      <c r="F887" s="254" t="n">
        <f aca="false">IF(D887=0," ",E887/D887)</f>
        <v>1</v>
      </c>
    </row>
    <row r="888" s="248" customFormat="true" ht="12" hidden="false" customHeight="false" outlineLevel="0" collapsed="false">
      <c r="A888" s="244"/>
      <c r="D888" s="253"/>
      <c r="E888" s="253"/>
      <c r="F888" s="254"/>
    </row>
    <row r="889" s="248" customFormat="true" ht="12" hidden="false" customHeight="true" outlineLevel="0" collapsed="false">
      <c r="A889" s="244"/>
      <c r="B889" s="258" t="s">
        <v>507</v>
      </c>
      <c r="C889" s="258"/>
      <c r="D889" s="259"/>
      <c r="E889" s="253"/>
      <c r="F889" s="254"/>
    </row>
    <row r="890" s="248" customFormat="true" ht="12" hidden="false" customHeight="false" outlineLevel="0" collapsed="false">
      <c r="A890" s="244"/>
      <c r="B890" s="258" t="s">
        <v>493</v>
      </c>
      <c r="C890" s="248" t="n">
        <v>1</v>
      </c>
      <c r="D890" s="253"/>
      <c r="E890" s="253"/>
      <c r="F890" s="254"/>
    </row>
    <row r="891" s="248" customFormat="true" ht="8.25" hidden="false" customHeight="true" outlineLevel="0" collapsed="false">
      <c r="A891" s="244"/>
      <c r="B891" s="258"/>
      <c r="D891" s="253"/>
      <c r="E891" s="253"/>
      <c r="F891" s="254"/>
    </row>
    <row r="892" s="248" customFormat="true" ht="37.5" hidden="false" customHeight="true" outlineLevel="0" collapsed="false">
      <c r="A892" s="244"/>
      <c r="B892" s="257" t="s">
        <v>508</v>
      </c>
      <c r="C892" s="257"/>
      <c r="D892" s="257"/>
      <c r="E892" s="253"/>
      <c r="F892" s="254"/>
    </row>
    <row r="893" s="248" customFormat="true" ht="12" hidden="false" customHeight="false" outlineLevel="0" collapsed="false">
      <c r="A893" s="244"/>
      <c r="B893" s="258"/>
      <c r="C893" s="258"/>
      <c r="D893" s="253"/>
      <c r="E893" s="253"/>
      <c r="F893" s="254"/>
    </row>
    <row r="894" s="243" customFormat="true" ht="15" hidden="false" customHeight="false" outlineLevel="0" collapsed="false">
      <c r="A894" s="102"/>
      <c r="B894" s="102" t="s">
        <v>509</v>
      </c>
      <c r="C894" s="102"/>
      <c r="D894" s="240" t="n">
        <v>977248</v>
      </c>
      <c r="E894" s="240" t="n">
        <v>976459</v>
      </c>
      <c r="F894" s="241" t="n">
        <f aca="false">IF(D894=0," ",E894/D894)</f>
        <v>0.999192630734471</v>
      </c>
      <c r="G894" s="242"/>
      <c r="H894" s="242"/>
      <c r="I894" s="242"/>
      <c r="J894" s="242"/>
      <c r="K894" s="242"/>
      <c r="L894" s="242"/>
      <c r="M894" s="242"/>
      <c r="N894" s="242"/>
      <c r="O894" s="242"/>
      <c r="P894" s="242"/>
      <c r="Q894" s="242"/>
      <c r="R894" s="242"/>
      <c r="S894" s="242"/>
      <c r="T894" s="242"/>
    </row>
    <row r="895" s="248" customFormat="true" ht="8.25" hidden="false" customHeight="true" outlineLevel="0" collapsed="false">
      <c r="A895" s="244"/>
      <c r="B895" s="245"/>
      <c r="C895" s="245"/>
      <c r="D895" s="246"/>
      <c r="E895" s="246"/>
      <c r="F895" s="247"/>
    </row>
    <row r="896" s="250" customFormat="true" ht="12" hidden="false" customHeight="false" outlineLevel="0" collapsed="false">
      <c r="A896" s="249"/>
      <c r="B896" s="250" t="s">
        <v>44</v>
      </c>
      <c r="D896" s="251" t="n">
        <v>977248</v>
      </c>
      <c r="E896" s="251" t="n">
        <v>976459</v>
      </c>
      <c r="F896" s="252" t="n">
        <f aca="false">IF(D896=0," ",E896/D896)</f>
        <v>0.999192630734471</v>
      </c>
    </row>
    <row r="897" s="250" customFormat="true" ht="9" hidden="false" customHeight="true" outlineLevel="0" collapsed="false">
      <c r="A897" s="249"/>
      <c r="B897" s="248"/>
      <c r="D897" s="251"/>
      <c r="E897" s="251"/>
      <c r="F897" s="252"/>
    </row>
    <row r="898" s="248" customFormat="true" ht="24" hidden="false" customHeight="true" outlineLevel="0" collapsed="false">
      <c r="A898" s="244"/>
      <c r="B898" s="248" t="s">
        <v>490</v>
      </c>
      <c r="D898" s="253" t="n">
        <v>977248</v>
      </c>
      <c r="E898" s="253" t="n">
        <v>976459</v>
      </c>
      <c r="F898" s="254" t="n">
        <f aca="false">IF(D898=0," ",E898/D898)</f>
        <v>0.999192630734471</v>
      </c>
    </row>
    <row r="899" s="248" customFormat="true" ht="7.5" hidden="false" customHeight="true" outlineLevel="0" collapsed="false">
      <c r="A899" s="244"/>
      <c r="D899" s="253"/>
      <c r="E899" s="253"/>
      <c r="F899" s="254"/>
    </row>
    <row r="900" s="248" customFormat="true" ht="12" hidden="false" customHeight="true" outlineLevel="0" collapsed="false">
      <c r="A900" s="244"/>
      <c r="B900" s="258" t="s">
        <v>510</v>
      </c>
      <c r="C900" s="258"/>
      <c r="D900" s="259"/>
      <c r="E900" s="253"/>
      <c r="F900" s="254"/>
    </row>
    <row r="901" s="248" customFormat="true" ht="12" hidden="false" customHeight="false" outlineLevel="0" collapsed="false">
      <c r="A901" s="244"/>
      <c r="B901" s="258" t="s">
        <v>493</v>
      </c>
      <c r="C901" s="261" t="n">
        <v>3</v>
      </c>
      <c r="D901" s="253"/>
      <c r="E901" s="253"/>
      <c r="F901" s="254"/>
    </row>
    <row r="902" s="248" customFormat="true" ht="12" hidden="false" customHeight="false" outlineLevel="0" collapsed="false">
      <c r="A902" s="244"/>
      <c r="B902" s="258" t="s">
        <v>498</v>
      </c>
      <c r="C902" s="261" t="n">
        <v>85</v>
      </c>
      <c r="D902" s="253"/>
      <c r="E902" s="253"/>
      <c r="F902" s="254"/>
    </row>
    <row r="903" s="248" customFormat="true" ht="12" hidden="false" customHeight="false" outlineLevel="0" collapsed="false">
      <c r="A903" s="244"/>
      <c r="B903" s="258"/>
      <c r="C903" s="258"/>
      <c r="D903" s="253"/>
      <c r="E903" s="253"/>
      <c r="F903" s="254"/>
    </row>
    <row r="904" s="243" customFormat="true" ht="30" hidden="false" customHeight="false" outlineLevel="0" collapsed="false">
      <c r="A904" s="102"/>
      <c r="B904" s="102" t="s">
        <v>511</v>
      </c>
      <c r="C904" s="102"/>
      <c r="D904" s="240" t="n">
        <v>105000</v>
      </c>
      <c r="E904" s="240" t="n">
        <v>105000</v>
      </c>
      <c r="F904" s="241" t="n">
        <f aca="false">IF(D904=0," ",E904/D904)</f>
        <v>1</v>
      </c>
      <c r="G904" s="242"/>
      <c r="H904" s="242"/>
      <c r="I904" s="242"/>
      <c r="J904" s="242"/>
      <c r="K904" s="242"/>
      <c r="L904" s="242"/>
      <c r="M904" s="242"/>
      <c r="N904" s="242"/>
      <c r="O904" s="242"/>
      <c r="P904" s="242"/>
      <c r="Q904" s="242"/>
      <c r="R904" s="242"/>
      <c r="S904" s="242"/>
      <c r="T904" s="242"/>
    </row>
    <row r="905" s="248" customFormat="true" ht="7.5" hidden="false" customHeight="true" outlineLevel="0" collapsed="false">
      <c r="A905" s="244"/>
      <c r="B905" s="245"/>
      <c r="C905" s="245"/>
      <c r="D905" s="246"/>
      <c r="E905" s="246"/>
      <c r="F905" s="247"/>
    </row>
    <row r="906" s="250" customFormat="true" ht="12" hidden="false" customHeight="false" outlineLevel="0" collapsed="false">
      <c r="A906" s="249"/>
      <c r="B906" s="250" t="s">
        <v>44</v>
      </c>
      <c r="D906" s="251" t="n">
        <v>105000</v>
      </c>
      <c r="E906" s="251" t="n">
        <v>105000</v>
      </c>
      <c r="F906" s="252" t="n">
        <f aca="false">IF(D906=0," ",E906/D906)</f>
        <v>1</v>
      </c>
    </row>
    <row r="907" s="250" customFormat="true" ht="7.5" hidden="false" customHeight="true" outlineLevel="0" collapsed="false">
      <c r="A907" s="249"/>
      <c r="B907" s="248"/>
      <c r="D907" s="251"/>
      <c r="E907" s="251"/>
      <c r="F907" s="252"/>
    </row>
    <row r="908" s="248" customFormat="true" ht="24" hidden="false" customHeight="true" outlineLevel="0" collapsed="false">
      <c r="A908" s="244"/>
      <c r="B908" s="248" t="s">
        <v>490</v>
      </c>
      <c r="D908" s="253" t="n">
        <v>105000</v>
      </c>
      <c r="E908" s="253" t="n">
        <v>105000</v>
      </c>
      <c r="F908" s="254" t="n">
        <f aca="false">IF(D908=0," ",E908/D908)</f>
        <v>1</v>
      </c>
    </row>
    <row r="909" s="248" customFormat="true" ht="6" hidden="false" customHeight="true" outlineLevel="0" collapsed="false">
      <c r="A909" s="244"/>
      <c r="D909" s="253"/>
      <c r="E909" s="253"/>
      <c r="F909" s="254"/>
    </row>
    <row r="910" s="248" customFormat="true" ht="12" hidden="false" customHeight="true" outlineLevel="0" collapsed="false">
      <c r="A910" s="244"/>
      <c r="B910" s="258" t="s">
        <v>512</v>
      </c>
      <c r="C910" s="258"/>
      <c r="D910" s="259"/>
      <c r="E910" s="253"/>
      <c r="F910" s="254"/>
    </row>
    <row r="911" s="248" customFormat="true" ht="12" hidden="false" customHeight="false" outlineLevel="0" collapsed="false">
      <c r="A911" s="244"/>
      <c r="B911" s="258" t="s">
        <v>493</v>
      </c>
      <c r="C911" s="258" t="s">
        <v>513</v>
      </c>
      <c r="D911" s="253"/>
      <c r="E911" s="253"/>
      <c r="F911" s="254"/>
    </row>
    <row r="912" s="248" customFormat="true" ht="8.25" hidden="false" customHeight="true" outlineLevel="0" collapsed="false">
      <c r="A912" s="244"/>
      <c r="B912" s="258"/>
      <c r="C912" s="258"/>
      <c r="D912" s="253"/>
      <c r="E912" s="253"/>
      <c r="F912" s="254"/>
    </row>
    <row r="913" s="248" customFormat="true" ht="38.25" hidden="false" customHeight="true" outlineLevel="0" collapsed="false">
      <c r="A913" s="244"/>
      <c r="B913" s="257" t="s">
        <v>514</v>
      </c>
      <c r="C913" s="257"/>
      <c r="D913" s="257"/>
      <c r="E913" s="253"/>
      <c r="F913" s="254"/>
    </row>
    <row r="914" s="248" customFormat="true" ht="12" hidden="false" customHeight="false" outlineLevel="0" collapsed="false">
      <c r="A914" s="244"/>
      <c r="B914" s="258"/>
      <c r="C914" s="258"/>
      <c r="D914" s="253"/>
      <c r="E914" s="253"/>
      <c r="F914" s="254"/>
    </row>
    <row r="915" s="243" customFormat="true" ht="30" hidden="false" customHeight="false" outlineLevel="0" collapsed="false">
      <c r="A915" s="102"/>
      <c r="B915" s="102" t="s">
        <v>515</v>
      </c>
      <c r="C915" s="102"/>
      <c r="D915" s="240" t="n">
        <v>338013</v>
      </c>
      <c r="E915" s="240" t="n">
        <v>337231</v>
      </c>
      <c r="F915" s="241" t="n">
        <f aca="false">IF(D915=0," ",E915/D915)</f>
        <v>0.997686479514102</v>
      </c>
      <c r="G915" s="242"/>
      <c r="H915" s="242"/>
      <c r="I915" s="242"/>
      <c r="J915" s="242"/>
      <c r="K915" s="242"/>
      <c r="L915" s="242"/>
      <c r="M915" s="242"/>
      <c r="N915" s="242"/>
      <c r="O915" s="242"/>
      <c r="P915" s="242"/>
      <c r="Q915" s="242"/>
      <c r="R915" s="242"/>
      <c r="S915" s="242"/>
      <c r="T915" s="242"/>
    </row>
    <row r="916" s="248" customFormat="true" ht="12" hidden="false" customHeight="true" outlineLevel="0" collapsed="false">
      <c r="A916" s="244"/>
      <c r="B916" s="245"/>
      <c r="C916" s="245"/>
      <c r="D916" s="246"/>
      <c r="E916" s="246"/>
      <c r="F916" s="247"/>
    </row>
    <row r="917" s="248" customFormat="true" ht="12" hidden="false" customHeight="true" outlineLevel="0" collapsed="false">
      <c r="A917" s="244"/>
      <c r="B917" s="264" t="s">
        <v>516</v>
      </c>
      <c r="C917" s="264"/>
      <c r="D917" s="246"/>
      <c r="E917" s="246"/>
      <c r="F917" s="247"/>
    </row>
    <row r="918" s="248" customFormat="true" ht="12" hidden="false" customHeight="true" outlineLevel="0" collapsed="false">
      <c r="A918" s="244"/>
      <c r="B918" s="248" t="s">
        <v>517</v>
      </c>
      <c r="D918" s="254" t="n">
        <f aca="false">IF(D921=0," ",D921/D915)</f>
        <v>0.00532523897009878</v>
      </c>
      <c r="E918" s="254" t="n">
        <f aca="false">IF(E921=0," ",E921/E915)</f>
        <v>0.00533758758832966</v>
      </c>
      <c r="F918" s="247"/>
    </row>
    <row r="919" s="248" customFormat="true" ht="12" hidden="false" customHeight="true" outlineLevel="0" collapsed="false">
      <c r="A919" s="244"/>
      <c r="B919" s="248" t="s">
        <v>518</v>
      </c>
      <c r="D919" s="254" t="n">
        <f aca="false">IF(D925=0," ",D925/D915)</f>
        <v>0.994674761029901</v>
      </c>
      <c r="E919" s="254" t="n">
        <f aca="false">IF(E925=0," ",E925/E915)</f>
        <v>0.99466241241167</v>
      </c>
      <c r="F919" s="247"/>
    </row>
    <row r="920" s="248" customFormat="true" ht="12" hidden="false" customHeight="true" outlineLevel="0" collapsed="false">
      <c r="A920" s="244"/>
      <c r="D920" s="246"/>
      <c r="E920" s="246"/>
      <c r="F920" s="247"/>
    </row>
    <row r="921" s="250" customFormat="true" ht="12" hidden="false" customHeight="false" outlineLevel="0" collapsed="false">
      <c r="A921" s="249"/>
      <c r="B921" s="250" t="s">
        <v>13</v>
      </c>
      <c r="D921" s="251" t="n">
        <v>1800</v>
      </c>
      <c r="E921" s="251" t="n">
        <v>1800</v>
      </c>
      <c r="F921" s="252" t="n">
        <f aca="false">IF(D921=0," ",E921/D921)</f>
        <v>1</v>
      </c>
    </row>
    <row r="922" s="250" customFormat="true" ht="12" hidden="false" customHeight="false" outlineLevel="0" collapsed="false">
      <c r="A922" s="249"/>
      <c r="D922" s="251"/>
      <c r="E922" s="251"/>
      <c r="F922" s="252"/>
    </row>
    <row r="923" s="250" customFormat="true" ht="60" hidden="false" customHeight="true" outlineLevel="0" collapsed="false">
      <c r="A923" s="249"/>
      <c r="B923" s="257" t="s">
        <v>519</v>
      </c>
      <c r="C923" s="257"/>
      <c r="D923" s="257"/>
      <c r="E923" s="251"/>
      <c r="F923" s="252"/>
    </row>
    <row r="924" s="250" customFormat="true" ht="12" hidden="false" customHeight="false" outlineLevel="0" collapsed="false">
      <c r="A924" s="249"/>
      <c r="D924" s="251"/>
      <c r="E924" s="251"/>
      <c r="F924" s="252"/>
    </row>
    <row r="925" s="250" customFormat="true" ht="12" hidden="false" customHeight="false" outlineLevel="0" collapsed="false">
      <c r="A925" s="249"/>
      <c r="B925" s="250" t="s">
        <v>44</v>
      </c>
      <c r="D925" s="251" t="n">
        <v>336213</v>
      </c>
      <c r="E925" s="251" t="n">
        <v>335431</v>
      </c>
      <c r="F925" s="252" t="n">
        <f aca="false">IF(D925=0," ",E925/D925)</f>
        <v>0.9976740935062</v>
      </c>
    </row>
    <row r="926" s="250" customFormat="true" ht="12" hidden="false" customHeight="false" outlineLevel="0" collapsed="false">
      <c r="A926" s="249"/>
      <c r="B926" s="248" t="s">
        <v>47</v>
      </c>
      <c r="D926" s="251"/>
      <c r="E926" s="251"/>
      <c r="F926" s="252"/>
    </row>
    <row r="927" s="248" customFormat="true" ht="24" hidden="false" customHeight="false" outlineLevel="0" collapsed="false">
      <c r="A927" s="244"/>
      <c r="B927" s="248" t="s">
        <v>490</v>
      </c>
      <c r="D927" s="253" t="n">
        <v>336213</v>
      </c>
      <c r="E927" s="253" t="n">
        <v>335431</v>
      </c>
      <c r="F927" s="254" t="n">
        <f aca="false">IF(D927=0," ",E927/D927)</f>
        <v>0.9976740935062</v>
      </c>
    </row>
    <row r="928" s="248" customFormat="true" ht="12" hidden="false" customHeight="false" outlineLevel="0" collapsed="false">
      <c r="A928" s="244"/>
      <c r="D928" s="253"/>
      <c r="E928" s="253"/>
      <c r="F928" s="254"/>
    </row>
    <row r="929" s="248" customFormat="true" ht="12" hidden="false" customHeight="true" outlineLevel="0" collapsed="false">
      <c r="A929" s="244"/>
      <c r="B929" s="258" t="s">
        <v>520</v>
      </c>
      <c r="C929" s="258"/>
      <c r="D929" s="259"/>
      <c r="E929" s="253"/>
      <c r="F929" s="254"/>
    </row>
    <row r="930" s="248" customFormat="true" ht="12" hidden="false" customHeight="false" outlineLevel="0" collapsed="false">
      <c r="A930" s="244"/>
      <c r="B930" s="258" t="s">
        <v>493</v>
      </c>
      <c r="C930" s="261" t="n">
        <v>1</v>
      </c>
      <c r="D930" s="253"/>
      <c r="E930" s="253"/>
      <c r="F930" s="254"/>
    </row>
    <row r="931" s="248" customFormat="true" ht="12" hidden="false" customHeight="false" outlineLevel="0" collapsed="false">
      <c r="A931" s="244"/>
      <c r="B931" s="258" t="s">
        <v>498</v>
      </c>
      <c r="C931" s="261" t="n">
        <v>23</v>
      </c>
      <c r="D931" s="253"/>
      <c r="E931" s="253"/>
      <c r="F931" s="254"/>
    </row>
    <row r="932" s="248" customFormat="true" ht="12" hidden="false" customHeight="false" outlineLevel="0" collapsed="false">
      <c r="A932" s="244"/>
      <c r="B932" s="258"/>
      <c r="C932" s="258"/>
      <c r="D932" s="253"/>
      <c r="E932" s="253"/>
      <c r="F932" s="254"/>
    </row>
    <row r="933" s="243" customFormat="true" ht="30" hidden="false" customHeight="false" outlineLevel="0" collapsed="false">
      <c r="A933" s="102"/>
      <c r="B933" s="102" t="s">
        <v>521</v>
      </c>
      <c r="C933" s="102"/>
      <c r="D933" s="240" t="n">
        <v>1260</v>
      </c>
      <c r="E933" s="240" t="n">
        <v>1260</v>
      </c>
      <c r="F933" s="241" t="n">
        <f aca="false">IF(D933=0," ",E933/D933)</f>
        <v>1</v>
      </c>
      <c r="G933" s="242"/>
      <c r="H933" s="242"/>
      <c r="I933" s="242"/>
      <c r="J933" s="242"/>
      <c r="K933" s="242"/>
      <c r="L933" s="242"/>
      <c r="M933" s="242"/>
      <c r="N933" s="242"/>
      <c r="O933" s="242"/>
      <c r="P933" s="242"/>
      <c r="Q933" s="242"/>
      <c r="R933" s="242"/>
      <c r="S933" s="242"/>
      <c r="T933" s="242"/>
    </row>
    <row r="934" s="248" customFormat="true" ht="12" hidden="false" customHeight="true" outlineLevel="0" collapsed="false">
      <c r="A934" s="244"/>
      <c r="B934" s="245"/>
      <c r="C934" s="245"/>
      <c r="D934" s="246"/>
      <c r="E934" s="246"/>
      <c r="F934" s="247"/>
    </row>
    <row r="935" s="250" customFormat="true" ht="12" hidden="false" customHeight="false" outlineLevel="0" collapsed="false">
      <c r="A935" s="249"/>
      <c r="B935" s="250" t="s">
        <v>13</v>
      </c>
      <c r="D935" s="251" t="n">
        <v>1260</v>
      </c>
      <c r="E935" s="251" t="n">
        <v>1260</v>
      </c>
      <c r="F935" s="252" t="n">
        <f aca="false">IF(D935=0," ",E935/D935)</f>
        <v>1</v>
      </c>
    </row>
    <row r="936" s="250" customFormat="true" ht="12" hidden="false" customHeight="false" outlineLevel="0" collapsed="false">
      <c r="A936" s="249"/>
      <c r="D936" s="251"/>
      <c r="E936" s="251"/>
      <c r="F936" s="252"/>
    </row>
    <row r="937" s="248" customFormat="true" ht="64.5" hidden="false" customHeight="true" outlineLevel="0" collapsed="false">
      <c r="A937" s="244"/>
      <c r="B937" s="257" t="s">
        <v>519</v>
      </c>
      <c r="C937" s="257"/>
      <c r="D937" s="257"/>
      <c r="E937" s="253"/>
      <c r="F937" s="254"/>
    </row>
    <row r="938" s="248" customFormat="true" ht="12" hidden="false" customHeight="false" outlineLevel="0" collapsed="false">
      <c r="A938" s="244"/>
      <c r="D938" s="253"/>
      <c r="E938" s="253"/>
      <c r="F938" s="254"/>
    </row>
    <row r="939" s="243" customFormat="true" ht="15" hidden="false" customHeight="false" outlineLevel="0" collapsed="false">
      <c r="A939" s="102"/>
      <c r="B939" s="102" t="s">
        <v>522</v>
      </c>
      <c r="C939" s="102"/>
      <c r="D939" s="240" t="n">
        <v>10150</v>
      </c>
      <c r="E939" s="240" t="n">
        <v>0</v>
      </c>
      <c r="F939" s="241" t="n">
        <f aca="false">IF(D939=0," ",E939/D939)</f>
        <v>0</v>
      </c>
      <c r="G939" s="242"/>
      <c r="H939" s="242"/>
      <c r="I939" s="242"/>
      <c r="J939" s="242"/>
      <c r="K939" s="242"/>
      <c r="L939" s="242"/>
      <c r="M939" s="242"/>
      <c r="N939" s="242"/>
      <c r="O939" s="242"/>
      <c r="P939" s="242"/>
      <c r="Q939" s="242"/>
      <c r="R939" s="242"/>
      <c r="S939" s="242"/>
      <c r="T939" s="242"/>
    </row>
    <row r="940" s="248" customFormat="true" ht="12" hidden="false" customHeight="true" outlineLevel="0" collapsed="false">
      <c r="A940" s="244"/>
      <c r="B940" s="245"/>
      <c r="C940" s="245"/>
      <c r="D940" s="246"/>
      <c r="E940" s="246"/>
      <c r="F940" s="247"/>
    </row>
    <row r="941" s="250" customFormat="true" ht="12" hidden="false" customHeight="false" outlineLevel="0" collapsed="false">
      <c r="A941" s="249"/>
      <c r="B941" s="250" t="s">
        <v>44</v>
      </c>
      <c r="D941" s="251" t="n">
        <v>10150</v>
      </c>
      <c r="E941" s="251" t="n">
        <v>0</v>
      </c>
      <c r="F941" s="252" t="n">
        <f aca="false">IF(D941=0," ",E941/D941)</f>
        <v>0</v>
      </c>
    </row>
    <row r="942" s="250" customFormat="true" ht="12" hidden="false" customHeight="false" outlineLevel="0" collapsed="false">
      <c r="A942" s="249"/>
      <c r="B942" s="248"/>
      <c r="D942" s="251"/>
      <c r="E942" s="251"/>
      <c r="F942" s="252"/>
    </row>
    <row r="943" s="248" customFormat="true" ht="111" hidden="false" customHeight="true" outlineLevel="0" collapsed="false">
      <c r="A943" s="265"/>
      <c r="B943" s="256" t="s">
        <v>523</v>
      </c>
      <c r="C943" s="256" t="s">
        <v>524</v>
      </c>
      <c r="D943" s="253" t="n">
        <v>10150</v>
      </c>
      <c r="E943" s="253" t="n">
        <v>0</v>
      </c>
      <c r="F943" s="254" t="n">
        <f aca="false">IF(D943=0," ",E943/D943)</f>
        <v>0</v>
      </c>
    </row>
    <row r="944" s="248" customFormat="true" ht="12" hidden="false" customHeight="false" outlineLevel="0" collapsed="false">
      <c r="A944" s="244"/>
      <c r="D944" s="253"/>
      <c r="E944" s="253"/>
      <c r="F944" s="254"/>
    </row>
    <row r="945" s="243" customFormat="true" ht="30" hidden="false" customHeight="false" outlineLevel="0" collapsed="false">
      <c r="A945" s="102"/>
      <c r="B945" s="102" t="s">
        <v>525</v>
      </c>
      <c r="C945" s="102"/>
      <c r="D945" s="240" t="n">
        <v>468618</v>
      </c>
      <c r="E945" s="240" t="n">
        <v>467744</v>
      </c>
      <c r="F945" s="241" t="n">
        <f aca="false">IF(D945=0," ",E945/D945)</f>
        <v>0.998134941466184</v>
      </c>
      <c r="G945" s="242"/>
      <c r="H945" s="242"/>
      <c r="I945" s="242"/>
      <c r="J945" s="242"/>
      <c r="K945" s="242"/>
      <c r="L945" s="242"/>
      <c r="M945" s="242"/>
      <c r="N945" s="242"/>
      <c r="O945" s="242"/>
      <c r="P945" s="242"/>
      <c r="Q945" s="242"/>
      <c r="R945" s="242"/>
      <c r="S945" s="242"/>
      <c r="T945" s="242"/>
    </row>
    <row r="946" s="248" customFormat="true" ht="12" hidden="false" customHeight="true" outlineLevel="0" collapsed="false">
      <c r="A946" s="244"/>
      <c r="B946" s="245"/>
      <c r="C946" s="245"/>
      <c r="D946" s="246"/>
      <c r="E946" s="246"/>
      <c r="F946" s="247"/>
    </row>
    <row r="947" s="250" customFormat="true" ht="12" hidden="false" customHeight="false" outlineLevel="0" collapsed="false">
      <c r="A947" s="249"/>
      <c r="B947" s="250" t="s">
        <v>44</v>
      </c>
      <c r="D947" s="251" t="n">
        <v>468618</v>
      </c>
      <c r="E947" s="251" t="n">
        <v>467744</v>
      </c>
      <c r="F947" s="252" t="n">
        <f aca="false">IF(D947=0," ",E947/D947)</f>
        <v>0.998134941466184</v>
      </c>
    </row>
    <row r="948" s="250" customFormat="true" ht="12" hidden="false" customHeight="false" outlineLevel="0" collapsed="false">
      <c r="A948" s="249"/>
      <c r="B948" s="248" t="s">
        <v>47</v>
      </c>
      <c r="D948" s="251"/>
      <c r="E948" s="251"/>
      <c r="F948" s="252"/>
    </row>
    <row r="949" s="248" customFormat="true" ht="24" hidden="false" customHeight="false" outlineLevel="0" collapsed="false">
      <c r="A949" s="244"/>
      <c r="B949" s="248" t="s">
        <v>490</v>
      </c>
      <c r="D949" s="253" t="n">
        <v>468618</v>
      </c>
      <c r="E949" s="253" t="n">
        <v>467744</v>
      </c>
      <c r="F949" s="254" t="n">
        <f aca="false">IF(D949=0," ",E949/D949)</f>
        <v>0.998134941466184</v>
      </c>
    </row>
    <row r="950" s="248" customFormat="true" ht="12" hidden="false" customHeight="false" outlineLevel="0" collapsed="false">
      <c r="A950" s="244"/>
      <c r="D950" s="253"/>
      <c r="E950" s="253"/>
      <c r="F950" s="254"/>
    </row>
    <row r="951" s="248" customFormat="true" ht="20.25" hidden="false" customHeight="true" outlineLevel="0" collapsed="false">
      <c r="A951" s="244"/>
      <c r="B951" s="258" t="s">
        <v>526</v>
      </c>
      <c r="C951" s="258"/>
      <c r="D951" s="259"/>
      <c r="E951" s="253"/>
      <c r="F951" s="254"/>
    </row>
    <row r="952" s="248" customFormat="true" ht="12" hidden="false" customHeight="false" outlineLevel="0" collapsed="false">
      <c r="A952" s="244"/>
      <c r="B952" s="258" t="s">
        <v>493</v>
      </c>
      <c r="C952" s="261" t="n">
        <v>1</v>
      </c>
      <c r="D952" s="253"/>
      <c r="E952" s="253"/>
      <c r="F952" s="254"/>
    </row>
    <row r="953" s="248" customFormat="true" ht="12" hidden="false" customHeight="false" outlineLevel="0" collapsed="false">
      <c r="A953" s="244"/>
      <c r="B953" s="258" t="s">
        <v>498</v>
      </c>
      <c r="C953" s="261" t="n">
        <v>20</v>
      </c>
      <c r="D953" s="253"/>
      <c r="E953" s="253"/>
      <c r="F953" s="254"/>
    </row>
    <row r="954" s="248" customFormat="true" ht="12" hidden="false" customHeight="false" outlineLevel="0" collapsed="false">
      <c r="A954" s="244"/>
      <c r="B954" s="258"/>
      <c r="C954" s="258"/>
      <c r="D954" s="253"/>
      <c r="E954" s="253"/>
      <c r="F954" s="254"/>
    </row>
    <row r="955" s="243" customFormat="true" ht="30" hidden="false" customHeight="false" outlineLevel="0" collapsed="false">
      <c r="A955" s="102"/>
      <c r="B955" s="102" t="s">
        <v>527</v>
      </c>
      <c r="C955" s="102"/>
      <c r="D955" s="240" t="n">
        <v>14000</v>
      </c>
      <c r="E955" s="240" t="n">
        <v>797</v>
      </c>
      <c r="F955" s="241" t="n">
        <f aca="false">IF(D955=0," ",E955/D955)</f>
        <v>0.0569285714285714</v>
      </c>
      <c r="G955" s="242"/>
      <c r="H955" s="242"/>
      <c r="I955" s="242"/>
      <c r="J955" s="242"/>
      <c r="K955" s="242"/>
      <c r="L955" s="242"/>
      <c r="M955" s="242"/>
      <c r="N955" s="242"/>
      <c r="O955" s="242"/>
      <c r="P955" s="242"/>
      <c r="Q955" s="242"/>
      <c r="R955" s="242"/>
      <c r="S955" s="242"/>
      <c r="T955" s="242"/>
    </row>
    <row r="956" s="248" customFormat="true" ht="12" hidden="false" customHeight="true" outlineLevel="0" collapsed="false">
      <c r="A956" s="244"/>
      <c r="B956" s="258"/>
      <c r="C956" s="258"/>
      <c r="D956" s="246"/>
      <c r="E956" s="246"/>
      <c r="F956" s="247"/>
    </row>
    <row r="957" s="248" customFormat="true" ht="12" hidden="false" customHeight="true" outlineLevel="0" collapsed="false">
      <c r="A957" s="244"/>
      <c r="B957" s="264" t="s">
        <v>516</v>
      </c>
      <c r="C957" s="264"/>
      <c r="D957" s="246"/>
      <c r="E957" s="246"/>
      <c r="F957" s="247"/>
    </row>
    <row r="958" s="248" customFormat="true" ht="12" hidden="false" customHeight="true" outlineLevel="0" collapsed="false">
      <c r="A958" s="244"/>
      <c r="B958" s="248" t="s">
        <v>517</v>
      </c>
      <c r="D958" s="254" t="n">
        <f aca="false">IF(D961=0," ",D961/D955)</f>
        <v>0.714285714285714</v>
      </c>
      <c r="E958" s="254" t="n">
        <f aca="false">IF(E961=0," ",E961/E955)</f>
        <v>1</v>
      </c>
      <c r="F958" s="247"/>
    </row>
    <row r="959" s="248" customFormat="true" ht="12" hidden="false" customHeight="true" outlineLevel="0" collapsed="false">
      <c r="A959" s="244"/>
      <c r="B959" s="248" t="s">
        <v>528</v>
      </c>
      <c r="D959" s="254" t="n">
        <f aca="false">IF(D963=0," ",D963/D955)</f>
        <v>0.285714285714286</v>
      </c>
      <c r="E959" s="254" t="str">
        <f aca="false">IF(E963=0," ",E963/E955)</f>
        <v> </v>
      </c>
      <c r="F959" s="247"/>
    </row>
    <row r="960" s="248" customFormat="true" ht="12" hidden="false" customHeight="true" outlineLevel="0" collapsed="false">
      <c r="A960" s="244"/>
      <c r="D960" s="246"/>
      <c r="E960" s="246"/>
      <c r="F960" s="247"/>
    </row>
    <row r="961" s="250" customFormat="true" ht="12" hidden="false" customHeight="false" outlineLevel="0" collapsed="false">
      <c r="A961" s="249"/>
      <c r="B961" s="250" t="s">
        <v>13</v>
      </c>
      <c r="D961" s="251" t="n">
        <v>10000</v>
      </c>
      <c r="E961" s="251" t="n">
        <v>797</v>
      </c>
      <c r="F961" s="252" t="n">
        <f aca="false">IF(D961=0," ",E961/D961)</f>
        <v>0.0797</v>
      </c>
    </row>
    <row r="962" s="248" customFormat="true" ht="12" hidden="false" customHeight="false" outlineLevel="0" collapsed="false">
      <c r="A962" s="244"/>
      <c r="D962" s="253"/>
      <c r="E962" s="253"/>
      <c r="F962" s="254"/>
    </row>
    <row r="963" s="250" customFormat="true" ht="12" hidden="false" customHeight="false" outlineLevel="0" collapsed="false">
      <c r="A963" s="249"/>
      <c r="B963" s="250" t="s">
        <v>15</v>
      </c>
      <c r="D963" s="251" t="n">
        <v>4000</v>
      </c>
      <c r="E963" s="251" t="n">
        <v>0</v>
      </c>
      <c r="F963" s="252" t="n">
        <f aca="false">IF(D963=0," ",E963/D963)</f>
        <v>0</v>
      </c>
    </row>
    <row r="964" s="248" customFormat="true" ht="12" hidden="false" customHeight="false" outlineLevel="0" collapsed="false">
      <c r="A964" s="244"/>
      <c r="D964" s="253"/>
      <c r="E964" s="253"/>
      <c r="F964" s="254"/>
    </row>
    <row r="965" s="248" customFormat="true" ht="61.5" hidden="false" customHeight="true" outlineLevel="0" collapsed="false">
      <c r="A965" s="244"/>
      <c r="B965" s="266" t="s">
        <v>529</v>
      </c>
      <c r="C965" s="266"/>
      <c r="D965" s="266"/>
      <c r="E965" s="253"/>
      <c r="F965" s="254"/>
    </row>
    <row r="966" s="248" customFormat="true" ht="12" hidden="false" customHeight="false" outlineLevel="0" collapsed="false">
      <c r="A966" s="244"/>
      <c r="D966" s="253"/>
      <c r="E966" s="253"/>
      <c r="F966" s="254"/>
    </row>
    <row r="967" s="243" customFormat="true" ht="27.75" hidden="false" customHeight="true" outlineLevel="0" collapsed="false">
      <c r="A967" s="102"/>
      <c r="B967" s="262" t="s">
        <v>530</v>
      </c>
      <c r="C967" s="262"/>
      <c r="D967" s="240" t="n">
        <v>325147</v>
      </c>
      <c r="E967" s="240" t="n">
        <v>320197</v>
      </c>
      <c r="F967" s="241" t="n">
        <f aca="false">IF(D967=0," ",E967/D967)</f>
        <v>0.984776116648777</v>
      </c>
      <c r="G967" s="242"/>
      <c r="H967" s="242"/>
      <c r="I967" s="242"/>
      <c r="J967" s="242"/>
      <c r="K967" s="242"/>
      <c r="L967" s="242"/>
      <c r="M967" s="242"/>
      <c r="N967" s="242"/>
      <c r="O967" s="242"/>
      <c r="P967" s="242"/>
      <c r="Q967" s="242"/>
      <c r="R967" s="242"/>
      <c r="S967" s="242"/>
      <c r="T967" s="242"/>
    </row>
    <row r="968" s="248" customFormat="true" ht="12" hidden="false" customHeight="true" outlineLevel="0" collapsed="false">
      <c r="A968" s="244"/>
      <c r="B968" s="258"/>
      <c r="C968" s="258"/>
      <c r="D968" s="246"/>
      <c r="E968" s="246"/>
      <c r="F968" s="247"/>
    </row>
    <row r="969" s="248" customFormat="true" ht="12" hidden="false" customHeight="true" outlineLevel="0" collapsed="false">
      <c r="A969" s="244"/>
      <c r="B969" s="264" t="s">
        <v>516</v>
      </c>
      <c r="C969" s="264"/>
      <c r="D969" s="246"/>
      <c r="E969" s="246"/>
      <c r="F969" s="247"/>
    </row>
    <row r="970" s="248" customFormat="true" ht="12" hidden="false" customHeight="true" outlineLevel="0" collapsed="false">
      <c r="A970" s="244"/>
      <c r="B970" s="248" t="s">
        <v>517</v>
      </c>
      <c r="D970" s="254" t="n">
        <f aca="false">IF(D973=0," ",D973/D967)</f>
        <v>0.172998674445712</v>
      </c>
      <c r="E970" s="254" t="n">
        <f aca="false">IF(E973=0," ",E973/E967)</f>
        <v>0.161887837799854</v>
      </c>
      <c r="F970" s="247"/>
    </row>
    <row r="971" s="248" customFormat="true" ht="12" hidden="false" customHeight="true" outlineLevel="0" collapsed="false">
      <c r="A971" s="244"/>
      <c r="B971" s="248" t="s">
        <v>528</v>
      </c>
      <c r="D971" s="254" t="n">
        <f aca="false">IF(D975=0," ",D975/D967)</f>
        <v>0.827001325554288</v>
      </c>
      <c r="E971" s="254" t="n">
        <f aca="false">IF(E975=0," ",E975/E967)</f>
        <v>0.838112162200146</v>
      </c>
      <c r="F971" s="247"/>
    </row>
    <row r="972" s="248" customFormat="true" ht="12" hidden="false" customHeight="true" outlineLevel="0" collapsed="false">
      <c r="A972" s="244"/>
      <c r="D972" s="246"/>
      <c r="E972" s="246"/>
      <c r="F972" s="247"/>
    </row>
    <row r="973" s="250" customFormat="true" ht="12" hidden="false" customHeight="false" outlineLevel="0" collapsed="false">
      <c r="A973" s="249"/>
      <c r="B973" s="250" t="s">
        <v>13</v>
      </c>
      <c r="D973" s="251" t="n">
        <v>56250</v>
      </c>
      <c r="E973" s="251" t="n">
        <v>51836</v>
      </c>
      <c r="F973" s="252" t="n">
        <f aca="false">IF(D973=0," ",E973/D973)</f>
        <v>0.921528888888889</v>
      </c>
    </row>
    <row r="974" s="248" customFormat="true" ht="12" hidden="false" customHeight="false" outlineLevel="0" collapsed="false">
      <c r="A974" s="244"/>
      <c r="D974" s="253"/>
      <c r="E974" s="253"/>
      <c r="F974" s="254"/>
    </row>
    <row r="975" s="250" customFormat="true" ht="12" hidden="false" customHeight="false" outlineLevel="0" collapsed="false">
      <c r="A975" s="249"/>
      <c r="B975" s="250" t="s">
        <v>15</v>
      </c>
      <c r="D975" s="251" t="n">
        <v>268897</v>
      </c>
      <c r="E975" s="251" t="n">
        <v>268361</v>
      </c>
      <c r="F975" s="252" t="n">
        <f aca="false">IF(D975=0," ",E975/D975)</f>
        <v>0.998006671699573</v>
      </c>
    </row>
    <row r="976" s="248" customFormat="true" ht="12" hidden="false" customHeight="false" outlineLevel="0" collapsed="false">
      <c r="A976" s="244"/>
      <c r="D976" s="253"/>
      <c r="E976" s="253"/>
      <c r="F976" s="254"/>
    </row>
    <row r="977" s="250" customFormat="true" ht="35.25" hidden="false" customHeight="true" outlineLevel="0" collapsed="false">
      <c r="A977" s="249"/>
      <c r="B977" s="266" t="s">
        <v>531</v>
      </c>
      <c r="C977" s="266"/>
      <c r="D977" s="266"/>
      <c r="E977" s="251"/>
      <c r="F977" s="252"/>
    </row>
    <row r="978" s="248" customFormat="true" ht="12" hidden="false" customHeight="false" outlineLevel="0" collapsed="false">
      <c r="A978" s="244"/>
      <c r="D978" s="253"/>
      <c r="E978" s="253"/>
      <c r="F978" s="254"/>
    </row>
    <row r="979" s="243" customFormat="true" ht="15" hidden="false" customHeight="false" outlineLevel="0" collapsed="false">
      <c r="A979" s="102"/>
      <c r="B979" s="102" t="s">
        <v>532</v>
      </c>
      <c r="C979" s="102"/>
      <c r="D979" s="240" t="n">
        <f aca="false">D986+D990+D988</f>
        <v>1004505</v>
      </c>
      <c r="E979" s="240" t="n">
        <f aca="false">E986+E990+E988</f>
        <v>802372</v>
      </c>
      <c r="F979" s="241" t="n">
        <f aca="false">IF(D979=0," ",E979/D979)</f>
        <v>0.798773525268665</v>
      </c>
      <c r="G979" s="242"/>
      <c r="H979" s="242"/>
      <c r="I979" s="242"/>
      <c r="J979" s="242"/>
      <c r="K979" s="242"/>
      <c r="L979" s="242"/>
      <c r="M979" s="242"/>
      <c r="N979" s="242"/>
      <c r="O979" s="242"/>
      <c r="P979" s="242"/>
      <c r="Q979" s="242"/>
      <c r="R979" s="242"/>
      <c r="S979" s="242"/>
      <c r="T979" s="242"/>
    </row>
    <row r="980" s="248" customFormat="true" ht="12" hidden="false" customHeight="true" outlineLevel="0" collapsed="false">
      <c r="A980" s="244"/>
      <c r="B980" s="258"/>
      <c r="C980" s="258"/>
      <c r="D980" s="246"/>
      <c r="E980" s="246"/>
      <c r="F980" s="247"/>
    </row>
    <row r="981" s="248" customFormat="true" ht="12" hidden="false" customHeight="true" outlineLevel="0" collapsed="false">
      <c r="A981" s="244"/>
      <c r="B981" s="264" t="s">
        <v>516</v>
      </c>
      <c r="C981" s="264"/>
      <c r="D981" s="246"/>
      <c r="E981" s="246"/>
      <c r="F981" s="247"/>
    </row>
    <row r="982" s="248" customFormat="true" ht="12" hidden="false" customHeight="true" outlineLevel="0" collapsed="false">
      <c r="A982" s="244"/>
      <c r="B982" s="248" t="s">
        <v>517</v>
      </c>
      <c r="D982" s="254" t="n">
        <f aca="false">IF(D986=0," ",D986/D979)</f>
        <v>0.0343303418101453</v>
      </c>
      <c r="E982" s="254" t="n">
        <f aca="false">IF(E986=0," ",E986/E979)</f>
        <v>0.0228273170050799</v>
      </c>
      <c r="F982" s="247"/>
    </row>
    <row r="983" s="248" customFormat="true" ht="12" hidden="false" customHeight="true" outlineLevel="0" collapsed="false">
      <c r="A983" s="244"/>
      <c r="B983" s="248" t="s">
        <v>528</v>
      </c>
      <c r="D983" s="254" t="n">
        <f aca="false">IF(D988=0," ",D988/D979)</f>
        <v>0.470585014509634</v>
      </c>
      <c r="E983" s="254" t="n">
        <f aca="false">IF(E988=0," ",E988/E979)</f>
        <v>0.36519719033067</v>
      </c>
      <c r="F983" s="247"/>
    </row>
    <row r="984" s="248" customFormat="true" ht="12" hidden="false" customHeight="true" outlineLevel="0" collapsed="false">
      <c r="A984" s="244"/>
      <c r="B984" s="248" t="s">
        <v>518</v>
      </c>
      <c r="D984" s="254" t="n">
        <f aca="false">IF(D990=0," ",D990/D979)</f>
        <v>0.495084643680221</v>
      </c>
      <c r="E984" s="254" t="n">
        <f aca="false">IF(E990=0," ",E990/E979)</f>
        <v>0.61197549266425</v>
      </c>
      <c r="F984" s="247"/>
    </row>
    <row r="985" s="248" customFormat="true" ht="12" hidden="false" customHeight="true" outlineLevel="0" collapsed="false">
      <c r="A985" s="244"/>
      <c r="D985" s="246"/>
      <c r="E985" s="246"/>
      <c r="F985" s="247"/>
    </row>
    <row r="986" s="250" customFormat="true" ht="12" hidden="false" customHeight="false" outlineLevel="0" collapsed="false">
      <c r="A986" s="249"/>
      <c r="B986" s="250" t="s">
        <v>13</v>
      </c>
      <c r="D986" s="251" t="n">
        <v>34485</v>
      </c>
      <c r="E986" s="251" t="n">
        <v>18316</v>
      </c>
      <c r="F986" s="252" t="n">
        <f aca="false">IF(D986=0," ",E986/D986)</f>
        <v>0.531129476584022</v>
      </c>
    </row>
    <row r="987" s="248" customFormat="true" ht="12" hidden="false" customHeight="false" outlineLevel="0" collapsed="false">
      <c r="A987" s="244"/>
      <c r="D987" s="253"/>
      <c r="E987" s="253"/>
      <c r="F987" s="254"/>
    </row>
    <row r="988" s="250" customFormat="true" ht="12" hidden="false" customHeight="false" outlineLevel="0" collapsed="false">
      <c r="A988" s="249"/>
      <c r="B988" s="250" t="s">
        <v>15</v>
      </c>
      <c r="D988" s="251" t="n">
        <v>472705</v>
      </c>
      <c r="E988" s="251" t="n">
        <v>293024</v>
      </c>
      <c r="F988" s="252" t="n">
        <f aca="false">IF(D988=0," ",E988/D988)</f>
        <v>0.619887667784348</v>
      </c>
    </row>
    <row r="989" s="248" customFormat="true" ht="12" hidden="false" customHeight="false" outlineLevel="0" collapsed="false">
      <c r="A989" s="244"/>
      <c r="D989" s="253"/>
      <c r="E989" s="253"/>
      <c r="F989" s="254"/>
    </row>
    <row r="990" s="250" customFormat="true" ht="13.5" hidden="false" customHeight="true" outlineLevel="0" collapsed="false">
      <c r="A990" s="249"/>
      <c r="B990" s="250" t="s">
        <v>533</v>
      </c>
      <c r="D990" s="251" t="n">
        <v>497315</v>
      </c>
      <c r="E990" s="251" t="n">
        <v>491032</v>
      </c>
      <c r="F990" s="252" t="n">
        <f aca="false">IF(D990=0," ",E990/D990)</f>
        <v>0.987366156259111</v>
      </c>
    </row>
    <row r="991" s="248" customFormat="true" ht="12" hidden="false" customHeight="false" outlineLevel="0" collapsed="false">
      <c r="A991" s="244"/>
      <c r="D991" s="253"/>
      <c r="E991" s="253"/>
      <c r="F991" s="254"/>
    </row>
    <row r="992" s="248" customFormat="true" ht="144" hidden="false" customHeight="true" outlineLevel="0" collapsed="false">
      <c r="A992" s="244"/>
      <c r="B992" s="266" t="s">
        <v>534</v>
      </c>
      <c r="C992" s="266"/>
      <c r="D992" s="266"/>
      <c r="E992" s="253"/>
      <c r="F992" s="254"/>
    </row>
    <row r="993" s="141" customFormat="true" ht="12" hidden="false" customHeight="false" outlineLevel="0" collapsed="false">
      <c r="B993" s="38"/>
      <c r="C993" s="38"/>
      <c r="D993" s="135"/>
      <c r="E993" s="135"/>
      <c r="F993" s="137"/>
      <c r="G993" s="143"/>
      <c r="H993" s="143"/>
      <c r="I993" s="143"/>
      <c r="J993" s="143"/>
      <c r="K993" s="143"/>
      <c r="L993" s="143"/>
      <c r="M993" s="143"/>
      <c r="N993" s="143"/>
      <c r="O993" s="143"/>
      <c r="P993" s="143"/>
      <c r="Q993" s="143"/>
      <c r="R993" s="143"/>
      <c r="S993" s="143"/>
      <c r="T993" s="143"/>
    </row>
    <row r="994" s="40" customFormat="true" ht="21" hidden="false" customHeight="true" outlineLevel="0" collapsed="false">
      <c r="A994" s="40" t="s">
        <v>535</v>
      </c>
      <c r="D994" s="41" t="n">
        <v>2022685</v>
      </c>
      <c r="E994" s="41" t="n">
        <v>1553467</v>
      </c>
      <c r="F994" s="18" t="n">
        <f aca="false">E994/D994</f>
        <v>0.768022208104574</v>
      </c>
      <c r="G994" s="42"/>
      <c r="H994" s="42"/>
      <c r="I994" s="42"/>
      <c r="J994" s="42"/>
      <c r="K994" s="42"/>
      <c r="L994" s="42"/>
      <c r="M994" s="42"/>
      <c r="N994" s="42"/>
      <c r="O994" s="42"/>
      <c r="P994" s="42"/>
      <c r="Q994" s="42"/>
      <c r="R994" s="42"/>
      <c r="S994" s="42"/>
      <c r="T994" s="42"/>
    </row>
    <row r="995" s="37" customFormat="true" ht="12" hidden="false" customHeight="false" outlineLevel="0" collapsed="false">
      <c r="D995" s="89"/>
      <c r="E995" s="89"/>
      <c r="F995" s="101"/>
      <c r="G995" s="39"/>
      <c r="H995" s="39"/>
      <c r="I995" s="39"/>
      <c r="J995" s="39"/>
      <c r="K995" s="39"/>
      <c r="L995" s="39"/>
      <c r="M995" s="39"/>
      <c r="N995" s="39"/>
      <c r="O995" s="39"/>
      <c r="P995" s="39"/>
      <c r="Q995" s="39"/>
      <c r="R995" s="39"/>
      <c r="S995" s="39"/>
      <c r="T995" s="39"/>
    </row>
    <row r="996" s="24" customFormat="true" ht="29.25" hidden="false" customHeight="true" outlineLevel="0" collapsed="false">
      <c r="B996" s="25" t="s">
        <v>536</v>
      </c>
      <c r="C996" s="25"/>
      <c r="D996" s="26" t="n">
        <f aca="false">1148828+873857</f>
        <v>2022685</v>
      </c>
      <c r="E996" s="26" t="n">
        <f aca="false">679610+873857</f>
        <v>1553467</v>
      </c>
      <c r="F996" s="27" t="n">
        <f aca="false">E996/D996</f>
        <v>0.768022208104574</v>
      </c>
      <c r="G996" s="28"/>
      <c r="H996" s="28"/>
      <c r="I996" s="28"/>
      <c r="J996" s="28"/>
      <c r="K996" s="28"/>
      <c r="L996" s="28"/>
      <c r="M996" s="28"/>
      <c r="N996" s="28"/>
      <c r="O996" s="28"/>
      <c r="P996" s="28"/>
      <c r="Q996" s="28"/>
      <c r="R996" s="28"/>
      <c r="S996" s="28"/>
      <c r="T996" s="28"/>
    </row>
    <row r="997" s="23" customFormat="true" ht="12" hidden="false" customHeight="false" outlineLevel="0" collapsed="false">
      <c r="D997" s="189"/>
      <c r="E997" s="189"/>
      <c r="F997" s="22"/>
    </row>
    <row r="998" s="141" customFormat="true" ht="12" hidden="false" customHeight="false" outlineLevel="0" collapsed="false">
      <c r="B998" s="178" t="s">
        <v>15</v>
      </c>
      <c r="C998" s="104"/>
      <c r="D998" s="135" t="n">
        <v>2022685</v>
      </c>
      <c r="E998" s="135" t="n">
        <v>1553467</v>
      </c>
      <c r="F998" s="137" t="n">
        <f aca="false">E998/D998</f>
        <v>0.768022208104574</v>
      </c>
      <c r="G998" s="143"/>
      <c r="H998" s="143"/>
      <c r="I998" s="143"/>
      <c r="J998" s="143"/>
      <c r="K998" s="143"/>
      <c r="L998" s="143"/>
      <c r="M998" s="143"/>
      <c r="N998" s="143"/>
      <c r="O998" s="143"/>
      <c r="P998" s="143"/>
      <c r="Q998" s="143"/>
      <c r="R998" s="143"/>
      <c r="S998" s="143"/>
      <c r="T998" s="143"/>
    </row>
    <row r="999" s="141" customFormat="true" ht="12" hidden="false" customHeight="false" outlineLevel="0" collapsed="false">
      <c r="B999" s="178"/>
      <c r="C999" s="104"/>
      <c r="D999" s="135"/>
      <c r="E999" s="135"/>
      <c r="F999" s="137"/>
      <c r="G999" s="143"/>
      <c r="H999" s="143"/>
      <c r="I999" s="143"/>
      <c r="J999" s="143"/>
      <c r="K999" s="143"/>
      <c r="L999" s="143"/>
      <c r="M999" s="143"/>
      <c r="N999" s="143"/>
      <c r="O999" s="143"/>
      <c r="P999" s="143"/>
      <c r="Q999" s="143"/>
      <c r="R999" s="143"/>
      <c r="S999" s="143"/>
      <c r="T999" s="143"/>
    </row>
    <row r="1000" s="141" customFormat="true" ht="24" hidden="false" customHeight="true" outlineLevel="0" collapsed="false">
      <c r="B1000" s="36" t="s">
        <v>537</v>
      </c>
      <c r="C1000" s="36"/>
      <c r="D1000" s="36"/>
      <c r="E1000" s="174"/>
      <c r="F1000" s="179"/>
      <c r="G1000" s="143"/>
      <c r="H1000" s="143"/>
      <c r="I1000" s="143"/>
      <c r="J1000" s="143"/>
      <c r="K1000" s="143"/>
      <c r="L1000" s="143"/>
      <c r="M1000" s="143"/>
      <c r="N1000" s="143"/>
      <c r="O1000" s="143"/>
      <c r="P1000" s="143"/>
      <c r="Q1000" s="143"/>
      <c r="R1000" s="143"/>
      <c r="S1000" s="143"/>
      <c r="T1000" s="143"/>
    </row>
    <row r="1001" s="141" customFormat="true" ht="12" hidden="false" customHeight="false" outlineLevel="0" collapsed="false">
      <c r="A1001" s="37"/>
      <c r="B1001" s="38"/>
      <c r="C1001" s="38"/>
      <c r="D1001" s="174"/>
      <c r="E1001" s="174"/>
      <c r="F1001" s="179"/>
      <c r="G1001" s="143"/>
      <c r="H1001" s="143"/>
      <c r="I1001" s="143"/>
      <c r="J1001" s="143"/>
      <c r="K1001" s="143"/>
      <c r="L1001" s="143"/>
      <c r="M1001" s="143"/>
      <c r="N1001" s="143"/>
      <c r="O1001" s="143"/>
      <c r="P1001" s="143"/>
      <c r="Q1001" s="143"/>
      <c r="R1001" s="143"/>
      <c r="S1001" s="143"/>
      <c r="T1001" s="143"/>
    </row>
    <row r="1002" s="29" customFormat="true" ht="15.75" hidden="false" customHeight="true" outlineLevel="0" collapsed="false">
      <c r="A1002" s="67" t="s">
        <v>538</v>
      </c>
      <c r="B1002" s="67"/>
      <c r="C1002" s="67"/>
      <c r="D1002" s="4" t="n">
        <v>67788681</v>
      </c>
      <c r="E1002" s="4" t="n">
        <v>63589846</v>
      </c>
      <c r="F1002" s="17" t="n">
        <f aca="false">E1002/D1002</f>
        <v>0.938059939534743</v>
      </c>
      <c r="G1002" s="30"/>
      <c r="H1002" s="30"/>
      <c r="I1002" s="30"/>
      <c r="J1002" s="30"/>
      <c r="K1002" s="30"/>
      <c r="L1002" s="30"/>
      <c r="M1002" s="30"/>
      <c r="N1002" s="30"/>
      <c r="O1002" s="30"/>
      <c r="P1002" s="30"/>
      <c r="Q1002" s="30"/>
      <c r="R1002" s="30"/>
      <c r="S1002" s="30"/>
      <c r="T1002" s="30"/>
    </row>
    <row r="1003" s="29" customFormat="true" ht="12.75" hidden="false" customHeight="true" outlineLevel="0" collapsed="false">
      <c r="B1003" s="83"/>
      <c r="F1003" s="72"/>
      <c r="G1003" s="30"/>
      <c r="H1003" s="30"/>
      <c r="I1003" s="30"/>
      <c r="J1003" s="30"/>
      <c r="K1003" s="30"/>
      <c r="L1003" s="30"/>
      <c r="M1003" s="30"/>
      <c r="N1003" s="30"/>
      <c r="O1003" s="30"/>
      <c r="P1003" s="30"/>
      <c r="Q1003" s="30"/>
      <c r="R1003" s="30"/>
      <c r="S1003" s="30"/>
      <c r="T1003" s="30"/>
    </row>
    <row r="1004" s="75" customFormat="true" ht="15" hidden="false" customHeight="true" outlineLevel="0" collapsed="false">
      <c r="A1004" s="24"/>
      <c r="B1004" s="25" t="s">
        <v>539</v>
      </c>
      <c r="C1004" s="25"/>
      <c r="D1004" s="26" t="n">
        <v>16612400</v>
      </c>
      <c r="E1004" s="26" t="n">
        <v>16268250</v>
      </c>
      <c r="F1004" s="73" t="n">
        <f aca="false">E1004/D1004</f>
        <v>0.97928354722978</v>
      </c>
      <c r="G1004" s="30"/>
      <c r="H1004" s="30"/>
      <c r="I1004" s="30"/>
      <c r="J1004" s="30"/>
      <c r="K1004" s="30"/>
      <c r="L1004" s="30"/>
      <c r="M1004" s="30"/>
      <c r="N1004" s="30"/>
      <c r="O1004" s="30"/>
      <c r="P1004" s="30"/>
      <c r="Q1004" s="30"/>
      <c r="R1004" s="30"/>
      <c r="S1004" s="30"/>
      <c r="T1004" s="30"/>
    </row>
    <row r="1005" s="29" customFormat="true" ht="9.75" hidden="false" customHeight="true" outlineLevel="0" collapsed="false">
      <c r="B1005" s="38"/>
      <c r="F1005" s="72"/>
      <c r="G1005" s="30"/>
      <c r="H1005" s="30"/>
      <c r="I1005" s="30"/>
      <c r="J1005" s="30"/>
      <c r="K1005" s="30"/>
      <c r="L1005" s="30"/>
      <c r="M1005" s="30"/>
      <c r="N1005" s="30"/>
      <c r="O1005" s="30"/>
      <c r="P1005" s="30"/>
      <c r="Q1005" s="30"/>
      <c r="R1005" s="30"/>
      <c r="S1005" s="30"/>
      <c r="T1005" s="30"/>
    </row>
    <row r="1006" s="29" customFormat="true" ht="12.75" hidden="false" customHeight="false" outlineLevel="0" collapsed="false">
      <c r="B1006" s="77" t="s">
        <v>44</v>
      </c>
      <c r="C1006" s="77"/>
      <c r="D1006" s="33" t="n">
        <v>1000000</v>
      </c>
      <c r="E1006" s="33" t="n">
        <v>1000000</v>
      </c>
      <c r="F1006" s="34" t="n">
        <f aca="false">E1006/D1006</f>
        <v>1</v>
      </c>
      <c r="G1006" s="30"/>
      <c r="H1006" s="30"/>
      <c r="I1006" s="30"/>
      <c r="J1006" s="30"/>
      <c r="K1006" s="30"/>
      <c r="L1006" s="30"/>
      <c r="M1006" s="30"/>
      <c r="N1006" s="30"/>
      <c r="O1006" s="30"/>
      <c r="P1006" s="30"/>
      <c r="Q1006" s="30"/>
      <c r="R1006" s="30"/>
      <c r="S1006" s="30"/>
      <c r="T1006" s="30"/>
    </row>
    <row r="1007" s="29" customFormat="true" ht="9.75" hidden="false" customHeight="true" outlineLevel="0" collapsed="false">
      <c r="B1007" s="77"/>
      <c r="C1007" s="77"/>
      <c r="D1007" s="78"/>
      <c r="E1007" s="78"/>
      <c r="F1007" s="34"/>
      <c r="G1007" s="30"/>
      <c r="H1007" s="30"/>
      <c r="I1007" s="30"/>
      <c r="J1007" s="30"/>
      <c r="K1007" s="30"/>
      <c r="L1007" s="30"/>
      <c r="M1007" s="30"/>
      <c r="N1007" s="30"/>
      <c r="O1007" s="30"/>
      <c r="P1007" s="30"/>
      <c r="Q1007" s="30"/>
      <c r="R1007" s="30"/>
      <c r="S1007" s="30"/>
      <c r="T1007" s="30"/>
    </row>
    <row r="1008" s="29" customFormat="true" ht="12.75" hidden="false" customHeight="false" outlineLevel="0" collapsed="false">
      <c r="B1008" s="32" t="s">
        <v>15</v>
      </c>
      <c r="C1008" s="32"/>
      <c r="D1008" s="33" t="n">
        <v>15612400</v>
      </c>
      <c r="E1008" s="33" t="n">
        <v>15268250</v>
      </c>
      <c r="F1008" s="34" t="n">
        <f aca="false">E1008/D1008</f>
        <v>0.977956624221772</v>
      </c>
      <c r="G1008" s="30"/>
      <c r="H1008" s="30"/>
      <c r="I1008" s="30"/>
      <c r="J1008" s="30"/>
      <c r="K1008" s="30"/>
      <c r="L1008" s="30"/>
      <c r="M1008" s="30"/>
      <c r="N1008" s="30"/>
      <c r="O1008" s="30"/>
      <c r="P1008" s="30"/>
      <c r="Q1008" s="30"/>
      <c r="R1008" s="30"/>
      <c r="S1008" s="30"/>
      <c r="T1008" s="30"/>
    </row>
    <row r="1009" s="29" customFormat="true" ht="12.75" hidden="false" customHeight="false" outlineLevel="0" collapsed="false">
      <c r="B1009" s="32"/>
      <c r="C1009" s="32"/>
      <c r="D1009" s="33"/>
      <c r="E1009" s="33"/>
      <c r="F1009" s="34"/>
      <c r="G1009" s="30"/>
      <c r="H1009" s="30"/>
      <c r="I1009" s="30"/>
      <c r="J1009" s="30"/>
      <c r="K1009" s="30"/>
      <c r="L1009" s="30"/>
      <c r="M1009" s="30"/>
      <c r="N1009" s="30"/>
      <c r="O1009" s="30"/>
      <c r="P1009" s="30"/>
      <c r="Q1009" s="30"/>
      <c r="R1009" s="30"/>
      <c r="S1009" s="30"/>
      <c r="T1009" s="30"/>
    </row>
    <row r="1010" s="127" customFormat="true" ht="16.5" hidden="false" customHeight="true" outlineLevel="0" collapsed="false">
      <c r="B1010" s="36" t="s">
        <v>540</v>
      </c>
      <c r="C1010" s="36"/>
      <c r="D1010" s="85"/>
      <c r="E1010" s="85"/>
      <c r="F1010" s="267"/>
      <c r="G1010" s="129"/>
      <c r="H1010" s="129"/>
      <c r="I1010" s="129"/>
      <c r="J1010" s="129"/>
      <c r="K1010" s="129"/>
      <c r="L1010" s="129"/>
      <c r="M1010" s="129"/>
      <c r="N1010" s="129"/>
      <c r="O1010" s="129"/>
      <c r="P1010" s="129"/>
      <c r="Q1010" s="129"/>
      <c r="R1010" s="129"/>
      <c r="S1010" s="129"/>
      <c r="T1010" s="129"/>
    </row>
    <row r="1011" s="29" customFormat="true" ht="12.75" hidden="false" customHeight="false" outlineLevel="0" collapsed="false">
      <c r="B1011" s="104" t="s">
        <v>47</v>
      </c>
      <c r="F1011" s="72"/>
      <c r="G1011" s="30"/>
      <c r="H1011" s="30"/>
      <c r="I1011" s="30"/>
      <c r="J1011" s="30"/>
      <c r="K1011" s="30"/>
      <c r="L1011" s="30"/>
      <c r="M1011" s="30"/>
      <c r="N1011" s="30"/>
      <c r="O1011" s="30"/>
      <c r="P1011" s="30"/>
      <c r="Q1011" s="30"/>
      <c r="R1011" s="30"/>
      <c r="S1011" s="30"/>
      <c r="T1011" s="30"/>
    </row>
    <row r="1012" s="29" customFormat="true" ht="35.25" hidden="false" customHeight="true" outlineLevel="0" collapsed="false">
      <c r="B1012" s="204" t="s">
        <v>541</v>
      </c>
      <c r="C1012" s="204"/>
      <c r="D1012" s="204"/>
      <c r="E1012" s="33"/>
      <c r="F1012" s="34"/>
      <c r="G1012" s="30"/>
      <c r="H1012" s="30"/>
      <c r="I1012" s="30"/>
      <c r="J1012" s="30"/>
      <c r="K1012" s="30"/>
      <c r="L1012" s="30"/>
      <c r="M1012" s="30"/>
      <c r="N1012" s="30"/>
      <c r="O1012" s="30"/>
      <c r="P1012" s="30"/>
      <c r="Q1012" s="30"/>
      <c r="R1012" s="30"/>
      <c r="S1012" s="30"/>
      <c r="T1012" s="30"/>
    </row>
    <row r="1013" s="29" customFormat="true" ht="6.75" hidden="false" customHeight="true" outlineLevel="0" collapsed="false">
      <c r="B1013" s="32"/>
      <c r="C1013" s="32"/>
      <c r="D1013" s="32"/>
      <c r="E1013" s="33"/>
      <c r="F1013" s="34"/>
      <c r="G1013" s="30"/>
      <c r="H1013" s="30"/>
      <c r="I1013" s="30"/>
      <c r="J1013" s="30"/>
      <c r="K1013" s="30"/>
      <c r="L1013" s="30"/>
      <c r="M1013" s="30"/>
      <c r="N1013" s="30"/>
      <c r="O1013" s="30"/>
      <c r="P1013" s="30"/>
      <c r="Q1013" s="30"/>
      <c r="R1013" s="30"/>
      <c r="S1013" s="30"/>
      <c r="T1013" s="30"/>
    </row>
    <row r="1014" s="29" customFormat="true" ht="60" hidden="false" customHeight="true" outlineLevel="0" collapsed="false">
      <c r="B1014" s="36" t="s">
        <v>542</v>
      </c>
      <c r="C1014" s="36"/>
      <c r="D1014" s="36"/>
      <c r="G1014" s="30"/>
      <c r="H1014" s="30"/>
      <c r="I1014" s="30"/>
      <c r="J1014" s="30"/>
      <c r="K1014" s="30"/>
      <c r="L1014" s="30"/>
      <c r="M1014" s="30"/>
      <c r="N1014" s="30"/>
      <c r="O1014" s="30"/>
      <c r="P1014" s="30"/>
      <c r="Q1014" s="30"/>
      <c r="R1014" s="30"/>
      <c r="S1014" s="30"/>
      <c r="T1014" s="30"/>
    </row>
    <row r="1015" s="29" customFormat="true" ht="10.5" hidden="false" customHeight="true" outlineLevel="0" collapsed="false">
      <c r="B1015" s="38"/>
      <c r="C1015" s="38"/>
      <c r="D1015" s="38"/>
      <c r="G1015" s="30"/>
      <c r="H1015" s="30"/>
      <c r="I1015" s="30"/>
      <c r="J1015" s="30"/>
      <c r="K1015" s="30"/>
      <c r="L1015" s="30"/>
      <c r="M1015" s="30"/>
      <c r="N1015" s="30"/>
      <c r="O1015" s="30"/>
      <c r="P1015" s="30"/>
      <c r="Q1015" s="30"/>
      <c r="R1015" s="30"/>
      <c r="S1015" s="30"/>
      <c r="T1015" s="30"/>
    </row>
    <row r="1016" s="75" customFormat="true" ht="33" hidden="false" customHeight="true" outlineLevel="0" collapsed="false">
      <c r="A1016" s="24"/>
      <c r="B1016" s="25" t="s">
        <v>543</v>
      </c>
      <c r="C1016" s="25"/>
      <c r="D1016" s="26" t="n">
        <v>928600</v>
      </c>
      <c r="E1016" s="26" t="n">
        <v>923278</v>
      </c>
      <c r="F1016" s="73" t="n">
        <f aca="false">E1016/D1016</f>
        <v>0.994268791729485</v>
      </c>
      <c r="G1016" s="30"/>
      <c r="H1016" s="30"/>
      <c r="I1016" s="30"/>
      <c r="J1016" s="30"/>
      <c r="K1016" s="30"/>
      <c r="L1016" s="30"/>
      <c r="M1016" s="30"/>
      <c r="N1016" s="30"/>
      <c r="O1016" s="30"/>
      <c r="P1016" s="30"/>
      <c r="Q1016" s="30"/>
      <c r="R1016" s="30"/>
      <c r="S1016" s="30"/>
      <c r="T1016" s="30"/>
    </row>
    <row r="1017" s="29" customFormat="true" ht="14.25" hidden="false" customHeight="true" outlineLevel="0" collapsed="false">
      <c r="B1017" s="38"/>
      <c r="C1017" s="38"/>
      <c r="D1017" s="38"/>
      <c r="G1017" s="30"/>
      <c r="H1017" s="30"/>
      <c r="I1017" s="30"/>
      <c r="J1017" s="30"/>
      <c r="K1017" s="30"/>
      <c r="L1017" s="30"/>
      <c r="M1017" s="30"/>
      <c r="N1017" s="30"/>
      <c r="O1017" s="30"/>
      <c r="P1017" s="30"/>
      <c r="Q1017" s="30"/>
      <c r="R1017" s="30"/>
      <c r="S1017" s="30"/>
      <c r="T1017" s="30"/>
    </row>
    <row r="1018" s="29" customFormat="true" ht="14.25" hidden="false" customHeight="true" outlineLevel="0" collapsed="false">
      <c r="B1018" s="77" t="s">
        <v>44</v>
      </c>
      <c r="C1018" s="77"/>
      <c r="D1018" s="33" t="n">
        <v>928600</v>
      </c>
      <c r="E1018" s="33" t="n">
        <v>923278</v>
      </c>
      <c r="F1018" s="34" t="n">
        <f aca="false">E1018/D1018</f>
        <v>0.994268791729485</v>
      </c>
      <c r="G1018" s="30"/>
      <c r="H1018" s="30"/>
      <c r="I1018" s="30"/>
      <c r="J1018" s="30"/>
      <c r="K1018" s="30"/>
      <c r="L1018" s="30"/>
      <c r="M1018" s="30"/>
      <c r="N1018" s="30"/>
      <c r="O1018" s="30"/>
      <c r="P1018" s="30"/>
      <c r="Q1018" s="30"/>
      <c r="R1018" s="30"/>
      <c r="S1018" s="30"/>
      <c r="T1018" s="30"/>
    </row>
    <row r="1019" s="29" customFormat="true" ht="14.25" hidden="false" customHeight="true" outlineLevel="0" collapsed="false">
      <c r="B1019" s="104"/>
      <c r="F1019" s="72"/>
      <c r="G1019" s="30"/>
      <c r="H1019" s="30"/>
      <c r="I1019" s="30"/>
      <c r="J1019" s="30"/>
      <c r="K1019" s="30"/>
      <c r="L1019" s="30"/>
      <c r="M1019" s="30"/>
      <c r="N1019" s="30"/>
      <c r="O1019" s="30"/>
      <c r="P1019" s="30"/>
      <c r="Q1019" s="30"/>
      <c r="R1019" s="30"/>
      <c r="S1019" s="30"/>
      <c r="T1019" s="30"/>
    </row>
    <row r="1020" s="29" customFormat="true" ht="14.25" hidden="false" customHeight="true" outlineLevel="0" collapsed="false">
      <c r="B1020" s="36" t="s">
        <v>540</v>
      </c>
      <c r="C1020" s="36"/>
      <c r="D1020" s="85"/>
      <c r="E1020" s="85"/>
      <c r="F1020" s="267"/>
      <c r="G1020" s="30"/>
      <c r="H1020" s="30"/>
      <c r="I1020" s="30"/>
      <c r="J1020" s="30"/>
      <c r="K1020" s="30"/>
      <c r="L1020" s="30"/>
      <c r="M1020" s="30"/>
      <c r="N1020" s="30"/>
      <c r="O1020" s="30"/>
      <c r="P1020" s="30"/>
      <c r="Q1020" s="30"/>
      <c r="R1020" s="30"/>
      <c r="S1020" s="30"/>
      <c r="T1020" s="30"/>
    </row>
    <row r="1021" s="29" customFormat="true" ht="65.25" hidden="false" customHeight="true" outlineLevel="0" collapsed="false">
      <c r="B1021" s="36" t="s">
        <v>544</v>
      </c>
      <c r="C1021" s="36"/>
      <c r="D1021" s="36"/>
      <c r="G1021" s="30"/>
      <c r="H1021" s="30"/>
      <c r="I1021" s="30"/>
      <c r="J1021" s="30"/>
      <c r="K1021" s="30"/>
      <c r="L1021" s="30"/>
      <c r="M1021" s="30"/>
      <c r="N1021" s="30"/>
      <c r="O1021" s="30"/>
      <c r="P1021" s="30"/>
      <c r="Q1021" s="30"/>
      <c r="R1021" s="30"/>
      <c r="S1021" s="30"/>
      <c r="T1021" s="30"/>
    </row>
    <row r="1022" s="29" customFormat="true" ht="11.25" hidden="false" customHeight="true" outlineLevel="0" collapsed="false">
      <c r="B1022" s="83"/>
      <c r="G1022" s="30"/>
      <c r="H1022" s="30"/>
      <c r="I1022" s="30"/>
      <c r="J1022" s="30"/>
      <c r="K1022" s="30"/>
      <c r="L1022" s="30"/>
      <c r="M1022" s="30"/>
      <c r="N1022" s="30"/>
      <c r="O1022" s="30"/>
      <c r="P1022" s="30"/>
      <c r="Q1022" s="30"/>
      <c r="R1022" s="30"/>
      <c r="S1022" s="30"/>
      <c r="T1022" s="30"/>
    </row>
    <row r="1023" s="75" customFormat="true" ht="15" hidden="false" customHeight="true" outlineLevel="0" collapsed="false">
      <c r="A1023" s="24"/>
      <c r="B1023" s="25" t="s">
        <v>545</v>
      </c>
      <c r="C1023" s="25"/>
      <c r="D1023" s="26" t="n">
        <v>198439</v>
      </c>
      <c r="E1023" s="26" t="n">
        <v>198439</v>
      </c>
      <c r="F1023" s="73" t="n">
        <f aca="false">E1023/D1023</f>
        <v>1</v>
      </c>
      <c r="G1023" s="30"/>
      <c r="H1023" s="30"/>
      <c r="I1023" s="30"/>
      <c r="J1023" s="30"/>
      <c r="K1023" s="30"/>
      <c r="L1023" s="30"/>
      <c r="M1023" s="30"/>
      <c r="N1023" s="30"/>
      <c r="O1023" s="30"/>
      <c r="P1023" s="30"/>
      <c r="Q1023" s="30"/>
      <c r="R1023" s="30"/>
      <c r="S1023" s="30"/>
      <c r="T1023" s="30"/>
    </row>
    <row r="1024" s="29" customFormat="true" ht="12.75" hidden="false" customHeight="false" outlineLevel="0" collapsed="false">
      <c r="B1024" s="77"/>
      <c r="C1024" s="77"/>
      <c r="D1024" s="78"/>
      <c r="E1024" s="78"/>
      <c r="F1024" s="34"/>
      <c r="G1024" s="30"/>
      <c r="H1024" s="30"/>
      <c r="I1024" s="30"/>
      <c r="J1024" s="30"/>
      <c r="K1024" s="30"/>
      <c r="L1024" s="30"/>
      <c r="M1024" s="30"/>
      <c r="N1024" s="30"/>
      <c r="O1024" s="30"/>
      <c r="P1024" s="30"/>
      <c r="Q1024" s="30"/>
      <c r="R1024" s="30"/>
      <c r="S1024" s="30"/>
      <c r="T1024" s="30"/>
    </row>
    <row r="1025" s="29" customFormat="true" ht="12.75" hidden="false" customHeight="false" outlineLevel="0" collapsed="false">
      <c r="B1025" s="77" t="s">
        <v>44</v>
      </c>
      <c r="C1025" s="77"/>
      <c r="D1025" s="33" t="n">
        <v>198439</v>
      </c>
      <c r="E1025" s="33" t="n">
        <v>198439</v>
      </c>
      <c r="F1025" s="34" t="n">
        <f aca="false">E1025/D1025</f>
        <v>1</v>
      </c>
      <c r="G1025" s="30"/>
      <c r="H1025" s="30"/>
      <c r="I1025" s="30"/>
      <c r="J1025" s="30"/>
      <c r="K1025" s="30"/>
      <c r="L1025" s="30"/>
      <c r="M1025" s="30"/>
      <c r="N1025" s="30"/>
      <c r="O1025" s="30"/>
      <c r="P1025" s="30"/>
      <c r="Q1025" s="30"/>
      <c r="R1025" s="30"/>
      <c r="S1025" s="30"/>
      <c r="T1025" s="30"/>
    </row>
    <row r="1026" s="29" customFormat="true" ht="12.75" hidden="false" customHeight="false" outlineLevel="0" collapsed="false">
      <c r="B1026" s="38"/>
      <c r="F1026" s="72"/>
      <c r="G1026" s="30"/>
      <c r="H1026" s="30"/>
      <c r="I1026" s="30"/>
      <c r="J1026" s="30"/>
      <c r="K1026" s="30"/>
      <c r="L1026" s="30"/>
      <c r="M1026" s="30"/>
      <c r="N1026" s="30"/>
      <c r="O1026" s="30"/>
      <c r="P1026" s="30"/>
      <c r="Q1026" s="30"/>
      <c r="R1026" s="30"/>
      <c r="S1026" s="30"/>
      <c r="T1026" s="30"/>
    </row>
    <row r="1027" s="29" customFormat="true" ht="13.5" hidden="false" customHeight="true" outlineLevel="0" collapsed="false">
      <c r="B1027" s="36" t="s">
        <v>540</v>
      </c>
      <c r="C1027" s="36"/>
      <c r="D1027" s="85"/>
      <c r="E1027" s="85"/>
      <c r="F1027" s="267"/>
      <c r="G1027" s="30"/>
      <c r="H1027" s="30"/>
      <c r="I1027" s="30"/>
      <c r="J1027" s="30"/>
      <c r="K1027" s="30"/>
      <c r="L1027" s="30"/>
      <c r="M1027" s="30"/>
      <c r="N1027" s="30"/>
      <c r="O1027" s="30"/>
      <c r="P1027" s="30"/>
      <c r="Q1027" s="30"/>
      <c r="R1027" s="30"/>
      <c r="S1027" s="30"/>
      <c r="T1027" s="30"/>
    </row>
    <row r="1028" s="29" customFormat="true" ht="51" hidden="false" customHeight="true" outlineLevel="0" collapsed="false">
      <c r="B1028" s="204" t="s">
        <v>546</v>
      </c>
      <c r="C1028" s="204"/>
      <c r="D1028" s="204"/>
      <c r="E1028" s="33"/>
      <c r="F1028" s="34"/>
      <c r="G1028" s="30"/>
      <c r="H1028" s="30"/>
      <c r="I1028" s="30"/>
      <c r="J1028" s="30"/>
      <c r="K1028" s="30"/>
      <c r="L1028" s="30"/>
      <c r="M1028" s="30"/>
      <c r="N1028" s="30"/>
      <c r="O1028" s="30"/>
      <c r="P1028" s="30"/>
      <c r="Q1028" s="30"/>
      <c r="R1028" s="30"/>
      <c r="S1028" s="30"/>
      <c r="T1028" s="30"/>
    </row>
    <row r="1029" s="29" customFormat="true" ht="11.25" hidden="false" customHeight="true" outlineLevel="0" collapsed="false">
      <c r="B1029" s="268"/>
      <c r="C1029" s="268"/>
      <c r="D1029" s="268"/>
      <c r="E1029" s="33"/>
      <c r="F1029" s="34"/>
      <c r="G1029" s="30"/>
      <c r="H1029" s="30"/>
      <c r="I1029" s="30"/>
      <c r="J1029" s="30"/>
      <c r="K1029" s="30"/>
      <c r="L1029" s="30"/>
      <c r="M1029" s="30"/>
      <c r="N1029" s="30"/>
      <c r="O1029" s="30"/>
      <c r="P1029" s="30"/>
      <c r="Q1029" s="30"/>
      <c r="R1029" s="30"/>
      <c r="S1029" s="30"/>
      <c r="T1029" s="30"/>
    </row>
    <row r="1030" s="29" customFormat="true" ht="12.75" hidden="false" customHeight="true" outlineLevel="0" collapsed="false">
      <c r="B1030" s="76"/>
      <c r="G1030" s="30"/>
      <c r="H1030" s="30"/>
      <c r="I1030" s="30"/>
      <c r="J1030" s="30"/>
      <c r="K1030" s="30"/>
      <c r="L1030" s="30"/>
      <c r="M1030" s="30"/>
      <c r="N1030" s="30"/>
      <c r="O1030" s="30"/>
      <c r="P1030" s="30"/>
      <c r="Q1030" s="30"/>
      <c r="R1030" s="30"/>
      <c r="S1030" s="30"/>
      <c r="T1030" s="30"/>
    </row>
    <row r="1031" s="75" customFormat="true" ht="15" hidden="false" customHeight="true" outlineLevel="0" collapsed="false">
      <c r="A1031" s="24"/>
      <c r="B1031" s="25" t="s">
        <v>547</v>
      </c>
      <c r="C1031" s="25"/>
      <c r="D1031" s="26" t="n">
        <v>22272509</v>
      </c>
      <c r="E1031" s="26" t="n">
        <v>18763652</v>
      </c>
      <c r="F1031" s="73" t="n">
        <f aca="false">E1031/D1031</f>
        <v>0.842457937720443</v>
      </c>
      <c r="G1031" s="30"/>
      <c r="H1031" s="30"/>
      <c r="I1031" s="30"/>
      <c r="J1031" s="30"/>
      <c r="K1031" s="30"/>
      <c r="L1031" s="30"/>
      <c r="M1031" s="30"/>
      <c r="N1031" s="30"/>
      <c r="O1031" s="30"/>
      <c r="P1031" s="30"/>
      <c r="Q1031" s="30"/>
      <c r="R1031" s="30"/>
      <c r="S1031" s="30"/>
      <c r="T1031" s="30"/>
    </row>
    <row r="1032" s="29" customFormat="true" ht="12.75" hidden="false" customHeight="false" outlineLevel="0" collapsed="false">
      <c r="B1032" s="77"/>
      <c r="C1032" s="77"/>
      <c r="D1032" s="78"/>
      <c r="E1032" s="78"/>
      <c r="F1032" s="34"/>
      <c r="G1032" s="30"/>
      <c r="H1032" s="30"/>
      <c r="I1032" s="30"/>
      <c r="J1032" s="30"/>
      <c r="K1032" s="30"/>
      <c r="L1032" s="30"/>
      <c r="M1032" s="30"/>
      <c r="N1032" s="30"/>
      <c r="O1032" s="30"/>
      <c r="P1032" s="30"/>
      <c r="Q1032" s="30"/>
      <c r="R1032" s="30"/>
      <c r="S1032" s="30"/>
      <c r="T1032" s="30"/>
    </row>
    <row r="1033" s="29" customFormat="true" ht="12.75" hidden="false" customHeight="false" outlineLevel="0" collapsed="false">
      <c r="B1033" s="77" t="s">
        <v>44</v>
      </c>
      <c r="C1033" s="77"/>
      <c r="D1033" s="33" t="n">
        <v>11158185</v>
      </c>
      <c r="E1033" s="33" t="n">
        <v>10787587</v>
      </c>
      <c r="F1033" s="34" t="n">
        <f aca="false">E1033/D1033</f>
        <v>0.966786892312683</v>
      </c>
      <c r="G1033" s="30"/>
      <c r="H1033" s="30"/>
      <c r="I1033" s="30"/>
      <c r="J1033" s="30"/>
      <c r="K1033" s="30"/>
      <c r="L1033" s="30"/>
      <c r="M1033" s="30"/>
      <c r="N1033" s="30"/>
      <c r="O1033" s="30"/>
      <c r="P1033" s="30"/>
      <c r="Q1033" s="30"/>
      <c r="R1033" s="30"/>
      <c r="S1033" s="30"/>
      <c r="T1033" s="30"/>
    </row>
    <row r="1034" s="29" customFormat="true" ht="12.75" hidden="false" customHeight="false" outlineLevel="0" collapsed="false">
      <c r="B1034" s="77"/>
      <c r="C1034" s="77"/>
      <c r="D1034" s="33"/>
      <c r="E1034" s="33"/>
      <c r="F1034" s="34"/>
      <c r="G1034" s="30"/>
      <c r="H1034" s="30"/>
      <c r="I1034" s="30"/>
      <c r="J1034" s="30"/>
      <c r="K1034" s="30"/>
      <c r="L1034" s="30"/>
      <c r="M1034" s="30"/>
      <c r="N1034" s="30"/>
      <c r="O1034" s="30"/>
      <c r="P1034" s="30"/>
      <c r="Q1034" s="30"/>
      <c r="R1034" s="30"/>
      <c r="S1034" s="30"/>
      <c r="T1034" s="30"/>
    </row>
    <row r="1035" s="29" customFormat="true" ht="12.75" hidden="false" customHeight="false" outlineLevel="0" collapsed="false">
      <c r="B1035" s="77" t="s">
        <v>15</v>
      </c>
      <c r="C1035" s="77"/>
      <c r="D1035" s="33" t="n">
        <v>11114324</v>
      </c>
      <c r="E1035" s="33" t="n">
        <v>7976065</v>
      </c>
      <c r="F1035" s="34" t="n">
        <f aca="false">E1035/D1035</f>
        <v>0.717638337698271</v>
      </c>
      <c r="G1035" s="30"/>
      <c r="H1035" s="30"/>
      <c r="I1035" s="30"/>
      <c r="J1035" s="30"/>
      <c r="K1035" s="30"/>
      <c r="L1035" s="30"/>
      <c r="M1035" s="30"/>
      <c r="N1035" s="30"/>
      <c r="O1035" s="30"/>
      <c r="P1035" s="30"/>
      <c r="Q1035" s="30"/>
      <c r="R1035" s="30"/>
      <c r="S1035" s="30"/>
      <c r="T1035" s="30"/>
    </row>
    <row r="1036" s="29" customFormat="true" ht="12.75" hidden="false" customHeight="false" outlineLevel="0" collapsed="false">
      <c r="B1036" s="74"/>
      <c r="G1036" s="30"/>
      <c r="H1036" s="30"/>
      <c r="I1036" s="30"/>
      <c r="J1036" s="30"/>
      <c r="K1036" s="30"/>
      <c r="L1036" s="30"/>
      <c r="M1036" s="30"/>
      <c r="N1036" s="30"/>
      <c r="O1036" s="30"/>
      <c r="P1036" s="30"/>
      <c r="Q1036" s="30"/>
      <c r="R1036" s="30"/>
      <c r="S1036" s="30"/>
      <c r="T1036" s="30"/>
    </row>
    <row r="1037" s="29" customFormat="true" ht="15" hidden="false" customHeight="true" outlineLevel="0" collapsed="false">
      <c r="B1037" s="36" t="s">
        <v>540</v>
      </c>
      <c r="C1037" s="36"/>
      <c r="D1037" s="85"/>
      <c r="E1037" s="85"/>
      <c r="F1037" s="267"/>
      <c r="G1037" s="30"/>
      <c r="H1037" s="30"/>
      <c r="I1037" s="30"/>
      <c r="J1037" s="30"/>
      <c r="K1037" s="30"/>
      <c r="L1037" s="30"/>
      <c r="M1037" s="30"/>
      <c r="N1037" s="30"/>
      <c r="O1037" s="30"/>
      <c r="P1037" s="30"/>
      <c r="Q1037" s="30"/>
      <c r="R1037" s="30"/>
      <c r="S1037" s="30"/>
      <c r="T1037" s="30"/>
    </row>
    <row r="1038" s="29" customFormat="true" ht="12.75" hidden="false" customHeight="false" outlineLevel="0" collapsed="false">
      <c r="B1038" s="38" t="s">
        <v>548</v>
      </c>
      <c r="G1038" s="30"/>
      <c r="H1038" s="30"/>
      <c r="I1038" s="30"/>
      <c r="J1038" s="30"/>
      <c r="K1038" s="30"/>
      <c r="L1038" s="30"/>
      <c r="M1038" s="30"/>
      <c r="N1038" s="30"/>
      <c r="O1038" s="30"/>
      <c r="P1038" s="30"/>
      <c r="Q1038" s="30"/>
      <c r="R1038" s="30"/>
      <c r="S1038" s="30"/>
      <c r="T1038" s="30"/>
    </row>
    <row r="1039" s="29" customFormat="true" ht="49.5" hidden="false" customHeight="true" outlineLevel="0" collapsed="false">
      <c r="B1039" s="54" t="s">
        <v>549</v>
      </c>
      <c r="C1039" s="54"/>
      <c r="D1039" s="99" t="n">
        <v>10645200</v>
      </c>
      <c r="E1039" s="87" t="n">
        <v>10277078</v>
      </c>
      <c r="G1039" s="30"/>
      <c r="H1039" s="30"/>
      <c r="I1039" s="30"/>
      <c r="J1039" s="30"/>
      <c r="K1039" s="30"/>
      <c r="L1039" s="30"/>
      <c r="M1039" s="30"/>
      <c r="N1039" s="30"/>
      <c r="O1039" s="30"/>
      <c r="P1039" s="30"/>
      <c r="Q1039" s="30"/>
      <c r="R1039" s="30"/>
      <c r="S1039" s="30"/>
      <c r="T1039" s="30"/>
    </row>
    <row r="1040" s="29" customFormat="true" ht="9.75" hidden="false" customHeight="true" outlineLevel="0" collapsed="false">
      <c r="B1040" s="269"/>
      <c r="C1040" s="269"/>
      <c r="D1040" s="99"/>
      <c r="E1040" s="87"/>
      <c r="G1040" s="30"/>
      <c r="H1040" s="30"/>
      <c r="I1040" s="30"/>
      <c r="J1040" s="30"/>
      <c r="K1040" s="30"/>
      <c r="L1040" s="30"/>
      <c r="M1040" s="30"/>
      <c r="N1040" s="30"/>
      <c r="O1040" s="30"/>
      <c r="P1040" s="30"/>
      <c r="Q1040" s="30"/>
      <c r="R1040" s="30"/>
      <c r="S1040" s="30"/>
      <c r="T1040" s="30"/>
    </row>
    <row r="1041" s="29" customFormat="true" ht="28.5" hidden="false" customHeight="true" outlineLevel="0" collapsed="false">
      <c r="B1041" s="95" t="s">
        <v>550</v>
      </c>
      <c r="C1041" s="95"/>
      <c r="D1041" s="95"/>
      <c r="G1041" s="30"/>
      <c r="H1041" s="30"/>
      <c r="I1041" s="30"/>
      <c r="J1041" s="30"/>
      <c r="K1041" s="30"/>
      <c r="L1041" s="30"/>
      <c r="M1041" s="30"/>
      <c r="N1041" s="30"/>
      <c r="O1041" s="30"/>
      <c r="P1041" s="30"/>
      <c r="Q1041" s="30"/>
      <c r="R1041" s="30"/>
      <c r="S1041" s="30"/>
      <c r="T1041" s="30"/>
    </row>
    <row r="1042" s="29" customFormat="true" ht="69.75" hidden="false" customHeight="true" outlineLevel="0" collapsed="false">
      <c r="B1042" s="95" t="s">
        <v>551</v>
      </c>
      <c r="C1042" s="95"/>
      <c r="D1042" s="95"/>
      <c r="G1042" s="30"/>
      <c r="H1042" s="30"/>
      <c r="I1042" s="30"/>
      <c r="J1042" s="30"/>
      <c r="K1042" s="30"/>
      <c r="L1042" s="30"/>
      <c r="M1042" s="30"/>
      <c r="N1042" s="30"/>
      <c r="O1042" s="30"/>
      <c r="P1042" s="30"/>
      <c r="Q1042" s="30"/>
      <c r="R1042" s="30"/>
      <c r="S1042" s="30"/>
      <c r="T1042" s="30"/>
    </row>
    <row r="1043" s="29" customFormat="true" ht="96.75" hidden="false" customHeight="true" outlineLevel="0" collapsed="false">
      <c r="B1043" s="95" t="s">
        <v>552</v>
      </c>
      <c r="C1043" s="95"/>
      <c r="D1043" s="95"/>
      <c r="G1043" s="30"/>
      <c r="H1043" s="30"/>
      <c r="I1043" s="30"/>
      <c r="J1043" s="30"/>
      <c r="K1043" s="30"/>
      <c r="L1043" s="30"/>
      <c r="M1043" s="30"/>
      <c r="N1043" s="30"/>
      <c r="O1043" s="30"/>
      <c r="P1043" s="30"/>
      <c r="Q1043" s="30"/>
      <c r="R1043" s="30"/>
      <c r="S1043" s="30"/>
      <c r="T1043" s="30"/>
    </row>
    <row r="1044" s="29" customFormat="true" ht="80.25" hidden="false" customHeight="true" outlineLevel="0" collapsed="false">
      <c r="B1044" s="95" t="s">
        <v>553</v>
      </c>
      <c r="C1044" s="95"/>
      <c r="D1044" s="95"/>
      <c r="G1044" s="30"/>
      <c r="H1044" s="30"/>
      <c r="I1044" s="30"/>
      <c r="J1044" s="30"/>
      <c r="K1044" s="30"/>
      <c r="L1044" s="30"/>
      <c r="M1044" s="30"/>
      <c r="N1044" s="30"/>
      <c r="O1044" s="30"/>
      <c r="P1044" s="30"/>
      <c r="Q1044" s="30"/>
      <c r="R1044" s="30"/>
      <c r="S1044" s="30"/>
      <c r="T1044" s="30"/>
    </row>
    <row r="1045" s="29" customFormat="true" ht="34.5" hidden="false" customHeight="true" outlineLevel="0" collapsed="false">
      <c r="B1045" s="95" t="s">
        <v>554</v>
      </c>
      <c r="C1045" s="95"/>
      <c r="D1045" s="95"/>
      <c r="G1045" s="30"/>
      <c r="H1045" s="30"/>
      <c r="I1045" s="30"/>
      <c r="J1045" s="30"/>
      <c r="K1045" s="30"/>
      <c r="L1045" s="30"/>
      <c r="M1045" s="30"/>
      <c r="N1045" s="30"/>
      <c r="O1045" s="30"/>
      <c r="P1045" s="30"/>
      <c r="Q1045" s="30"/>
      <c r="R1045" s="30"/>
      <c r="S1045" s="30"/>
      <c r="T1045" s="30"/>
    </row>
    <row r="1046" s="29" customFormat="true" ht="23.25" hidden="false" customHeight="true" outlineLevel="0" collapsed="false">
      <c r="B1046" s="95" t="s">
        <v>555</v>
      </c>
      <c r="C1046" s="95"/>
      <c r="D1046" s="95"/>
      <c r="G1046" s="30"/>
      <c r="H1046" s="30"/>
      <c r="I1046" s="30"/>
      <c r="J1046" s="30"/>
      <c r="K1046" s="30"/>
      <c r="L1046" s="30"/>
      <c r="M1046" s="30"/>
      <c r="N1046" s="30"/>
      <c r="O1046" s="30"/>
      <c r="P1046" s="30"/>
      <c r="Q1046" s="30"/>
      <c r="R1046" s="30"/>
      <c r="S1046" s="30"/>
      <c r="T1046" s="30"/>
    </row>
    <row r="1047" s="29" customFormat="true" ht="34.5" hidden="false" customHeight="true" outlineLevel="0" collapsed="false">
      <c r="B1047" s="95" t="s">
        <v>556</v>
      </c>
      <c r="C1047" s="95"/>
      <c r="D1047" s="95"/>
      <c r="G1047" s="30"/>
      <c r="H1047" s="30"/>
      <c r="I1047" s="30"/>
      <c r="J1047" s="30"/>
      <c r="K1047" s="30"/>
      <c r="L1047" s="30"/>
      <c r="M1047" s="30"/>
      <c r="N1047" s="30"/>
      <c r="O1047" s="30"/>
      <c r="P1047" s="30"/>
      <c r="Q1047" s="30"/>
      <c r="R1047" s="30"/>
      <c r="S1047" s="30"/>
      <c r="T1047" s="30"/>
    </row>
    <row r="1048" s="29" customFormat="true" ht="36" hidden="false" customHeight="true" outlineLevel="0" collapsed="false">
      <c r="B1048" s="95" t="s">
        <v>557</v>
      </c>
      <c r="C1048" s="95"/>
      <c r="D1048" s="95"/>
      <c r="G1048" s="30"/>
      <c r="H1048" s="30"/>
      <c r="I1048" s="30"/>
      <c r="J1048" s="30"/>
      <c r="K1048" s="30"/>
      <c r="L1048" s="30"/>
      <c r="M1048" s="30"/>
      <c r="N1048" s="30"/>
      <c r="O1048" s="30"/>
      <c r="P1048" s="30"/>
      <c r="Q1048" s="30"/>
      <c r="R1048" s="30"/>
      <c r="S1048" s="30"/>
      <c r="T1048" s="30"/>
    </row>
    <row r="1049" s="29" customFormat="true" ht="14.25" hidden="false" customHeight="true" outlineLevel="0" collapsed="false">
      <c r="B1049" s="95" t="s">
        <v>558</v>
      </c>
      <c r="C1049" s="95"/>
      <c r="D1049" s="92"/>
      <c r="G1049" s="30"/>
      <c r="H1049" s="30"/>
      <c r="I1049" s="30"/>
      <c r="J1049" s="30"/>
      <c r="K1049" s="30"/>
      <c r="L1049" s="30"/>
      <c r="M1049" s="30"/>
      <c r="N1049" s="30"/>
      <c r="O1049" s="30"/>
      <c r="P1049" s="30"/>
      <c r="Q1049" s="30"/>
      <c r="R1049" s="30"/>
      <c r="S1049" s="30"/>
      <c r="T1049" s="30"/>
    </row>
    <row r="1050" s="29" customFormat="true" ht="38.25" hidden="false" customHeight="true" outlineLevel="0" collapsed="false">
      <c r="B1050" s="95" t="s">
        <v>559</v>
      </c>
      <c r="C1050" s="95"/>
      <c r="D1050" s="95"/>
      <c r="G1050" s="30"/>
      <c r="H1050" s="30"/>
      <c r="I1050" s="30"/>
      <c r="J1050" s="30"/>
      <c r="K1050" s="30"/>
      <c r="L1050" s="30"/>
      <c r="M1050" s="30"/>
      <c r="N1050" s="30"/>
      <c r="O1050" s="30"/>
      <c r="P1050" s="30"/>
      <c r="Q1050" s="30"/>
      <c r="R1050" s="30"/>
      <c r="S1050" s="30"/>
      <c r="T1050" s="30"/>
    </row>
    <row r="1051" s="29" customFormat="true" ht="47.25" hidden="false" customHeight="true" outlineLevel="0" collapsed="false">
      <c r="B1051" s="95" t="s">
        <v>560</v>
      </c>
      <c r="C1051" s="95"/>
      <c r="D1051" s="95"/>
      <c r="G1051" s="30"/>
      <c r="H1051" s="30"/>
      <c r="I1051" s="30"/>
      <c r="J1051" s="30"/>
      <c r="K1051" s="30"/>
      <c r="L1051" s="30"/>
      <c r="M1051" s="30"/>
      <c r="N1051" s="30"/>
      <c r="O1051" s="30"/>
      <c r="P1051" s="30"/>
      <c r="Q1051" s="30"/>
      <c r="R1051" s="30"/>
      <c r="S1051" s="30"/>
      <c r="T1051" s="30"/>
    </row>
    <row r="1052" s="29" customFormat="true" ht="14.25" hidden="false" customHeight="true" outlineLevel="0" collapsed="false">
      <c r="B1052" s="95" t="s">
        <v>561</v>
      </c>
      <c r="C1052" s="95"/>
      <c r="D1052" s="92"/>
      <c r="G1052" s="30"/>
      <c r="H1052" s="30"/>
      <c r="I1052" s="30"/>
      <c r="J1052" s="30"/>
      <c r="K1052" s="30"/>
      <c r="L1052" s="30"/>
      <c r="M1052" s="30"/>
      <c r="N1052" s="30"/>
      <c r="O1052" s="30"/>
      <c r="P1052" s="30"/>
      <c r="Q1052" s="30"/>
      <c r="R1052" s="30"/>
      <c r="S1052" s="30"/>
      <c r="T1052" s="30"/>
    </row>
    <row r="1053" s="29" customFormat="true" ht="38.25" hidden="false" customHeight="true" outlineLevel="0" collapsed="false">
      <c r="B1053" s="95" t="s">
        <v>562</v>
      </c>
      <c r="C1053" s="95"/>
      <c r="D1053" s="95"/>
      <c r="G1053" s="30"/>
      <c r="H1053" s="30"/>
      <c r="I1053" s="30"/>
      <c r="J1053" s="30"/>
      <c r="K1053" s="30"/>
      <c r="L1053" s="30"/>
      <c r="M1053" s="30"/>
      <c r="N1053" s="30"/>
      <c r="O1053" s="30"/>
      <c r="P1053" s="30"/>
      <c r="Q1053" s="30"/>
      <c r="R1053" s="30"/>
      <c r="S1053" s="30"/>
      <c r="T1053" s="30"/>
    </row>
    <row r="1054" s="29" customFormat="true" ht="14.25" hidden="false" customHeight="true" outlineLevel="0" collapsed="false">
      <c r="B1054" s="38"/>
      <c r="C1054" s="38"/>
      <c r="D1054" s="38"/>
      <c r="G1054" s="30"/>
      <c r="H1054" s="30"/>
      <c r="I1054" s="30"/>
      <c r="J1054" s="30"/>
      <c r="K1054" s="30"/>
      <c r="L1054" s="30"/>
      <c r="M1054" s="30"/>
      <c r="N1054" s="30"/>
      <c r="O1054" s="30"/>
      <c r="P1054" s="30"/>
      <c r="Q1054" s="30"/>
      <c r="R1054" s="30"/>
      <c r="S1054" s="30"/>
      <c r="T1054" s="30"/>
    </row>
    <row r="1055" s="29" customFormat="true" ht="35.25" hidden="false" customHeight="true" outlineLevel="0" collapsed="false">
      <c r="B1055" s="54" t="s">
        <v>563</v>
      </c>
      <c r="C1055" s="54"/>
      <c r="D1055" s="99" t="n">
        <v>512985</v>
      </c>
      <c r="E1055" s="87" t="n">
        <v>510509</v>
      </c>
      <c r="G1055" s="30"/>
      <c r="H1055" s="30"/>
      <c r="I1055" s="30"/>
      <c r="J1055" s="30"/>
      <c r="K1055" s="30"/>
      <c r="L1055" s="30"/>
      <c r="M1055" s="30"/>
      <c r="N1055" s="30"/>
      <c r="O1055" s="30"/>
      <c r="P1055" s="30"/>
      <c r="Q1055" s="30"/>
      <c r="R1055" s="30"/>
      <c r="S1055" s="30"/>
      <c r="T1055" s="30"/>
    </row>
    <row r="1056" s="29" customFormat="true" ht="11.25" hidden="false" customHeight="true" outlineLevel="0" collapsed="false">
      <c r="B1056" s="38"/>
      <c r="C1056" s="38"/>
      <c r="D1056" s="38"/>
      <c r="E1056" s="37"/>
      <c r="G1056" s="30"/>
      <c r="H1056" s="30"/>
      <c r="I1056" s="30"/>
      <c r="J1056" s="30"/>
      <c r="K1056" s="30"/>
      <c r="L1056" s="30"/>
      <c r="M1056" s="30"/>
      <c r="N1056" s="30"/>
      <c r="O1056" s="30"/>
      <c r="P1056" s="30"/>
      <c r="Q1056" s="30"/>
      <c r="R1056" s="30"/>
      <c r="S1056" s="30"/>
      <c r="T1056" s="30"/>
    </row>
    <row r="1057" s="29" customFormat="true" ht="36.75" hidden="false" customHeight="true" outlineLevel="0" collapsed="false">
      <c r="B1057" s="54" t="s">
        <v>564</v>
      </c>
      <c r="C1057" s="54"/>
      <c r="D1057" s="87" t="n">
        <v>11114324</v>
      </c>
      <c r="E1057" s="87" t="n">
        <v>7976065</v>
      </c>
      <c r="G1057" s="30"/>
      <c r="H1057" s="30"/>
      <c r="I1057" s="30"/>
      <c r="J1057" s="30"/>
      <c r="K1057" s="30"/>
      <c r="L1057" s="30"/>
      <c r="M1057" s="30"/>
      <c r="N1057" s="30"/>
      <c r="O1057" s="30"/>
      <c r="P1057" s="30"/>
      <c r="Q1057" s="30"/>
      <c r="R1057" s="30"/>
      <c r="S1057" s="30"/>
      <c r="T1057" s="30"/>
    </row>
    <row r="1058" s="29" customFormat="true" ht="34.5" hidden="false" customHeight="true" outlineLevel="0" collapsed="false">
      <c r="B1058" s="95" t="s">
        <v>565</v>
      </c>
      <c r="C1058" s="95"/>
      <c r="D1058" s="95"/>
      <c r="G1058" s="30"/>
      <c r="H1058" s="30"/>
      <c r="I1058" s="30"/>
      <c r="J1058" s="30"/>
      <c r="K1058" s="30"/>
      <c r="L1058" s="30"/>
      <c r="M1058" s="30"/>
      <c r="N1058" s="30"/>
      <c r="O1058" s="30"/>
      <c r="P1058" s="30"/>
      <c r="Q1058" s="30"/>
      <c r="R1058" s="30"/>
      <c r="S1058" s="30"/>
      <c r="T1058" s="30"/>
    </row>
    <row r="1059" s="29" customFormat="true" ht="48.75" hidden="false" customHeight="true" outlineLevel="0" collapsed="false">
      <c r="B1059" s="95" t="s">
        <v>566</v>
      </c>
      <c r="C1059" s="95"/>
      <c r="D1059" s="95"/>
      <c r="G1059" s="30"/>
      <c r="H1059" s="30"/>
      <c r="I1059" s="30"/>
      <c r="J1059" s="30"/>
      <c r="K1059" s="30"/>
      <c r="L1059" s="30"/>
      <c r="M1059" s="30"/>
      <c r="N1059" s="30"/>
      <c r="O1059" s="30"/>
      <c r="P1059" s="30"/>
      <c r="Q1059" s="30"/>
      <c r="R1059" s="30"/>
      <c r="S1059" s="30"/>
      <c r="T1059" s="30"/>
    </row>
    <row r="1060" s="29" customFormat="true" ht="35.25" hidden="false" customHeight="true" outlineLevel="0" collapsed="false">
      <c r="B1060" s="95" t="s">
        <v>567</v>
      </c>
      <c r="C1060" s="95"/>
      <c r="D1060" s="95"/>
      <c r="G1060" s="30"/>
      <c r="H1060" s="30"/>
      <c r="I1060" s="30"/>
      <c r="J1060" s="30"/>
      <c r="K1060" s="30"/>
      <c r="L1060" s="30"/>
      <c r="M1060" s="30"/>
      <c r="N1060" s="30"/>
      <c r="O1060" s="30"/>
      <c r="P1060" s="30"/>
      <c r="Q1060" s="30"/>
      <c r="R1060" s="30"/>
      <c r="S1060" s="30"/>
      <c r="T1060" s="30"/>
    </row>
    <row r="1061" s="29" customFormat="true" ht="12" hidden="false" customHeight="true" outlineLevel="0" collapsed="false">
      <c r="B1061" s="38"/>
      <c r="C1061" s="38"/>
      <c r="D1061" s="38"/>
      <c r="G1061" s="30"/>
      <c r="H1061" s="30"/>
      <c r="I1061" s="30"/>
      <c r="J1061" s="30"/>
      <c r="K1061" s="30"/>
      <c r="L1061" s="30"/>
      <c r="M1061" s="30"/>
      <c r="N1061" s="30"/>
      <c r="O1061" s="30"/>
      <c r="P1061" s="30"/>
      <c r="Q1061" s="30"/>
      <c r="R1061" s="30"/>
      <c r="S1061" s="30"/>
      <c r="T1061" s="30"/>
    </row>
    <row r="1062" s="75" customFormat="true" ht="15" hidden="false" customHeight="true" outlineLevel="0" collapsed="false">
      <c r="A1062" s="24"/>
      <c r="B1062" s="25" t="s">
        <v>568</v>
      </c>
      <c r="C1062" s="25"/>
      <c r="D1062" s="26" t="n">
        <v>700000</v>
      </c>
      <c r="E1062" s="26" t="n">
        <v>700000</v>
      </c>
      <c r="F1062" s="73" t="n">
        <f aca="false">E1062/D1062</f>
        <v>1</v>
      </c>
      <c r="G1062" s="30"/>
      <c r="H1062" s="30"/>
      <c r="I1062" s="30"/>
      <c r="J1062" s="30"/>
      <c r="K1062" s="30"/>
      <c r="L1062" s="30"/>
      <c r="M1062" s="30"/>
      <c r="N1062" s="30"/>
      <c r="O1062" s="30"/>
      <c r="P1062" s="30"/>
      <c r="Q1062" s="30"/>
      <c r="R1062" s="30"/>
      <c r="S1062" s="30"/>
      <c r="T1062" s="30"/>
    </row>
    <row r="1063" s="29" customFormat="true" ht="12.75" hidden="false" customHeight="false" outlineLevel="0" collapsed="false">
      <c r="B1063" s="77"/>
      <c r="C1063" s="77"/>
      <c r="D1063" s="78"/>
      <c r="E1063" s="78"/>
      <c r="F1063" s="34"/>
      <c r="G1063" s="30"/>
      <c r="H1063" s="30"/>
      <c r="I1063" s="30"/>
      <c r="J1063" s="30"/>
      <c r="K1063" s="30"/>
      <c r="L1063" s="30"/>
      <c r="M1063" s="30"/>
      <c r="N1063" s="30"/>
      <c r="O1063" s="30"/>
      <c r="P1063" s="30"/>
      <c r="Q1063" s="30"/>
      <c r="R1063" s="30"/>
      <c r="S1063" s="30"/>
      <c r="T1063" s="30"/>
    </row>
    <row r="1064" s="29" customFormat="true" ht="12.75" hidden="false" customHeight="false" outlineLevel="0" collapsed="false">
      <c r="B1064" s="77" t="s">
        <v>44</v>
      </c>
      <c r="C1064" s="77"/>
      <c r="D1064" s="33" t="n">
        <v>650000</v>
      </c>
      <c r="E1064" s="33" t="n">
        <v>650000</v>
      </c>
      <c r="F1064" s="34" t="n">
        <f aca="false">E1064/D1064</f>
        <v>1</v>
      </c>
      <c r="G1064" s="30"/>
      <c r="H1064" s="30"/>
      <c r="I1064" s="30"/>
      <c r="J1064" s="30"/>
      <c r="K1064" s="30"/>
      <c r="L1064" s="30"/>
      <c r="M1064" s="30"/>
      <c r="N1064" s="30"/>
      <c r="O1064" s="30"/>
      <c r="P1064" s="30"/>
      <c r="Q1064" s="30"/>
      <c r="R1064" s="30"/>
      <c r="S1064" s="30"/>
      <c r="T1064" s="30"/>
    </row>
    <row r="1065" s="29" customFormat="true" ht="12.75" hidden="false" customHeight="false" outlineLevel="0" collapsed="false">
      <c r="B1065" s="77"/>
      <c r="C1065" s="77"/>
      <c r="D1065" s="33"/>
      <c r="E1065" s="33"/>
      <c r="F1065" s="34"/>
      <c r="G1065" s="30"/>
      <c r="H1065" s="30"/>
      <c r="I1065" s="30"/>
      <c r="J1065" s="30"/>
      <c r="K1065" s="30"/>
      <c r="L1065" s="30"/>
      <c r="M1065" s="30"/>
      <c r="N1065" s="30"/>
      <c r="O1065" s="30"/>
      <c r="P1065" s="30"/>
      <c r="Q1065" s="30"/>
      <c r="R1065" s="30"/>
      <c r="S1065" s="30"/>
      <c r="T1065" s="30"/>
    </row>
    <row r="1066" s="29" customFormat="true" ht="12.75" hidden="false" customHeight="false" outlineLevel="0" collapsed="false">
      <c r="B1066" s="77" t="s">
        <v>15</v>
      </c>
      <c r="C1066" s="77"/>
      <c r="D1066" s="33" t="n">
        <v>50000</v>
      </c>
      <c r="E1066" s="33" t="n">
        <v>50000</v>
      </c>
      <c r="F1066" s="34" t="n">
        <f aca="false">E1066/D1066</f>
        <v>1</v>
      </c>
      <c r="G1066" s="30"/>
      <c r="H1066" s="30"/>
      <c r="I1066" s="30"/>
      <c r="J1066" s="30"/>
      <c r="K1066" s="30"/>
      <c r="L1066" s="30"/>
      <c r="M1066" s="30"/>
      <c r="N1066" s="30"/>
      <c r="O1066" s="30"/>
      <c r="P1066" s="30"/>
      <c r="Q1066" s="30"/>
      <c r="R1066" s="30"/>
      <c r="S1066" s="30"/>
      <c r="T1066" s="30"/>
    </row>
    <row r="1067" s="29" customFormat="true" ht="12.75" hidden="false" customHeight="false" outlineLevel="0" collapsed="false">
      <c r="B1067" s="38"/>
      <c r="F1067" s="72"/>
      <c r="G1067" s="30"/>
      <c r="H1067" s="30"/>
      <c r="I1067" s="30"/>
      <c r="J1067" s="30"/>
      <c r="K1067" s="30"/>
      <c r="L1067" s="30"/>
      <c r="M1067" s="30"/>
      <c r="N1067" s="30"/>
      <c r="O1067" s="30"/>
      <c r="P1067" s="30"/>
      <c r="Q1067" s="30"/>
      <c r="R1067" s="30"/>
      <c r="S1067" s="30"/>
      <c r="T1067" s="30"/>
    </row>
    <row r="1068" s="29" customFormat="true" ht="12.75" hidden="false" customHeight="false" outlineLevel="0" collapsed="false">
      <c r="B1068" s="37" t="s">
        <v>569</v>
      </c>
      <c r="C1068" s="127"/>
      <c r="G1068" s="30"/>
      <c r="H1068" s="30"/>
      <c r="I1068" s="30"/>
      <c r="J1068" s="30"/>
      <c r="K1068" s="30"/>
      <c r="L1068" s="30"/>
      <c r="M1068" s="30"/>
      <c r="N1068" s="30"/>
      <c r="O1068" s="30"/>
      <c r="P1068" s="30"/>
      <c r="Q1068" s="30"/>
      <c r="R1068" s="30"/>
      <c r="S1068" s="30"/>
      <c r="T1068" s="30"/>
    </row>
    <row r="1069" s="29" customFormat="true" ht="7.5" hidden="false" customHeight="true" outlineLevel="0" collapsed="false">
      <c r="B1069" s="37"/>
      <c r="G1069" s="30"/>
      <c r="H1069" s="30"/>
      <c r="I1069" s="30"/>
      <c r="J1069" s="30"/>
      <c r="K1069" s="30"/>
      <c r="L1069" s="30"/>
      <c r="M1069" s="30"/>
      <c r="N1069" s="30"/>
      <c r="O1069" s="30"/>
      <c r="P1069" s="30"/>
      <c r="Q1069" s="30"/>
      <c r="R1069" s="30"/>
      <c r="S1069" s="30"/>
      <c r="T1069" s="30"/>
    </row>
    <row r="1070" s="29" customFormat="true" ht="36.75" hidden="false" customHeight="true" outlineLevel="0" collapsed="false">
      <c r="B1070" s="270" t="s">
        <v>570</v>
      </c>
      <c r="C1070" s="270"/>
      <c r="D1070" s="87" t="n">
        <v>650000</v>
      </c>
      <c r="E1070" s="87" t="n">
        <v>650000</v>
      </c>
      <c r="G1070" s="30"/>
      <c r="H1070" s="30"/>
      <c r="I1070" s="30"/>
      <c r="J1070" s="30"/>
      <c r="K1070" s="30"/>
      <c r="L1070" s="30"/>
      <c r="M1070" s="30"/>
      <c r="N1070" s="30"/>
      <c r="O1070" s="30"/>
      <c r="P1070" s="30"/>
      <c r="Q1070" s="30"/>
      <c r="R1070" s="30"/>
      <c r="S1070" s="30"/>
      <c r="T1070" s="30"/>
    </row>
    <row r="1071" s="29" customFormat="true" ht="12.75" hidden="false" customHeight="false" outlineLevel="0" collapsed="false">
      <c r="B1071" s="98" t="s">
        <v>571</v>
      </c>
      <c r="C1071" s="98"/>
      <c r="D1071" s="98"/>
      <c r="G1071" s="30"/>
      <c r="H1071" s="30"/>
      <c r="I1071" s="30"/>
      <c r="J1071" s="30"/>
      <c r="K1071" s="30"/>
      <c r="L1071" s="30"/>
      <c r="M1071" s="30"/>
      <c r="N1071" s="30"/>
      <c r="O1071" s="30"/>
      <c r="P1071" s="30"/>
      <c r="Q1071" s="30"/>
      <c r="R1071" s="30"/>
      <c r="S1071" s="30"/>
      <c r="T1071" s="30"/>
    </row>
    <row r="1072" s="29" customFormat="true" ht="12.75" hidden="false" customHeight="true" outlineLevel="0" collapsed="false">
      <c r="B1072" s="95" t="s">
        <v>572</v>
      </c>
      <c r="C1072" s="95"/>
      <c r="D1072" s="95"/>
      <c r="G1072" s="30"/>
      <c r="H1072" s="30"/>
      <c r="I1072" s="30"/>
      <c r="J1072" s="30"/>
      <c r="K1072" s="30"/>
      <c r="L1072" s="30"/>
      <c r="M1072" s="30"/>
      <c r="N1072" s="30"/>
      <c r="O1072" s="30"/>
      <c r="P1072" s="30"/>
      <c r="Q1072" s="30"/>
      <c r="R1072" s="30"/>
      <c r="S1072" s="30"/>
      <c r="T1072" s="30"/>
    </row>
    <row r="1073" s="29" customFormat="true" ht="24" hidden="false" customHeight="true" outlineLevel="0" collapsed="false">
      <c r="B1073" s="95" t="s">
        <v>573</v>
      </c>
      <c r="C1073" s="95"/>
      <c r="D1073" s="95"/>
      <c r="G1073" s="30"/>
      <c r="H1073" s="30"/>
      <c r="I1073" s="30"/>
      <c r="J1073" s="30"/>
      <c r="K1073" s="30"/>
      <c r="L1073" s="30"/>
      <c r="M1073" s="30"/>
      <c r="N1073" s="30"/>
      <c r="O1073" s="30"/>
      <c r="P1073" s="30"/>
      <c r="Q1073" s="30"/>
      <c r="R1073" s="30"/>
      <c r="S1073" s="30"/>
      <c r="T1073" s="30"/>
    </row>
    <row r="1074" s="29" customFormat="true" ht="22.5" hidden="false" customHeight="true" outlineLevel="0" collapsed="false">
      <c r="B1074" s="95" t="s">
        <v>574</v>
      </c>
      <c r="C1074" s="95"/>
      <c r="D1074" s="95"/>
      <c r="G1074" s="30"/>
      <c r="H1074" s="30"/>
      <c r="I1074" s="30"/>
      <c r="J1074" s="30"/>
      <c r="K1074" s="30"/>
      <c r="L1074" s="30"/>
      <c r="M1074" s="30"/>
      <c r="N1074" s="30"/>
      <c r="O1074" s="30"/>
      <c r="P1074" s="30"/>
      <c r="Q1074" s="30"/>
      <c r="R1074" s="30"/>
      <c r="S1074" s="30"/>
      <c r="T1074" s="30"/>
    </row>
    <row r="1075" s="29" customFormat="true" ht="37.5" hidden="false" customHeight="true" outlineLevel="0" collapsed="false">
      <c r="B1075" s="95" t="s">
        <v>575</v>
      </c>
      <c r="C1075" s="95"/>
      <c r="D1075" s="95"/>
      <c r="G1075" s="30"/>
      <c r="H1075" s="30"/>
      <c r="I1075" s="30"/>
      <c r="J1075" s="30"/>
      <c r="K1075" s="30"/>
      <c r="L1075" s="30"/>
      <c r="M1075" s="30"/>
      <c r="N1075" s="30"/>
      <c r="O1075" s="30"/>
      <c r="P1075" s="30"/>
      <c r="Q1075" s="30"/>
      <c r="R1075" s="30"/>
      <c r="S1075" s="30"/>
      <c r="T1075" s="30"/>
    </row>
    <row r="1076" s="29" customFormat="true" ht="20.25" hidden="false" customHeight="true" outlineLevel="0" collapsed="false">
      <c r="B1076" s="95" t="s">
        <v>576</v>
      </c>
      <c r="C1076" s="95"/>
      <c r="D1076" s="95"/>
      <c r="G1076" s="30"/>
      <c r="H1076" s="30"/>
      <c r="I1076" s="30"/>
      <c r="J1076" s="30"/>
      <c r="K1076" s="30"/>
      <c r="L1076" s="30"/>
      <c r="M1076" s="30"/>
      <c r="N1076" s="30"/>
      <c r="O1076" s="30"/>
      <c r="P1076" s="30"/>
      <c r="Q1076" s="30"/>
      <c r="R1076" s="30"/>
      <c r="S1076" s="30"/>
      <c r="T1076" s="30"/>
    </row>
    <row r="1077" s="29" customFormat="true" ht="12.75" hidden="false" customHeight="false" outlineLevel="0" collapsed="false">
      <c r="B1077" s="37"/>
      <c r="G1077" s="30"/>
      <c r="H1077" s="30"/>
      <c r="I1077" s="30"/>
      <c r="J1077" s="30"/>
      <c r="K1077" s="30"/>
      <c r="L1077" s="30"/>
      <c r="M1077" s="30"/>
      <c r="N1077" s="30"/>
      <c r="O1077" s="30"/>
      <c r="P1077" s="30"/>
      <c r="Q1077" s="30"/>
      <c r="R1077" s="30"/>
      <c r="S1077" s="30"/>
      <c r="T1077" s="30"/>
    </row>
    <row r="1078" s="29" customFormat="true" ht="58.5" hidden="false" customHeight="true" outlineLevel="0" collapsed="false">
      <c r="B1078" s="54" t="s">
        <v>577</v>
      </c>
      <c r="C1078" s="54"/>
      <c r="D1078" s="111" t="n">
        <v>50000</v>
      </c>
      <c r="E1078" s="111" t="n">
        <v>50000</v>
      </c>
      <c r="G1078" s="30"/>
      <c r="H1078" s="30"/>
      <c r="I1078" s="30"/>
      <c r="J1078" s="30"/>
      <c r="K1078" s="30"/>
      <c r="L1078" s="30"/>
      <c r="M1078" s="30"/>
      <c r="N1078" s="30"/>
      <c r="O1078" s="30"/>
      <c r="P1078" s="30"/>
      <c r="Q1078" s="30"/>
      <c r="R1078" s="30"/>
      <c r="S1078" s="30"/>
      <c r="T1078" s="30"/>
    </row>
    <row r="1079" s="29" customFormat="true" ht="9.75" hidden="false" customHeight="true" outlineLevel="0" collapsed="false">
      <c r="B1079" s="269"/>
      <c r="C1079" s="110"/>
      <c r="D1079" s="111"/>
      <c r="E1079" s="111"/>
      <c r="G1079" s="30"/>
      <c r="H1079" s="30"/>
      <c r="I1079" s="30"/>
      <c r="J1079" s="30"/>
      <c r="K1079" s="30"/>
      <c r="L1079" s="30"/>
      <c r="M1079" s="30"/>
      <c r="N1079" s="30"/>
      <c r="O1079" s="30"/>
      <c r="P1079" s="30"/>
      <c r="Q1079" s="30"/>
      <c r="R1079" s="30"/>
      <c r="S1079" s="30"/>
      <c r="T1079" s="30"/>
    </row>
    <row r="1080" s="75" customFormat="true" ht="15" hidden="false" customHeight="true" outlineLevel="0" collapsed="false">
      <c r="A1080" s="24"/>
      <c r="B1080" s="25" t="s">
        <v>578</v>
      </c>
      <c r="C1080" s="25"/>
      <c r="D1080" s="26" t="n">
        <f aca="false">D1082+D1084</f>
        <v>2650000</v>
      </c>
      <c r="E1080" s="26" t="n">
        <f aca="false">E1082+E1084</f>
        <v>2645625</v>
      </c>
      <c r="F1080" s="73" t="n">
        <f aca="false">E1080/D1080</f>
        <v>0.998349056603774</v>
      </c>
      <c r="G1080" s="30"/>
      <c r="H1080" s="30"/>
      <c r="I1080" s="30"/>
      <c r="J1080" s="30"/>
      <c r="K1080" s="30"/>
      <c r="L1080" s="30"/>
      <c r="M1080" s="30"/>
      <c r="N1080" s="30"/>
      <c r="O1080" s="30"/>
      <c r="P1080" s="30"/>
      <c r="Q1080" s="30"/>
      <c r="R1080" s="30"/>
      <c r="S1080" s="30"/>
      <c r="T1080" s="30"/>
    </row>
    <row r="1081" s="29" customFormat="true" ht="12.75" hidden="false" customHeight="false" outlineLevel="0" collapsed="false">
      <c r="B1081" s="38"/>
      <c r="F1081" s="72"/>
      <c r="G1081" s="30"/>
      <c r="H1081" s="30"/>
      <c r="I1081" s="30"/>
      <c r="J1081" s="30"/>
      <c r="K1081" s="30"/>
      <c r="L1081" s="30"/>
      <c r="M1081" s="30"/>
      <c r="N1081" s="30"/>
      <c r="O1081" s="30"/>
      <c r="P1081" s="30"/>
      <c r="Q1081" s="30"/>
      <c r="R1081" s="30"/>
      <c r="S1081" s="30"/>
      <c r="T1081" s="30"/>
    </row>
    <row r="1082" s="29" customFormat="true" ht="12.75" hidden="false" customHeight="false" outlineLevel="0" collapsed="false">
      <c r="B1082" s="77" t="s">
        <v>44</v>
      </c>
      <c r="C1082" s="77"/>
      <c r="D1082" s="33" t="n">
        <v>1700000</v>
      </c>
      <c r="E1082" s="33" t="n">
        <v>1696889</v>
      </c>
      <c r="F1082" s="34" t="n">
        <f aca="false">E1082/D1082</f>
        <v>0.99817</v>
      </c>
      <c r="G1082" s="30"/>
      <c r="H1082" s="30"/>
      <c r="I1082" s="30"/>
      <c r="J1082" s="30"/>
      <c r="K1082" s="30"/>
      <c r="L1082" s="30"/>
      <c r="M1082" s="30"/>
      <c r="N1082" s="30"/>
      <c r="O1082" s="30"/>
      <c r="P1082" s="30"/>
      <c r="Q1082" s="30"/>
      <c r="R1082" s="30"/>
      <c r="S1082" s="30"/>
      <c r="T1082" s="30"/>
    </row>
    <row r="1083" s="29" customFormat="true" ht="9.75" hidden="false" customHeight="true" outlineLevel="0" collapsed="false">
      <c r="B1083" s="77"/>
      <c r="C1083" s="77"/>
      <c r="D1083" s="33"/>
      <c r="E1083" s="33"/>
      <c r="F1083" s="34"/>
      <c r="G1083" s="30"/>
      <c r="H1083" s="30"/>
      <c r="I1083" s="30"/>
      <c r="J1083" s="30"/>
      <c r="K1083" s="30"/>
      <c r="L1083" s="30"/>
      <c r="M1083" s="30"/>
      <c r="N1083" s="30"/>
      <c r="O1083" s="30"/>
      <c r="P1083" s="30"/>
      <c r="Q1083" s="30"/>
      <c r="R1083" s="30"/>
      <c r="S1083" s="30"/>
      <c r="T1083" s="30"/>
    </row>
    <row r="1084" s="29" customFormat="true" ht="12.75" hidden="false" customHeight="false" outlineLevel="0" collapsed="false">
      <c r="B1084" s="77" t="s">
        <v>15</v>
      </c>
      <c r="C1084" s="77"/>
      <c r="D1084" s="33" t="n">
        <v>950000</v>
      </c>
      <c r="E1084" s="33" t="n">
        <v>948736</v>
      </c>
      <c r="F1084" s="34" t="n">
        <f aca="false">E1084/D1084</f>
        <v>0.998669473684211</v>
      </c>
      <c r="G1084" s="30"/>
      <c r="H1084" s="30"/>
      <c r="I1084" s="30"/>
      <c r="J1084" s="30"/>
      <c r="K1084" s="30"/>
      <c r="L1084" s="30"/>
      <c r="M1084" s="30"/>
      <c r="N1084" s="30"/>
      <c r="O1084" s="30"/>
      <c r="P1084" s="30"/>
      <c r="Q1084" s="30"/>
      <c r="R1084" s="30"/>
      <c r="S1084" s="30"/>
      <c r="T1084" s="30"/>
    </row>
    <row r="1085" s="29" customFormat="true" ht="10.5" hidden="false" customHeight="true" outlineLevel="0" collapsed="false">
      <c r="B1085" s="3"/>
      <c r="G1085" s="30"/>
      <c r="H1085" s="30"/>
      <c r="I1085" s="30"/>
      <c r="J1085" s="30"/>
      <c r="K1085" s="30"/>
      <c r="L1085" s="30"/>
      <c r="M1085" s="30"/>
      <c r="N1085" s="30"/>
      <c r="O1085" s="30"/>
      <c r="P1085" s="30"/>
      <c r="Q1085" s="30"/>
      <c r="R1085" s="30"/>
      <c r="S1085" s="30"/>
      <c r="T1085" s="30"/>
    </row>
    <row r="1086" s="29" customFormat="true" ht="26.25" hidden="false" customHeight="true" outlineLevel="0" collapsed="false">
      <c r="B1086" s="187" t="s">
        <v>579</v>
      </c>
      <c r="C1086" s="187"/>
      <c r="D1086" s="38"/>
      <c r="E1086" s="38"/>
      <c r="G1086" s="30"/>
      <c r="H1086" s="30"/>
      <c r="I1086" s="30"/>
      <c r="J1086" s="30"/>
      <c r="K1086" s="30"/>
      <c r="L1086" s="30"/>
      <c r="M1086" s="30"/>
      <c r="N1086" s="30"/>
      <c r="O1086" s="30"/>
      <c r="P1086" s="30"/>
      <c r="Q1086" s="30"/>
      <c r="R1086" s="30"/>
      <c r="S1086" s="30"/>
      <c r="T1086" s="30"/>
    </row>
    <row r="1087" s="29" customFormat="true" ht="9.75" hidden="false" customHeight="true" outlineLevel="0" collapsed="false">
      <c r="B1087" s="38"/>
      <c r="G1087" s="30"/>
      <c r="H1087" s="30"/>
      <c r="I1087" s="30"/>
      <c r="J1087" s="30"/>
      <c r="K1087" s="30"/>
      <c r="L1087" s="30"/>
      <c r="M1087" s="30"/>
      <c r="N1087" s="30"/>
      <c r="O1087" s="30"/>
      <c r="P1087" s="30"/>
      <c r="Q1087" s="30"/>
      <c r="R1087" s="30"/>
      <c r="S1087" s="30"/>
      <c r="T1087" s="30"/>
    </row>
    <row r="1088" s="29" customFormat="true" ht="86.25" hidden="false" customHeight="true" outlineLevel="0" collapsed="false">
      <c r="B1088" s="54" t="s">
        <v>580</v>
      </c>
      <c r="C1088" s="54"/>
      <c r="D1088" s="87" t="n">
        <v>290000</v>
      </c>
      <c r="E1088" s="87" t="n">
        <v>287040</v>
      </c>
      <c r="G1088" s="30"/>
      <c r="H1088" s="30"/>
      <c r="I1088" s="30"/>
      <c r="J1088" s="30"/>
      <c r="K1088" s="30"/>
      <c r="L1088" s="30"/>
      <c r="M1088" s="30"/>
      <c r="N1088" s="30"/>
      <c r="O1088" s="30"/>
      <c r="P1088" s="30"/>
      <c r="Q1088" s="30"/>
      <c r="R1088" s="30"/>
      <c r="S1088" s="30"/>
      <c r="T1088" s="30"/>
    </row>
    <row r="1089" s="29" customFormat="true" ht="11.25" hidden="false" customHeight="true" outlineLevel="0" collapsed="false">
      <c r="B1089" s="269"/>
      <c r="C1089" s="269"/>
      <c r="D1089" s="87"/>
      <c r="E1089" s="87"/>
      <c r="G1089" s="30"/>
      <c r="H1089" s="30"/>
      <c r="I1089" s="30"/>
      <c r="J1089" s="30"/>
      <c r="K1089" s="30"/>
      <c r="L1089" s="30"/>
      <c r="M1089" s="30"/>
      <c r="N1089" s="30"/>
      <c r="O1089" s="30"/>
      <c r="P1089" s="30"/>
      <c r="Q1089" s="30"/>
      <c r="R1089" s="30"/>
      <c r="S1089" s="30"/>
      <c r="T1089" s="30"/>
    </row>
    <row r="1090" s="29" customFormat="true" ht="48" hidden="false" customHeight="true" outlineLevel="0" collapsed="false">
      <c r="B1090" s="54" t="s">
        <v>581</v>
      </c>
      <c r="C1090" s="54"/>
      <c r="D1090" s="87" t="n">
        <f aca="false">218223+1191777</f>
        <v>1410000</v>
      </c>
      <c r="E1090" s="87" t="n">
        <f aca="false">218072+1191777</f>
        <v>1409849</v>
      </c>
      <c r="G1090" s="30"/>
      <c r="H1090" s="30"/>
      <c r="I1090" s="30"/>
      <c r="J1090" s="30"/>
      <c r="K1090" s="30"/>
      <c r="L1090" s="30"/>
      <c r="M1090" s="30"/>
      <c r="N1090" s="30"/>
      <c r="O1090" s="30"/>
      <c r="P1090" s="30"/>
      <c r="Q1090" s="30"/>
      <c r="R1090" s="30"/>
      <c r="S1090" s="30"/>
      <c r="T1090" s="30"/>
    </row>
    <row r="1091" s="29" customFormat="true" ht="34.5" hidden="false" customHeight="true" outlineLevel="0" collapsed="false">
      <c r="B1091" s="95" t="s">
        <v>582</v>
      </c>
      <c r="C1091" s="95"/>
      <c r="G1091" s="30"/>
      <c r="H1091" s="30"/>
      <c r="I1091" s="30"/>
      <c r="J1091" s="30"/>
      <c r="K1091" s="30"/>
      <c r="L1091" s="30"/>
      <c r="M1091" s="30"/>
      <c r="N1091" s="30"/>
      <c r="O1091" s="30"/>
      <c r="P1091" s="30"/>
      <c r="Q1091" s="30"/>
      <c r="R1091" s="30"/>
      <c r="S1091" s="30"/>
      <c r="T1091" s="30"/>
    </row>
    <row r="1092" s="29" customFormat="true" ht="33.75" hidden="false" customHeight="true" outlineLevel="0" collapsed="false">
      <c r="B1092" s="95" t="s">
        <v>583</v>
      </c>
      <c r="C1092" s="95"/>
      <c r="G1092" s="30"/>
      <c r="H1092" s="30"/>
      <c r="I1092" s="30"/>
      <c r="J1092" s="30"/>
      <c r="K1092" s="30"/>
      <c r="L1092" s="30"/>
      <c r="M1092" s="30"/>
      <c r="N1092" s="30"/>
      <c r="O1092" s="30"/>
      <c r="P1092" s="30"/>
      <c r="Q1092" s="30"/>
      <c r="R1092" s="30"/>
      <c r="S1092" s="30"/>
      <c r="T1092" s="30"/>
    </row>
    <row r="1093" s="29" customFormat="true" ht="22.5" hidden="false" customHeight="true" outlineLevel="0" collapsed="false">
      <c r="B1093" s="95" t="s">
        <v>584</v>
      </c>
      <c r="C1093" s="95"/>
      <c r="G1093" s="30"/>
      <c r="H1093" s="30"/>
      <c r="I1093" s="30"/>
      <c r="J1093" s="30"/>
      <c r="K1093" s="30"/>
      <c r="L1093" s="30"/>
      <c r="M1093" s="30"/>
      <c r="N1093" s="30"/>
      <c r="O1093" s="30"/>
      <c r="P1093" s="30"/>
      <c r="Q1093" s="30"/>
      <c r="R1093" s="30"/>
      <c r="S1093" s="30"/>
      <c r="T1093" s="30"/>
    </row>
    <row r="1094" s="29" customFormat="true" ht="36" hidden="false" customHeight="true" outlineLevel="0" collapsed="false">
      <c r="B1094" s="95" t="s">
        <v>585</v>
      </c>
      <c r="C1094" s="95"/>
      <c r="G1094" s="30"/>
      <c r="H1094" s="30"/>
      <c r="I1094" s="30"/>
      <c r="J1094" s="30"/>
      <c r="K1094" s="30"/>
      <c r="L1094" s="30"/>
      <c r="M1094" s="30"/>
      <c r="N1094" s="30"/>
      <c r="O1094" s="30"/>
      <c r="P1094" s="30"/>
      <c r="Q1094" s="30"/>
      <c r="R1094" s="30"/>
      <c r="S1094" s="30"/>
      <c r="T1094" s="30"/>
    </row>
    <row r="1095" s="29" customFormat="true" ht="23.25" hidden="false" customHeight="true" outlineLevel="0" collapsed="false">
      <c r="B1095" s="95" t="s">
        <v>586</v>
      </c>
      <c r="C1095" s="95"/>
      <c r="G1095" s="30"/>
      <c r="H1095" s="30"/>
      <c r="I1095" s="30"/>
      <c r="J1095" s="30"/>
      <c r="K1095" s="30"/>
      <c r="L1095" s="30"/>
      <c r="M1095" s="30"/>
      <c r="N1095" s="30"/>
      <c r="O1095" s="30"/>
      <c r="P1095" s="30"/>
      <c r="Q1095" s="30"/>
      <c r="R1095" s="30"/>
      <c r="S1095" s="30"/>
      <c r="T1095" s="30"/>
    </row>
    <row r="1096" s="29" customFormat="true" ht="34.5" hidden="false" customHeight="true" outlineLevel="0" collapsed="false">
      <c r="B1096" s="95" t="s">
        <v>587</v>
      </c>
      <c r="C1096" s="95"/>
      <c r="G1096" s="30"/>
      <c r="H1096" s="30"/>
      <c r="I1096" s="30"/>
      <c r="J1096" s="30"/>
      <c r="K1096" s="30"/>
      <c r="L1096" s="30"/>
      <c r="M1096" s="30"/>
      <c r="N1096" s="30"/>
      <c r="O1096" s="30"/>
      <c r="P1096" s="30"/>
      <c r="Q1096" s="30"/>
      <c r="R1096" s="30"/>
      <c r="S1096" s="30"/>
      <c r="T1096" s="30"/>
    </row>
    <row r="1097" s="29" customFormat="true" ht="9" hidden="false" customHeight="true" outlineLevel="0" collapsed="false">
      <c r="B1097" s="38"/>
      <c r="C1097" s="38"/>
      <c r="G1097" s="30"/>
      <c r="H1097" s="30"/>
      <c r="I1097" s="30"/>
      <c r="J1097" s="30"/>
      <c r="K1097" s="30"/>
      <c r="L1097" s="30"/>
      <c r="M1097" s="30"/>
      <c r="N1097" s="30"/>
      <c r="O1097" s="30"/>
      <c r="P1097" s="30"/>
      <c r="Q1097" s="30"/>
      <c r="R1097" s="30"/>
      <c r="S1097" s="30"/>
      <c r="T1097" s="30"/>
    </row>
    <row r="1098" s="29" customFormat="true" ht="48" hidden="false" customHeight="true" outlineLevel="0" collapsed="false">
      <c r="B1098" s="54" t="s">
        <v>588</v>
      </c>
      <c r="C1098" s="54"/>
      <c r="D1098" s="87" t="n">
        <v>900000</v>
      </c>
      <c r="E1098" s="87" t="n">
        <v>898796</v>
      </c>
      <c r="G1098" s="30"/>
      <c r="H1098" s="30"/>
      <c r="I1098" s="30"/>
      <c r="J1098" s="30"/>
      <c r="K1098" s="30"/>
      <c r="L1098" s="30"/>
      <c r="M1098" s="30"/>
      <c r="N1098" s="30"/>
      <c r="O1098" s="30"/>
      <c r="P1098" s="30"/>
      <c r="Q1098" s="30"/>
      <c r="R1098" s="30"/>
      <c r="S1098" s="30"/>
      <c r="T1098" s="30"/>
    </row>
    <row r="1099" s="29" customFormat="true" ht="34.5" hidden="false" customHeight="true" outlineLevel="0" collapsed="false">
      <c r="B1099" s="95" t="s">
        <v>589</v>
      </c>
      <c r="C1099" s="95"/>
      <c r="D1099" s="37"/>
      <c r="E1099" s="37"/>
      <c r="G1099" s="30"/>
      <c r="H1099" s="30"/>
      <c r="I1099" s="30"/>
      <c r="J1099" s="30"/>
      <c r="K1099" s="30"/>
      <c r="L1099" s="30"/>
      <c r="M1099" s="30"/>
      <c r="N1099" s="30"/>
      <c r="O1099" s="30"/>
      <c r="P1099" s="30"/>
      <c r="Q1099" s="30"/>
      <c r="R1099" s="30"/>
      <c r="S1099" s="30"/>
      <c r="T1099" s="30"/>
    </row>
    <row r="1100" s="29" customFormat="true" ht="36" hidden="false" customHeight="true" outlineLevel="0" collapsed="false">
      <c r="B1100" s="95" t="s">
        <v>590</v>
      </c>
      <c r="C1100" s="95"/>
      <c r="D1100" s="37"/>
      <c r="E1100" s="37"/>
      <c r="G1100" s="30"/>
      <c r="H1100" s="30"/>
      <c r="I1100" s="30"/>
      <c r="J1100" s="30"/>
      <c r="K1100" s="30"/>
      <c r="L1100" s="30"/>
      <c r="M1100" s="30"/>
      <c r="N1100" s="30"/>
      <c r="O1100" s="30"/>
      <c r="P1100" s="30"/>
      <c r="Q1100" s="30"/>
      <c r="R1100" s="30"/>
      <c r="S1100" s="30"/>
      <c r="T1100" s="30"/>
    </row>
    <row r="1101" s="29" customFormat="true" ht="9.75" hidden="false" customHeight="true" outlineLevel="0" collapsed="false">
      <c r="B1101" s="38"/>
      <c r="C1101" s="38"/>
      <c r="D1101" s="37"/>
      <c r="E1101" s="37"/>
      <c r="G1101" s="30"/>
      <c r="H1101" s="30"/>
      <c r="I1101" s="30"/>
      <c r="J1101" s="30"/>
      <c r="K1101" s="30"/>
      <c r="L1101" s="30"/>
      <c r="M1101" s="30"/>
      <c r="N1101" s="30"/>
      <c r="O1101" s="30"/>
      <c r="P1101" s="30"/>
      <c r="Q1101" s="30"/>
      <c r="R1101" s="30"/>
      <c r="S1101" s="30"/>
      <c r="T1101" s="30"/>
    </row>
    <row r="1102" s="29" customFormat="true" ht="35.25" hidden="false" customHeight="true" outlineLevel="0" collapsed="false">
      <c r="B1102" s="54" t="s">
        <v>591</v>
      </c>
      <c r="C1102" s="54"/>
      <c r="D1102" s="87" t="n">
        <v>50000</v>
      </c>
      <c r="E1102" s="87" t="n">
        <v>49940</v>
      </c>
      <c r="G1102" s="30"/>
      <c r="H1102" s="30"/>
      <c r="I1102" s="30"/>
      <c r="J1102" s="30"/>
      <c r="K1102" s="30"/>
      <c r="L1102" s="30"/>
      <c r="M1102" s="30"/>
      <c r="N1102" s="30"/>
      <c r="O1102" s="30"/>
      <c r="P1102" s="30"/>
      <c r="Q1102" s="30"/>
      <c r="R1102" s="30"/>
      <c r="S1102" s="30"/>
      <c r="T1102" s="30"/>
    </row>
    <row r="1103" s="29" customFormat="true" ht="12.75" hidden="false" customHeight="true" outlineLevel="0" collapsed="false">
      <c r="B1103" s="76"/>
      <c r="G1103" s="30"/>
      <c r="H1103" s="30"/>
      <c r="I1103" s="30"/>
      <c r="J1103" s="30"/>
      <c r="K1103" s="30"/>
      <c r="L1103" s="30"/>
      <c r="M1103" s="30"/>
      <c r="N1103" s="30"/>
      <c r="O1103" s="30"/>
      <c r="P1103" s="30"/>
      <c r="Q1103" s="30"/>
      <c r="R1103" s="30"/>
      <c r="S1103" s="30"/>
      <c r="T1103" s="30"/>
    </row>
    <row r="1104" s="75" customFormat="true" ht="15" hidden="false" customHeight="true" outlineLevel="0" collapsed="false">
      <c r="A1104" s="24"/>
      <c r="B1104" s="25" t="s">
        <v>592</v>
      </c>
      <c r="C1104" s="25"/>
      <c r="D1104" s="26" t="n">
        <f aca="false">D1106+D1108+D1110</f>
        <v>14970669</v>
      </c>
      <c r="E1104" s="26" t="n">
        <f aca="false">E1106+E1108+E1110</f>
        <v>14854206</v>
      </c>
      <c r="F1104" s="73" t="n">
        <f aca="false">E1104/D1104</f>
        <v>0.992220588138045</v>
      </c>
      <c r="G1104" s="30"/>
      <c r="H1104" s="30"/>
      <c r="I1104" s="30"/>
      <c r="J1104" s="30"/>
      <c r="K1104" s="30"/>
      <c r="L1104" s="30"/>
      <c r="M1104" s="30"/>
      <c r="N1104" s="30"/>
      <c r="O1104" s="30"/>
      <c r="P1104" s="30"/>
      <c r="Q1104" s="30"/>
      <c r="R1104" s="30"/>
      <c r="S1104" s="30"/>
      <c r="T1104" s="30"/>
    </row>
    <row r="1105" s="29" customFormat="true" ht="12.75" hidden="false" customHeight="false" outlineLevel="0" collapsed="false">
      <c r="B1105" s="38"/>
      <c r="F1105" s="72"/>
      <c r="G1105" s="30"/>
      <c r="H1105" s="30"/>
      <c r="I1105" s="30"/>
      <c r="J1105" s="30"/>
      <c r="K1105" s="30"/>
      <c r="L1105" s="30"/>
      <c r="M1105" s="30"/>
      <c r="N1105" s="30"/>
      <c r="O1105" s="30"/>
      <c r="P1105" s="30"/>
      <c r="Q1105" s="30"/>
      <c r="R1105" s="30"/>
      <c r="S1105" s="30"/>
      <c r="T1105" s="30"/>
    </row>
    <row r="1106" s="29" customFormat="true" ht="12.75" hidden="false" customHeight="false" outlineLevel="0" collapsed="false">
      <c r="B1106" s="178" t="s">
        <v>13</v>
      </c>
      <c r="D1106" s="216" t="n">
        <v>259585</v>
      </c>
      <c r="E1106" s="216" t="n">
        <v>225317</v>
      </c>
      <c r="F1106" s="34" t="n">
        <f aca="false">E1106/D1106</f>
        <v>0.867989290598455</v>
      </c>
      <c r="G1106" s="30"/>
      <c r="H1106" s="30"/>
      <c r="I1106" s="30"/>
      <c r="J1106" s="30"/>
      <c r="K1106" s="30"/>
      <c r="L1106" s="30"/>
      <c r="M1106" s="30"/>
      <c r="N1106" s="30"/>
      <c r="O1106" s="30"/>
      <c r="P1106" s="30"/>
      <c r="Q1106" s="30"/>
      <c r="R1106" s="30"/>
      <c r="S1106" s="30"/>
      <c r="T1106" s="30"/>
    </row>
    <row r="1107" s="29" customFormat="true" ht="12.75" hidden="false" customHeight="false" outlineLevel="0" collapsed="false">
      <c r="B1107" s="77"/>
      <c r="C1107" s="77"/>
      <c r="D1107" s="78"/>
      <c r="E1107" s="78"/>
      <c r="F1107" s="34"/>
      <c r="G1107" s="30"/>
      <c r="H1107" s="30"/>
      <c r="I1107" s="30"/>
      <c r="J1107" s="30"/>
      <c r="K1107" s="30"/>
      <c r="L1107" s="30"/>
      <c r="M1107" s="30"/>
      <c r="N1107" s="30"/>
      <c r="O1107" s="30"/>
      <c r="P1107" s="30"/>
      <c r="Q1107" s="30"/>
      <c r="R1107" s="30"/>
      <c r="S1107" s="30"/>
      <c r="T1107" s="30"/>
    </row>
    <row r="1108" s="29" customFormat="true" ht="12.75" hidden="false" customHeight="false" outlineLevel="0" collapsed="false">
      <c r="B1108" s="77" t="s">
        <v>44</v>
      </c>
      <c r="C1108" s="77"/>
      <c r="D1108" s="33" t="n">
        <v>12843659</v>
      </c>
      <c r="E1108" s="33" t="n">
        <v>12770926</v>
      </c>
      <c r="F1108" s="34" t="n">
        <f aca="false">E1108/D1108</f>
        <v>0.994337049901434</v>
      </c>
      <c r="G1108" s="30"/>
      <c r="H1108" s="30"/>
      <c r="I1108" s="30"/>
      <c r="J1108" s="30"/>
      <c r="K1108" s="30"/>
      <c r="L1108" s="30"/>
      <c r="M1108" s="30"/>
      <c r="N1108" s="30"/>
      <c r="O1108" s="30"/>
      <c r="P1108" s="30"/>
      <c r="Q1108" s="30"/>
      <c r="R1108" s="30"/>
      <c r="S1108" s="30"/>
      <c r="T1108" s="30"/>
    </row>
    <row r="1109" s="29" customFormat="true" ht="12.75" hidden="false" customHeight="false" outlineLevel="0" collapsed="false">
      <c r="B1109" s="77"/>
      <c r="C1109" s="77"/>
      <c r="D1109" s="33"/>
      <c r="E1109" s="33"/>
      <c r="F1109" s="34"/>
      <c r="G1109" s="30"/>
      <c r="H1109" s="30"/>
      <c r="I1109" s="30"/>
      <c r="J1109" s="30"/>
      <c r="K1109" s="30"/>
      <c r="L1109" s="30"/>
      <c r="M1109" s="30"/>
      <c r="N1109" s="30"/>
      <c r="O1109" s="30"/>
      <c r="P1109" s="30"/>
      <c r="Q1109" s="30"/>
      <c r="R1109" s="30"/>
      <c r="S1109" s="30"/>
      <c r="T1109" s="30"/>
    </row>
    <row r="1110" s="29" customFormat="true" ht="12.75" hidden="false" customHeight="false" outlineLevel="0" collapsed="false">
      <c r="B1110" s="77" t="s">
        <v>15</v>
      </c>
      <c r="C1110" s="77"/>
      <c r="D1110" s="33" t="n">
        <v>1867425</v>
      </c>
      <c r="E1110" s="33" t="n">
        <v>1857963</v>
      </c>
      <c r="F1110" s="34" t="n">
        <f aca="false">E1110/D1110</f>
        <v>0.994933129844572</v>
      </c>
      <c r="G1110" s="30"/>
      <c r="H1110" s="30"/>
      <c r="I1110" s="30"/>
      <c r="J1110" s="30"/>
      <c r="K1110" s="30"/>
      <c r="L1110" s="30"/>
      <c r="M1110" s="30"/>
      <c r="N1110" s="30"/>
      <c r="O1110" s="30"/>
      <c r="P1110" s="30"/>
      <c r="Q1110" s="30"/>
      <c r="R1110" s="30"/>
      <c r="S1110" s="30"/>
      <c r="T1110" s="30"/>
    </row>
    <row r="1111" s="29" customFormat="true" ht="15" hidden="false" customHeight="false" outlineLevel="0" collapsed="false">
      <c r="B1111" s="76"/>
      <c r="G1111" s="30"/>
      <c r="H1111" s="30"/>
      <c r="I1111" s="30"/>
      <c r="J1111" s="30"/>
      <c r="K1111" s="30"/>
      <c r="L1111" s="30"/>
      <c r="M1111" s="30"/>
      <c r="N1111" s="30"/>
      <c r="O1111" s="30"/>
      <c r="P1111" s="30"/>
      <c r="Q1111" s="30"/>
      <c r="R1111" s="30"/>
      <c r="S1111" s="30"/>
      <c r="T1111" s="30"/>
    </row>
    <row r="1112" s="29" customFormat="true" ht="48.75" hidden="false" customHeight="true" outlineLevel="0" collapsed="false">
      <c r="B1112" s="36" t="s">
        <v>593</v>
      </c>
      <c r="C1112" s="36"/>
      <c r="D1112" s="38"/>
      <c r="E1112" s="38"/>
      <c r="G1112" s="30"/>
      <c r="H1112" s="30"/>
      <c r="I1112" s="30"/>
      <c r="J1112" s="30"/>
      <c r="K1112" s="30"/>
      <c r="L1112" s="30"/>
      <c r="M1112" s="30"/>
      <c r="N1112" s="30"/>
      <c r="O1112" s="30"/>
      <c r="P1112" s="30"/>
      <c r="Q1112" s="30"/>
      <c r="R1112" s="30"/>
      <c r="S1112" s="30"/>
      <c r="T1112" s="30"/>
    </row>
    <row r="1113" s="29" customFormat="true" ht="10.5" hidden="false" customHeight="true" outlineLevel="0" collapsed="false">
      <c r="B1113" s="38"/>
      <c r="C1113" s="38"/>
      <c r="D1113" s="38"/>
      <c r="E1113" s="38"/>
      <c r="G1113" s="30"/>
      <c r="H1113" s="30"/>
      <c r="I1113" s="30"/>
      <c r="J1113" s="30"/>
      <c r="K1113" s="30"/>
      <c r="L1113" s="30"/>
      <c r="M1113" s="30"/>
      <c r="N1113" s="30"/>
      <c r="O1113" s="30"/>
      <c r="P1113" s="30"/>
      <c r="Q1113" s="30"/>
      <c r="R1113" s="30"/>
      <c r="S1113" s="30"/>
      <c r="T1113" s="30"/>
    </row>
    <row r="1114" s="29" customFormat="true" ht="15" hidden="false" customHeight="true" outlineLevel="0" collapsed="false">
      <c r="B1114" s="54" t="s">
        <v>594</v>
      </c>
      <c r="C1114" s="54"/>
      <c r="D1114" s="99" t="n">
        <v>259585</v>
      </c>
      <c r="E1114" s="99" t="n">
        <v>225317</v>
      </c>
      <c r="G1114" s="30"/>
      <c r="H1114" s="30"/>
      <c r="I1114" s="30"/>
      <c r="J1114" s="30"/>
      <c r="K1114" s="30"/>
      <c r="L1114" s="30"/>
      <c r="M1114" s="30"/>
      <c r="N1114" s="30"/>
      <c r="O1114" s="30"/>
      <c r="P1114" s="30"/>
      <c r="Q1114" s="30"/>
      <c r="R1114" s="30"/>
      <c r="S1114" s="30"/>
      <c r="T1114" s="30"/>
    </row>
    <row r="1115" s="29" customFormat="true" ht="12.75" hidden="false" customHeight="true" outlineLevel="0" collapsed="false">
      <c r="B1115" s="95" t="s">
        <v>595</v>
      </c>
      <c r="C1115" s="95"/>
      <c r="D1115" s="95"/>
      <c r="E1115" s="38"/>
      <c r="G1115" s="30"/>
      <c r="H1115" s="30"/>
      <c r="I1115" s="30"/>
      <c r="J1115" s="30"/>
      <c r="K1115" s="30"/>
      <c r="L1115" s="30"/>
      <c r="M1115" s="30"/>
      <c r="N1115" s="30"/>
      <c r="O1115" s="30"/>
      <c r="P1115" s="30"/>
      <c r="Q1115" s="30"/>
      <c r="R1115" s="30"/>
      <c r="S1115" s="30"/>
      <c r="T1115" s="30"/>
    </row>
    <row r="1116" s="29" customFormat="true" ht="11.25" hidden="false" customHeight="true" outlineLevel="0" collapsed="false">
      <c r="B1116" s="38"/>
      <c r="C1116" s="38"/>
      <c r="D1116" s="38"/>
      <c r="E1116" s="38"/>
      <c r="G1116" s="30"/>
      <c r="H1116" s="30"/>
      <c r="I1116" s="30"/>
      <c r="J1116" s="30"/>
      <c r="K1116" s="30"/>
      <c r="L1116" s="30"/>
      <c r="M1116" s="30"/>
      <c r="N1116" s="30"/>
      <c r="O1116" s="30"/>
      <c r="P1116" s="30"/>
      <c r="Q1116" s="30"/>
      <c r="R1116" s="30"/>
      <c r="S1116" s="30"/>
      <c r="T1116" s="30"/>
    </row>
    <row r="1117" s="29" customFormat="true" ht="96.75" hidden="false" customHeight="true" outlineLevel="0" collapsed="false">
      <c r="B1117" s="54" t="s">
        <v>596</v>
      </c>
      <c r="C1117" s="54"/>
      <c r="D1117" s="87" t="n">
        <v>5300000</v>
      </c>
      <c r="E1117" s="87" t="n">
        <v>5238103</v>
      </c>
      <c r="G1117" s="30"/>
      <c r="H1117" s="30"/>
      <c r="I1117" s="30"/>
      <c r="J1117" s="30"/>
      <c r="K1117" s="30"/>
      <c r="L1117" s="30"/>
      <c r="M1117" s="30"/>
      <c r="N1117" s="30"/>
      <c r="O1117" s="30"/>
      <c r="P1117" s="30"/>
      <c r="Q1117" s="30"/>
      <c r="R1117" s="30"/>
      <c r="S1117" s="30"/>
      <c r="T1117" s="30"/>
    </row>
    <row r="1118" s="29" customFormat="true" ht="9.75" hidden="false" customHeight="true" outlineLevel="0" collapsed="false">
      <c r="B1118" s="269"/>
      <c r="C1118" s="269"/>
      <c r="D1118" s="87"/>
      <c r="E1118" s="87"/>
      <c r="G1118" s="30"/>
      <c r="H1118" s="30"/>
      <c r="I1118" s="30"/>
      <c r="J1118" s="30"/>
      <c r="K1118" s="30"/>
      <c r="L1118" s="30"/>
      <c r="M1118" s="30"/>
      <c r="N1118" s="30"/>
      <c r="O1118" s="30"/>
      <c r="P1118" s="30"/>
      <c r="Q1118" s="30"/>
      <c r="R1118" s="30"/>
      <c r="S1118" s="30"/>
      <c r="T1118" s="30"/>
    </row>
    <row r="1119" s="29" customFormat="true" ht="39" hidden="false" customHeight="true" outlineLevel="0" collapsed="false">
      <c r="B1119" s="54" t="s">
        <v>597</v>
      </c>
      <c r="C1119" s="54"/>
      <c r="D1119" s="87" t="n">
        <v>7543659</v>
      </c>
      <c r="E1119" s="87" t="n">
        <v>7532823</v>
      </c>
      <c r="G1119" s="30"/>
      <c r="H1119" s="30"/>
      <c r="I1119" s="30"/>
      <c r="J1119" s="30"/>
      <c r="K1119" s="30"/>
      <c r="L1119" s="30"/>
      <c r="M1119" s="30"/>
      <c r="N1119" s="30"/>
      <c r="O1119" s="30"/>
      <c r="P1119" s="30"/>
      <c r="Q1119" s="30"/>
      <c r="R1119" s="30"/>
      <c r="S1119" s="30"/>
      <c r="T1119" s="30"/>
    </row>
    <row r="1120" s="29" customFormat="true" ht="24.75" hidden="false" customHeight="true" outlineLevel="0" collapsed="false">
      <c r="B1120" s="95" t="s">
        <v>598</v>
      </c>
      <c r="C1120" s="95"/>
      <c r="D1120" s="95"/>
      <c r="G1120" s="30"/>
      <c r="H1120" s="30"/>
      <c r="I1120" s="30"/>
      <c r="J1120" s="30"/>
      <c r="K1120" s="30"/>
      <c r="L1120" s="30"/>
      <c r="M1120" s="30"/>
      <c r="N1120" s="30"/>
      <c r="O1120" s="30"/>
      <c r="P1120" s="30"/>
      <c r="Q1120" s="30"/>
      <c r="R1120" s="30"/>
      <c r="S1120" s="30"/>
      <c r="T1120" s="30"/>
    </row>
    <row r="1121" s="29" customFormat="true" ht="24.75" hidden="false" customHeight="true" outlineLevel="0" collapsed="false">
      <c r="B1121" s="95" t="s">
        <v>599</v>
      </c>
      <c r="C1121" s="95"/>
      <c r="D1121" s="95"/>
      <c r="G1121" s="30"/>
      <c r="H1121" s="30"/>
      <c r="I1121" s="30"/>
      <c r="J1121" s="30"/>
      <c r="K1121" s="30"/>
      <c r="L1121" s="30"/>
      <c r="M1121" s="30"/>
      <c r="N1121" s="30"/>
      <c r="O1121" s="30"/>
      <c r="P1121" s="30"/>
      <c r="Q1121" s="30"/>
      <c r="R1121" s="30"/>
      <c r="S1121" s="30"/>
      <c r="T1121" s="30"/>
    </row>
    <row r="1122" s="29" customFormat="true" ht="41.25" hidden="false" customHeight="true" outlineLevel="0" collapsed="false">
      <c r="B1122" s="95" t="s">
        <v>600</v>
      </c>
      <c r="C1122" s="95"/>
      <c r="D1122" s="95"/>
      <c r="G1122" s="30"/>
      <c r="H1122" s="30"/>
      <c r="I1122" s="30"/>
      <c r="J1122" s="30"/>
      <c r="K1122" s="30"/>
      <c r="L1122" s="30"/>
      <c r="M1122" s="30"/>
      <c r="N1122" s="30"/>
      <c r="O1122" s="30"/>
      <c r="P1122" s="30"/>
      <c r="Q1122" s="30"/>
      <c r="R1122" s="30"/>
      <c r="S1122" s="30"/>
      <c r="T1122" s="30"/>
    </row>
    <row r="1123" s="29" customFormat="true" ht="39" hidden="false" customHeight="true" outlineLevel="0" collapsed="false">
      <c r="B1123" s="95" t="s">
        <v>601</v>
      </c>
      <c r="C1123" s="95"/>
      <c r="D1123" s="95"/>
      <c r="G1123" s="30"/>
      <c r="H1123" s="30"/>
      <c r="I1123" s="30"/>
      <c r="J1123" s="30"/>
      <c r="K1123" s="30"/>
      <c r="L1123" s="30"/>
      <c r="M1123" s="30"/>
      <c r="N1123" s="30"/>
      <c r="O1123" s="30"/>
      <c r="P1123" s="30"/>
      <c r="Q1123" s="30"/>
      <c r="R1123" s="30"/>
      <c r="S1123" s="30"/>
      <c r="T1123" s="30"/>
    </row>
    <row r="1124" s="29" customFormat="true" ht="21.75" hidden="false" customHeight="true" outlineLevel="0" collapsed="false">
      <c r="B1124" s="95" t="s">
        <v>602</v>
      </c>
      <c r="C1124" s="95"/>
      <c r="D1124" s="95"/>
      <c r="G1124" s="30"/>
      <c r="H1124" s="30"/>
      <c r="I1124" s="30"/>
      <c r="J1124" s="30"/>
      <c r="K1124" s="30"/>
      <c r="L1124" s="30"/>
      <c r="M1124" s="30"/>
      <c r="N1124" s="30"/>
      <c r="O1124" s="30"/>
      <c r="P1124" s="30"/>
      <c r="Q1124" s="30"/>
      <c r="R1124" s="30"/>
      <c r="S1124" s="30"/>
      <c r="T1124" s="30"/>
    </row>
    <row r="1125" s="29" customFormat="true" ht="23.25" hidden="false" customHeight="true" outlineLevel="0" collapsed="false">
      <c r="B1125" s="95" t="s">
        <v>603</v>
      </c>
      <c r="C1125" s="95"/>
      <c r="D1125" s="95"/>
      <c r="G1125" s="30"/>
      <c r="H1125" s="30"/>
      <c r="I1125" s="30"/>
      <c r="J1125" s="30"/>
      <c r="K1125" s="30"/>
      <c r="L1125" s="30"/>
      <c r="M1125" s="30"/>
      <c r="N1125" s="30"/>
      <c r="O1125" s="30"/>
      <c r="P1125" s="30"/>
      <c r="Q1125" s="30"/>
      <c r="R1125" s="30"/>
      <c r="S1125" s="30"/>
      <c r="T1125" s="30"/>
    </row>
    <row r="1126" s="29" customFormat="true" ht="24" hidden="false" customHeight="true" outlineLevel="0" collapsed="false">
      <c r="B1126" s="95" t="s">
        <v>604</v>
      </c>
      <c r="C1126" s="95"/>
      <c r="D1126" s="95"/>
      <c r="G1126" s="30"/>
      <c r="H1126" s="30"/>
      <c r="I1126" s="30"/>
      <c r="J1126" s="30"/>
      <c r="K1126" s="30"/>
      <c r="L1126" s="30"/>
      <c r="M1126" s="30"/>
      <c r="N1126" s="30"/>
      <c r="O1126" s="30"/>
      <c r="P1126" s="30"/>
      <c r="Q1126" s="30"/>
      <c r="R1126" s="30"/>
      <c r="S1126" s="30"/>
      <c r="T1126" s="30"/>
    </row>
    <row r="1127" s="29" customFormat="true" ht="23.25" hidden="false" customHeight="true" outlineLevel="0" collapsed="false">
      <c r="B1127" s="95" t="s">
        <v>605</v>
      </c>
      <c r="C1127" s="95"/>
      <c r="D1127" s="95"/>
      <c r="G1127" s="30"/>
      <c r="H1127" s="30"/>
      <c r="I1127" s="30"/>
      <c r="J1127" s="30"/>
      <c r="K1127" s="30"/>
      <c r="L1127" s="30"/>
      <c r="M1127" s="30"/>
      <c r="N1127" s="30"/>
      <c r="O1127" s="30"/>
      <c r="P1127" s="30"/>
      <c r="Q1127" s="30"/>
      <c r="R1127" s="30"/>
      <c r="S1127" s="30"/>
      <c r="T1127" s="30"/>
    </row>
    <row r="1128" s="29" customFormat="true" ht="24" hidden="false" customHeight="true" outlineLevel="0" collapsed="false">
      <c r="B1128" s="95" t="s">
        <v>606</v>
      </c>
      <c r="C1128" s="95"/>
      <c r="D1128" s="95"/>
      <c r="G1128" s="30"/>
      <c r="H1128" s="30"/>
      <c r="I1128" s="30"/>
      <c r="J1128" s="30"/>
      <c r="K1128" s="30"/>
      <c r="L1128" s="30"/>
      <c r="M1128" s="30"/>
      <c r="N1128" s="30"/>
      <c r="O1128" s="30"/>
      <c r="P1128" s="30"/>
      <c r="Q1128" s="30"/>
      <c r="R1128" s="30"/>
      <c r="S1128" s="30"/>
      <c r="T1128" s="30"/>
    </row>
    <row r="1129" s="29" customFormat="true" ht="23.25" hidden="false" customHeight="true" outlineLevel="0" collapsed="false">
      <c r="B1129" s="95" t="s">
        <v>607</v>
      </c>
      <c r="C1129" s="95"/>
      <c r="D1129" s="95"/>
      <c r="G1129" s="30"/>
      <c r="H1129" s="30"/>
      <c r="I1129" s="30"/>
      <c r="J1129" s="30"/>
      <c r="K1129" s="30"/>
      <c r="L1129" s="30"/>
      <c r="M1129" s="30"/>
      <c r="N1129" s="30"/>
      <c r="O1129" s="30"/>
      <c r="P1129" s="30"/>
      <c r="Q1129" s="30"/>
      <c r="R1129" s="30"/>
      <c r="S1129" s="30"/>
      <c r="T1129" s="30"/>
    </row>
    <row r="1130" s="29" customFormat="true" ht="33.75" hidden="false" customHeight="true" outlineLevel="0" collapsed="false">
      <c r="B1130" s="95" t="s">
        <v>608</v>
      </c>
      <c r="C1130" s="95"/>
      <c r="D1130" s="95"/>
      <c r="G1130" s="30"/>
      <c r="H1130" s="30"/>
      <c r="I1130" s="30"/>
      <c r="J1130" s="30"/>
      <c r="K1130" s="30"/>
      <c r="L1130" s="30"/>
      <c r="M1130" s="30"/>
      <c r="N1130" s="30"/>
      <c r="O1130" s="30"/>
      <c r="P1130" s="30"/>
      <c r="Q1130" s="30"/>
      <c r="R1130" s="30"/>
      <c r="S1130" s="30"/>
      <c r="T1130" s="30"/>
    </row>
    <row r="1131" s="29" customFormat="true" ht="22.5" hidden="false" customHeight="true" outlineLevel="0" collapsed="false">
      <c r="B1131" s="95" t="s">
        <v>609</v>
      </c>
      <c r="C1131" s="95"/>
      <c r="D1131" s="95"/>
      <c r="G1131" s="30"/>
      <c r="H1131" s="30"/>
      <c r="I1131" s="30"/>
      <c r="J1131" s="30"/>
      <c r="K1131" s="30"/>
      <c r="L1131" s="30"/>
      <c r="M1131" s="30"/>
      <c r="N1131" s="30"/>
      <c r="O1131" s="30"/>
      <c r="P1131" s="30"/>
      <c r="Q1131" s="30"/>
      <c r="R1131" s="30"/>
      <c r="S1131" s="30"/>
      <c r="T1131" s="30"/>
    </row>
    <row r="1132" s="29" customFormat="true" ht="12.75" hidden="false" customHeight="true" outlineLevel="0" collapsed="false">
      <c r="B1132" s="95" t="s">
        <v>610</v>
      </c>
      <c r="C1132" s="95"/>
      <c r="D1132" s="95"/>
      <c r="G1132" s="30"/>
      <c r="H1132" s="30"/>
      <c r="I1132" s="30"/>
      <c r="J1132" s="30"/>
      <c r="K1132" s="30"/>
      <c r="L1132" s="30"/>
      <c r="M1132" s="30"/>
      <c r="N1132" s="30"/>
      <c r="O1132" s="30"/>
      <c r="P1132" s="30"/>
      <c r="Q1132" s="30"/>
      <c r="R1132" s="30"/>
      <c r="S1132" s="30"/>
      <c r="T1132" s="30"/>
    </row>
    <row r="1133" s="29" customFormat="true" ht="8.25" hidden="false" customHeight="true" outlineLevel="0" collapsed="false">
      <c r="B1133" s="38"/>
      <c r="G1133" s="30"/>
      <c r="H1133" s="30"/>
      <c r="I1133" s="30"/>
      <c r="J1133" s="30"/>
      <c r="K1133" s="30"/>
      <c r="L1133" s="30"/>
      <c r="M1133" s="30"/>
      <c r="N1133" s="30"/>
      <c r="O1133" s="30"/>
      <c r="P1133" s="30"/>
      <c r="Q1133" s="30"/>
      <c r="R1133" s="30"/>
      <c r="S1133" s="30"/>
      <c r="T1133" s="30"/>
    </row>
    <row r="1134" s="29" customFormat="true" ht="36" hidden="false" customHeight="true" outlineLevel="0" collapsed="false">
      <c r="B1134" s="271" t="s">
        <v>611</v>
      </c>
      <c r="C1134" s="271"/>
      <c r="D1134" s="111" t="n">
        <v>1000000</v>
      </c>
      <c r="E1134" s="111" t="n">
        <v>999955</v>
      </c>
      <c r="G1134" s="30"/>
      <c r="H1134" s="30"/>
      <c r="I1134" s="30"/>
      <c r="J1134" s="30"/>
      <c r="K1134" s="30"/>
      <c r="L1134" s="30"/>
      <c r="M1134" s="30"/>
      <c r="N1134" s="30"/>
      <c r="O1134" s="30"/>
      <c r="P1134" s="30"/>
      <c r="Q1134" s="30"/>
      <c r="R1134" s="30"/>
      <c r="S1134" s="30"/>
      <c r="T1134" s="30"/>
    </row>
    <row r="1135" s="29" customFormat="true" ht="48.75" hidden="false" customHeight="true" outlineLevel="0" collapsed="false">
      <c r="B1135" s="95" t="s">
        <v>612</v>
      </c>
      <c r="C1135" s="95"/>
      <c r="D1135" s="95"/>
      <c r="G1135" s="30"/>
      <c r="H1135" s="30"/>
      <c r="I1135" s="30"/>
      <c r="J1135" s="30"/>
      <c r="K1135" s="30"/>
      <c r="L1135" s="30"/>
      <c r="M1135" s="30"/>
      <c r="N1135" s="30"/>
      <c r="O1135" s="30"/>
      <c r="P1135" s="30"/>
      <c r="Q1135" s="30"/>
      <c r="R1135" s="30"/>
      <c r="S1135" s="30"/>
      <c r="T1135" s="30"/>
    </row>
    <row r="1136" s="29" customFormat="true" ht="22.5" hidden="false" customHeight="true" outlineLevel="0" collapsed="false">
      <c r="B1136" s="95" t="s">
        <v>613</v>
      </c>
      <c r="C1136" s="95"/>
      <c r="D1136" s="95"/>
      <c r="G1136" s="30"/>
      <c r="H1136" s="30"/>
      <c r="I1136" s="30"/>
      <c r="J1136" s="30"/>
      <c r="K1136" s="30"/>
      <c r="L1136" s="30"/>
      <c r="M1136" s="30"/>
      <c r="N1136" s="30"/>
      <c r="O1136" s="30"/>
      <c r="P1136" s="30"/>
      <c r="Q1136" s="30"/>
      <c r="R1136" s="30"/>
      <c r="S1136" s="30"/>
      <c r="T1136" s="30"/>
    </row>
    <row r="1137" s="29" customFormat="true" ht="22.5" hidden="false" customHeight="true" outlineLevel="0" collapsed="false">
      <c r="B1137" s="95" t="s">
        <v>614</v>
      </c>
      <c r="C1137" s="95"/>
      <c r="D1137" s="95"/>
      <c r="G1137" s="30"/>
      <c r="H1137" s="30"/>
      <c r="I1137" s="30"/>
      <c r="J1137" s="30"/>
      <c r="K1137" s="30"/>
      <c r="L1137" s="30"/>
      <c r="M1137" s="30"/>
      <c r="N1137" s="30"/>
      <c r="O1137" s="30"/>
      <c r="P1137" s="30"/>
      <c r="Q1137" s="30"/>
      <c r="R1137" s="30"/>
      <c r="S1137" s="30"/>
      <c r="T1137" s="30"/>
    </row>
    <row r="1138" s="29" customFormat="true" ht="36.75" hidden="false" customHeight="true" outlineLevel="0" collapsed="false">
      <c r="B1138" s="95" t="s">
        <v>615</v>
      </c>
      <c r="C1138" s="95"/>
      <c r="D1138" s="95"/>
      <c r="G1138" s="30"/>
      <c r="H1138" s="30"/>
      <c r="I1138" s="30"/>
      <c r="J1138" s="30"/>
      <c r="K1138" s="30"/>
      <c r="L1138" s="30"/>
      <c r="M1138" s="30"/>
      <c r="N1138" s="30"/>
      <c r="O1138" s="30"/>
      <c r="P1138" s="30"/>
      <c r="Q1138" s="30"/>
      <c r="R1138" s="30"/>
      <c r="S1138" s="30"/>
      <c r="T1138" s="30"/>
    </row>
    <row r="1139" s="29" customFormat="true" ht="24" hidden="false" customHeight="true" outlineLevel="0" collapsed="false">
      <c r="B1139" s="95" t="s">
        <v>616</v>
      </c>
      <c r="C1139" s="95"/>
      <c r="D1139" s="95"/>
      <c r="G1139" s="30"/>
      <c r="H1139" s="30"/>
      <c r="I1139" s="30"/>
      <c r="J1139" s="30"/>
      <c r="K1139" s="30"/>
      <c r="L1139" s="30"/>
      <c r="M1139" s="30"/>
      <c r="N1139" s="30"/>
      <c r="O1139" s="30"/>
      <c r="P1139" s="30"/>
      <c r="Q1139" s="30"/>
      <c r="R1139" s="30"/>
      <c r="S1139" s="30"/>
      <c r="T1139" s="30"/>
    </row>
    <row r="1140" s="29" customFormat="true" ht="12.75" hidden="false" customHeight="false" outlineLevel="0" collapsed="false">
      <c r="B1140" s="38"/>
      <c r="G1140" s="30"/>
      <c r="H1140" s="30"/>
      <c r="I1140" s="30"/>
      <c r="J1140" s="30"/>
      <c r="K1140" s="30"/>
      <c r="L1140" s="30"/>
      <c r="M1140" s="30"/>
      <c r="N1140" s="30"/>
      <c r="O1140" s="30"/>
      <c r="P1140" s="30"/>
      <c r="Q1140" s="30"/>
      <c r="R1140" s="30"/>
      <c r="S1140" s="30"/>
      <c r="T1140" s="30"/>
    </row>
    <row r="1141" s="29" customFormat="true" ht="12.75" hidden="false" customHeight="false" outlineLevel="0" collapsed="false">
      <c r="B1141" s="54" t="s">
        <v>617</v>
      </c>
      <c r="C1141" s="54"/>
      <c r="D1141" s="87" t="n">
        <v>867425</v>
      </c>
      <c r="E1141" s="87" t="n">
        <v>858008</v>
      </c>
      <c r="G1141" s="30"/>
      <c r="H1141" s="30"/>
      <c r="I1141" s="30"/>
      <c r="J1141" s="30"/>
      <c r="K1141" s="30"/>
      <c r="L1141" s="30"/>
      <c r="M1141" s="30"/>
      <c r="N1141" s="30"/>
      <c r="O1141" s="30"/>
      <c r="P1141" s="30"/>
      <c r="Q1141" s="30"/>
      <c r="R1141" s="30"/>
      <c r="S1141" s="30"/>
      <c r="T1141" s="30"/>
    </row>
    <row r="1142" s="29" customFormat="true" ht="24" hidden="false" customHeight="true" outlineLevel="0" collapsed="false">
      <c r="B1142" s="95" t="s">
        <v>618</v>
      </c>
      <c r="C1142" s="95"/>
      <c r="D1142" s="95"/>
      <c r="E1142" s="111"/>
      <c r="G1142" s="30"/>
      <c r="H1142" s="30"/>
      <c r="I1142" s="30"/>
      <c r="J1142" s="30"/>
      <c r="K1142" s="30"/>
      <c r="L1142" s="30"/>
      <c r="M1142" s="30"/>
      <c r="N1142" s="30"/>
      <c r="O1142" s="30"/>
      <c r="P1142" s="30"/>
      <c r="Q1142" s="30"/>
      <c r="R1142" s="30"/>
      <c r="S1142" s="30"/>
      <c r="T1142" s="30"/>
    </row>
    <row r="1143" s="29" customFormat="true" ht="48" hidden="false" customHeight="true" outlineLevel="0" collapsed="false">
      <c r="B1143" s="95" t="s">
        <v>619</v>
      </c>
      <c r="C1143" s="95"/>
      <c r="D1143" s="95"/>
      <c r="E1143" s="111"/>
      <c r="G1143" s="30"/>
      <c r="H1143" s="30"/>
      <c r="I1143" s="30"/>
      <c r="J1143" s="30"/>
      <c r="K1143" s="30"/>
      <c r="L1143" s="30"/>
      <c r="M1143" s="30"/>
      <c r="N1143" s="30"/>
      <c r="O1143" s="30"/>
      <c r="P1143" s="30"/>
      <c r="Q1143" s="30"/>
      <c r="R1143" s="30"/>
      <c r="S1143" s="30"/>
      <c r="T1143" s="30"/>
    </row>
    <row r="1144" s="29" customFormat="true" ht="35.25" hidden="false" customHeight="true" outlineLevel="0" collapsed="false">
      <c r="B1144" s="95" t="s">
        <v>620</v>
      </c>
      <c r="C1144" s="95"/>
      <c r="D1144" s="95"/>
      <c r="E1144" s="111"/>
      <c r="G1144" s="30"/>
      <c r="H1144" s="30"/>
      <c r="I1144" s="30"/>
      <c r="J1144" s="30"/>
      <c r="K1144" s="30"/>
      <c r="L1144" s="30"/>
      <c r="M1144" s="30"/>
      <c r="N1144" s="30"/>
      <c r="O1144" s="30"/>
      <c r="P1144" s="30"/>
      <c r="Q1144" s="30"/>
      <c r="R1144" s="30"/>
      <c r="S1144" s="30"/>
      <c r="T1144" s="30"/>
    </row>
    <row r="1145" s="29" customFormat="true" ht="23.25" hidden="false" customHeight="true" outlineLevel="0" collapsed="false">
      <c r="B1145" s="95" t="s">
        <v>621</v>
      </c>
      <c r="C1145" s="95"/>
      <c r="D1145" s="95"/>
      <c r="E1145" s="111"/>
      <c r="G1145" s="30"/>
      <c r="H1145" s="30"/>
      <c r="I1145" s="30"/>
      <c r="J1145" s="30"/>
      <c r="K1145" s="30"/>
      <c r="L1145" s="30"/>
      <c r="M1145" s="30"/>
      <c r="N1145" s="30"/>
      <c r="O1145" s="30"/>
      <c r="P1145" s="30"/>
      <c r="Q1145" s="30"/>
      <c r="R1145" s="30"/>
      <c r="S1145" s="30"/>
      <c r="T1145" s="30"/>
    </row>
    <row r="1146" s="29" customFormat="true" ht="30.75" hidden="false" customHeight="true" outlineLevel="0" collapsed="false">
      <c r="B1146" s="95" t="s">
        <v>622</v>
      </c>
      <c r="C1146" s="95"/>
      <c r="D1146" s="95"/>
      <c r="G1146" s="30"/>
      <c r="H1146" s="30"/>
      <c r="I1146" s="30"/>
      <c r="J1146" s="30"/>
      <c r="K1146" s="30"/>
      <c r="L1146" s="30"/>
      <c r="M1146" s="30"/>
      <c r="N1146" s="30"/>
      <c r="O1146" s="30"/>
      <c r="P1146" s="30"/>
      <c r="Q1146" s="30"/>
      <c r="R1146" s="30"/>
      <c r="S1146" s="30"/>
      <c r="T1146" s="30"/>
    </row>
    <row r="1147" s="106" customFormat="true" ht="14.25" hidden="false" customHeight="true" outlineLevel="0" collapsed="false">
      <c r="B1147" s="272"/>
    </row>
    <row r="1148" s="75" customFormat="true" ht="41.25" hidden="false" customHeight="true" outlineLevel="0" collapsed="false">
      <c r="A1148" s="24"/>
      <c r="B1148" s="25" t="s">
        <v>623</v>
      </c>
      <c r="C1148" s="25"/>
      <c r="D1148" s="26" t="n">
        <v>1001395</v>
      </c>
      <c r="E1148" s="26" t="n">
        <v>1001272</v>
      </c>
      <c r="F1148" s="73" t="n">
        <f aca="false">E1148/D1148</f>
        <v>0.999877171345972</v>
      </c>
      <c r="G1148" s="30"/>
      <c r="H1148" s="30"/>
      <c r="I1148" s="30"/>
      <c r="J1148" s="30"/>
      <c r="K1148" s="30"/>
      <c r="L1148" s="30"/>
      <c r="M1148" s="30"/>
      <c r="N1148" s="30"/>
      <c r="O1148" s="30"/>
      <c r="P1148" s="30"/>
      <c r="Q1148" s="30"/>
      <c r="R1148" s="30"/>
      <c r="S1148" s="30"/>
      <c r="T1148" s="30"/>
    </row>
    <row r="1149" s="29" customFormat="true" ht="12.75" hidden="false" customHeight="false" outlineLevel="0" collapsed="false">
      <c r="B1149" s="38"/>
      <c r="F1149" s="72"/>
      <c r="G1149" s="30"/>
      <c r="H1149" s="30"/>
      <c r="I1149" s="30"/>
      <c r="J1149" s="30"/>
      <c r="K1149" s="30"/>
      <c r="L1149" s="30"/>
      <c r="M1149" s="30"/>
      <c r="N1149" s="30"/>
      <c r="O1149" s="30"/>
      <c r="P1149" s="30"/>
      <c r="Q1149" s="30"/>
      <c r="R1149" s="30"/>
      <c r="S1149" s="30"/>
      <c r="T1149" s="30"/>
    </row>
    <row r="1150" s="29" customFormat="true" ht="12.75" hidden="false" customHeight="false" outlineLevel="0" collapsed="false">
      <c r="B1150" s="77" t="s">
        <v>44</v>
      </c>
      <c r="D1150" s="216" t="n">
        <v>1000795</v>
      </c>
      <c r="E1150" s="216" t="n">
        <v>1000794</v>
      </c>
      <c r="F1150" s="34" t="n">
        <f aca="false">E1150/D1150</f>
        <v>0.999999000794368</v>
      </c>
      <c r="G1150" s="30"/>
      <c r="H1150" s="30"/>
      <c r="I1150" s="30"/>
      <c r="J1150" s="30"/>
      <c r="K1150" s="30"/>
      <c r="L1150" s="30"/>
      <c r="M1150" s="30"/>
      <c r="N1150" s="30"/>
      <c r="O1150" s="30"/>
      <c r="P1150" s="30"/>
      <c r="Q1150" s="30"/>
      <c r="R1150" s="30"/>
      <c r="S1150" s="30"/>
      <c r="T1150" s="30"/>
    </row>
    <row r="1151" s="29" customFormat="true" ht="8.25" hidden="false" customHeight="true" outlineLevel="0" collapsed="false">
      <c r="B1151" s="77"/>
      <c r="C1151" s="77"/>
      <c r="D1151" s="78"/>
      <c r="E1151" s="78"/>
      <c r="F1151" s="34"/>
      <c r="G1151" s="30"/>
      <c r="H1151" s="30"/>
      <c r="I1151" s="30"/>
      <c r="J1151" s="30"/>
      <c r="K1151" s="30"/>
      <c r="L1151" s="30"/>
      <c r="M1151" s="30"/>
      <c r="N1151" s="30"/>
      <c r="O1151" s="30"/>
      <c r="P1151" s="30"/>
      <c r="Q1151" s="30"/>
      <c r="R1151" s="30"/>
      <c r="S1151" s="30"/>
      <c r="T1151" s="30"/>
    </row>
    <row r="1152" s="29" customFormat="true" ht="12.75" hidden="false" customHeight="false" outlineLevel="0" collapsed="false">
      <c r="B1152" s="77" t="s">
        <v>15</v>
      </c>
      <c r="C1152" s="77"/>
      <c r="D1152" s="33" t="n">
        <v>600</v>
      </c>
      <c r="E1152" s="33" t="n">
        <v>478</v>
      </c>
      <c r="F1152" s="34" t="n">
        <f aca="false">E1152/D1152</f>
        <v>0.796666666666667</v>
      </c>
      <c r="G1152" s="30"/>
      <c r="H1152" s="30"/>
      <c r="I1152" s="30"/>
      <c r="J1152" s="30"/>
      <c r="K1152" s="30"/>
      <c r="L1152" s="30"/>
      <c r="M1152" s="30"/>
      <c r="N1152" s="30"/>
      <c r="O1152" s="30"/>
      <c r="P1152" s="30"/>
      <c r="Q1152" s="30"/>
      <c r="R1152" s="30"/>
      <c r="S1152" s="30"/>
      <c r="T1152" s="30"/>
    </row>
    <row r="1153" s="29" customFormat="true" ht="10.5" hidden="false" customHeight="true" outlineLevel="0" collapsed="false">
      <c r="B1153" s="273"/>
      <c r="G1153" s="30"/>
      <c r="H1153" s="30"/>
      <c r="I1153" s="30"/>
      <c r="J1153" s="30"/>
      <c r="K1153" s="30"/>
      <c r="L1153" s="30"/>
      <c r="M1153" s="30"/>
      <c r="N1153" s="30"/>
      <c r="O1153" s="30"/>
      <c r="P1153" s="30"/>
      <c r="Q1153" s="30"/>
      <c r="R1153" s="30"/>
      <c r="S1153" s="30"/>
      <c r="T1153" s="30"/>
    </row>
    <row r="1154" s="29" customFormat="true" ht="12.75" hidden="false" customHeight="true" outlineLevel="0" collapsed="false">
      <c r="B1154" s="38" t="s">
        <v>47</v>
      </c>
      <c r="G1154" s="30"/>
      <c r="H1154" s="30"/>
      <c r="I1154" s="30"/>
      <c r="J1154" s="30"/>
      <c r="K1154" s="30"/>
      <c r="L1154" s="30"/>
      <c r="M1154" s="30"/>
      <c r="N1154" s="30"/>
      <c r="O1154" s="30"/>
      <c r="P1154" s="30"/>
      <c r="Q1154" s="30"/>
      <c r="R1154" s="30"/>
      <c r="S1154" s="30"/>
      <c r="T1154" s="30"/>
    </row>
    <row r="1155" s="29" customFormat="true" ht="24" hidden="false" customHeight="true" outlineLevel="0" collapsed="false">
      <c r="B1155" s="36" t="s">
        <v>624</v>
      </c>
      <c r="C1155" s="36"/>
      <c r="D1155" s="89" t="n">
        <v>1000795</v>
      </c>
      <c r="E1155" s="89" t="n">
        <v>1000794</v>
      </c>
      <c r="G1155" s="30"/>
      <c r="H1155" s="30"/>
      <c r="I1155" s="30"/>
      <c r="J1155" s="30"/>
      <c r="K1155" s="30"/>
      <c r="L1155" s="30"/>
      <c r="M1155" s="30"/>
      <c r="N1155" s="30"/>
      <c r="O1155" s="30"/>
      <c r="P1155" s="30"/>
      <c r="Q1155" s="30"/>
      <c r="R1155" s="30"/>
      <c r="S1155" s="30"/>
      <c r="T1155" s="30"/>
    </row>
    <row r="1156" s="29" customFormat="true" ht="36.75" hidden="false" customHeight="true" outlineLevel="0" collapsed="false">
      <c r="B1156" s="36" t="s">
        <v>625</v>
      </c>
      <c r="C1156" s="36"/>
      <c r="D1156" s="37" t="n">
        <v>600</v>
      </c>
      <c r="E1156" s="37" t="n">
        <v>478</v>
      </c>
      <c r="G1156" s="30"/>
      <c r="H1156" s="30"/>
      <c r="I1156" s="30"/>
      <c r="J1156" s="30"/>
      <c r="K1156" s="30"/>
      <c r="L1156" s="30"/>
      <c r="M1156" s="30"/>
      <c r="N1156" s="30"/>
      <c r="O1156" s="30"/>
      <c r="P1156" s="30"/>
      <c r="Q1156" s="30"/>
      <c r="R1156" s="30"/>
      <c r="S1156" s="30"/>
      <c r="T1156" s="30"/>
    </row>
    <row r="1157" s="29" customFormat="true" ht="15" hidden="false" customHeight="false" outlineLevel="0" collapsed="false">
      <c r="B1157" s="76"/>
      <c r="G1157" s="30"/>
      <c r="H1157" s="30"/>
      <c r="I1157" s="30"/>
      <c r="J1157" s="30"/>
      <c r="K1157" s="30"/>
      <c r="L1157" s="30"/>
      <c r="M1157" s="30"/>
      <c r="N1157" s="30"/>
      <c r="O1157" s="30"/>
      <c r="P1157" s="30"/>
      <c r="Q1157" s="30"/>
      <c r="R1157" s="30"/>
      <c r="S1157" s="30"/>
      <c r="T1157" s="30"/>
    </row>
    <row r="1158" s="75" customFormat="true" ht="15" hidden="false" customHeight="true" outlineLevel="0" collapsed="false">
      <c r="A1158" s="24"/>
      <c r="B1158" s="25" t="s">
        <v>626</v>
      </c>
      <c r="C1158" s="25"/>
      <c r="D1158" s="26" t="n">
        <v>6207050</v>
      </c>
      <c r="E1158" s="26" t="n">
        <v>6107960</v>
      </c>
      <c r="F1158" s="73" t="n">
        <f aca="false">E1158/D1158</f>
        <v>0.98403589466816</v>
      </c>
      <c r="G1158" s="30"/>
      <c r="H1158" s="30"/>
      <c r="I1158" s="30"/>
      <c r="J1158" s="30"/>
      <c r="K1158" s="30"/>
      <c r="L1158" s="30"/>
      <c r="M1158" s="30"/>
      <c r="N1158" s="30"/>
      <c r="O1158" s="30"/>
      <c r="P1158" s="30"/>
      <c r="Q1158" s="30"/>
      <c r="R1158" s="30"/>
      <c r="S1158" s="30"/>
      <c r="T1158" s="30"/>
    </row>
    <row r="1159" s="29" customFormat="true" ht="12.75" hidden="false" customHeight="false" outlineLevel="0" collapsed="false">
      <c r="B1159" s="38"/>
      <c r="F1159" s="72"/>
      <c r="G1159" s="30"/>
      <c r="H1159" s="30"/>
      <c r="I1159" s="30"/>
      <c r="J1159" s="30"/>
      <c r="K1159" s="30"/>
      <c r="L1159" s="30"/>
      <c r="M1159" s="30"/>
      <c r="N1159" s="30"/>
      <c r="O1159" s="30"/>
      <c r="P1159" s="30"/>
      <c r="Q1159" s="30"/>
      <c r="R1159" s="30"/>
      <c r="S1159" s="30"/>
      <c r="T1159" s="30"/>
    </row>
    <row r="1160" s="29" customFormat="true" ht="12.75" hidden="false" customHeight="false" outlineLevel="0" collapsed="false">
      <c r="B1160" s="178" t="s">
        <v>13</v>
      </c>
      <c r="D1160" s="216" t="n">
        <v>4935350</v>
      </c>
      <c r="E1160" s="216" t="n">
        <v>4847857</v>
      </c>
      <c r="F1160" s="34" t="n">
        <f aca="false">E1160/D1160</f>
        <v>0.982272179278065</v>
      </c>
      <c r="G1160" s="30"/>
      <c r="H1160" s="30"/>
      <c r="I1160" s="30"/>
      <c r="J1160" s="30"/>
      <c r="K1160" s="30"/>
      <c r="L1160" s="30"/>
      <c r="M1160" s="30"/>
      <c r="N1160" s="30"/>
      <c r="O1160" s="30"/>
      <c r="P1160" s="30"/>
      <c r="Q1160" s="30"/>
      <c r="R1160" s="30"/>
      <c r="S1160" s="30"/>
      <c r="T1160" s="30"/>
    </row>
    <row r="1161" s="29" customFormat="true" ht="8.25" hidden="false" customHeight="true" outlineLevel="0" collapsed="false">
      <c r="B1161" s="77"/>
      <c r="C1161" s="77"/>
      <c r="D1161" s="78"/>
      <c r="E1161" s="78"/>
      <c r="F1161" s="34"/>
      <c r="G1161" s="30"/>
      <c r="H1161" s="30"/>
      <c r="I1161" s="30"/>
      <c r="J1161" s="30"/>
      <c r="K1161" s="30"/>
      <c r="L1161" s="30"/>
      <c r="M1161" s="30"/>
      <c r="N1161" s="30"/>
      <c r="O1161" s="30"/>
      <c r="P1161" s="30"/>
      <c r="Q1161" s="30"/>
      <c r="R1161" s="30"/>
      <c r="S1161" s="30"/>
      <c r="T1161" s="30"/>
    </row>
    <row r="1162" s="29" customFormat="true" ht="12.75" hidden="false" customHeight="false" outlineLevel="0" collapsed="false">
      <c r="B1162" s="77" t="s">
        <v>15</v>
      </c>
      <c r="C1162" s="77"/>
      <c r="D1162" s="33" t="n">
        <v>1271700</v>
      </c>
      <c r="E1162" s="33" t="n">
        <v>1260103</v>
      </c>
      <c r="F1162" s="34" t="n">
        <f aca="false">E1162/D1162</f>
        <v>0.99088071085948</v>
      </c>
      <c r="G1162" s="30"/>
      <c r="H1162" s="30"/>
      <c r="I1162" s="30"/>
      <c r="J1162" s="30"/>
      <c r="K1162" s="30"/>
      <c r="L1162" s="30"/>
      <c r="M1162" s="30"/>
      <c r="N1162" s="30"/>
      <c r="O1162" s="30"/>
      <c r="P1162" s="30"/>
      <c r="Q1162" s="30"/>
      <c r="R1162" s="30"/>
      <c r="S1162" s="30"/>
      <c r="T1162" s="30"/>
    </row>
    <row r="1163" s="29" customFormat="true" ht="10.5" hidden="false" customHeight="true" outlineLevel="0" collapsed="false">
      <c r="B1163" s="273"/>
      <c r="G1163" s="30"/>
      <c r="H1163" s="30"/>
      <c r="I1163" s="30"/>
      <c r="J1163" s="30"/>
      <c r="K1163" s="30"/>
      <c r="L1163" s="30"/>
      <c r="M1163" s="30"/>
      <c r="N1163" s="30"/>
      <c r="O1163" s="30"/>
      <c r="P1163" s="30"/>
      <c r="Q1163" s="30"/>
      <c r="R1163" s="30"/>
      <c r="S1163" s="30"/>
      <c r="T1163" s="30"/>
    </row>
    <row r="1164" s="29" customFormat="true" ht="12.75" hidden="false" customHeight="false" outlineLevel="0" collapsed="false">
      <c r="B1164" s="38" t="s">
        <v>627</v>
      </c>
      <c r="G1164" s="30"/>
      <c r="H1164" s="30"/>
      <c r="I1164" s="30"/>
      <c r="J1164" s="30"/>
      <c r="K1164" s="30"/>
      <c r="L1164" s="30"/>
      <c r="M1164" s="30"/>
      <c r="N1164" s="30"/>
      <c r="O1164" s="30"/>
      <c r="P1164" s="30"/>
      <c r="Q1164" s="30"/>
      <c r="R1164" s="30"/>
      <c r="S1164" s="30"/>
      <c r="T1164" s="30"/>
    </row>
    <row r="1165" s="29" customFormat="true" ht="48" hidden="false" customHeight="true" outlineLevel="0" collapsed="false">
      <c r="B1165" s="36" t="s">
        <v>628</v>
      </c>
      <c r="C1165" s="36"/>
      <c r="F1165" s="76"/>
      <c r="G1165" s="30"/>
      <c r="H1165" s="30"/>
      <c r="I1165" s="30"/>
      <c r="J1165" s="30"/>
      <c r="K1165" s="30"/>
      <c r="L1165" s="30"/>
      <c r="M1165" s="30"/>
      <c r="N1165" s="30"/>
      <c r="O1165" s="30"/>
      <c r="P1165" s="30"/>
      <c r="Q1165" s="30"/>
      <c r="R1165" s="30"/>
      <c r="S1165" s="30"/>
      <c r="T1165" s="30"/>
    </row>
    <row r="1166" s="29" customFormat="true" ht="50.25" hidden="false" customHeight="true" outlineLevel="0" collapsed="false">
      <c r="B1166" s="36" t="s">
        <v>629</v>
      </c>
      <c r="C1166" s="36"/>
      <c r="E1166" s="76"/>
      <c r="G1166" s="30"/>
      <c r="H1166" s="30"/>
      <c r="I1166" s="30"/>
      <c r="J1166" s="30"/>
      <c r="K1166" s="30"/>
      <c r="L1166" s="30"/>
      <c r="M1166" s="30"/>
      <c r="N1166" s="30"/>
      <c r="O1166" s="30"/>
      <c r="P1166" s="30"/>
      <c r="Q1166" s="30"/>
      <c r="R1166" s="30"/>
      <c r="S1166" s="30"/>
      <c r="T1166" s="30"/>
    </row>
    <row r="1167" s="29" customFormat="true" ht="15" hidden="false" customHeight="false" outlineLevel="0" collapsed="false">
      <c r="B1167" s="36" t="s">
        <v>630</v>
      </c>
      <c r="C1167" s="36"/>
      <c r="F1167" s="76"/>
      <c r="G1167" s="30"/>
      <c r="H1167" s="30"/>
      <c r="I1167" s="30"/>
      <c r="J1167" s="30"/>
      <c r="K1167" s="30"/>
      <c r="L1167" s="30"/>
      <c r="M1167" s="30"/>
      <c r="N1167" s="30"/>
      <c r="O1167" s="30"/>
      <c r="P1167" s="30"/>
      <c r="Q1167" s="30"/>
      <c r="R1167" s="30"/>
      <c r="S1167" s="30"/>
      <c r="T1167" s="30"/>
    </row>
    <row r="1168" s="29" customFormat="true" ht="36" hidden="false" customHeight="true" outlineLevel="0" collapsed="false">
      <c r="B1168" s="36" t="s">
        <v>631</v>
      </c>
      <c r="C1168" s="36"/>
      <c r="F1168" s="76"/>
      <c r="G1168" s="30"/>
      <c r="H1168" s="30"/>
      <c r="I1168" s="30"/>
      <c r="J1168" s="30"/>
      <c r="K1168" s="30"/>
      <c r="L1168" s="30"/>
      <c r="M1168" s="30"/>
      <c r="N1168" s="30"/>
      <c r="O1168" s="30"/>
      <c r="P1168" s="30"/>
      <c r="Q1168" s="30"/>
      <c r="R1168" s="30"/>
      <c r="S1168" s="30"/>
      <c r="T1168" s="30"/>
    </row>
    <row r="1169" s="29" customFormat="true" ht="49.5" hidden="false" customHeight="true" outlineLevel="0" collapsed="false">
      <c r="B1169" s="36" t="s">
        <v>632</v>
      </c>
      <c r="C1169" s="36"/>
      <c r="D1169" s="76"/>
      <c r="G1169" s="30"/>
      <c r="H1169" s="30"/>
      <c r="I1169" s="30"/>
      <c r="J1169" s="30"/>
      <c r="K1169" s="30"/>
      <c r="L1169" s="30"/>
      <c r="M1169" s="30"/>
      <c r="N1169" s="30"/>
      <c r="O1169" s="30"/>
      <c r="P1169" s="30"/>
      <c r="Q1169" s="30"/>
      <c r="R1169" s="30"/>
      <c r="S1169" s="30"/>
      <c r="T1169" s="30"/>
    </row>
    <row r="1170" s="29" customFormat="true" ht="12" hidden="false" customHeight="true" outlineLevel="0" collapsed="false">
      <c r="B1170" s="38" t="s">
        <v>633</v>
      </c>
      <c r="F1170" s="76"/>
      <c r="G1170" s="30"/>
      <c r="H1170" s="30"/>
      <c r="I1170" s="30"/>
      <c r="J1170" s="30"/>
      <c r="K1170" s="30"/>
      <c r="L1170" s="30"/>
      <c r="M1170" s="30"/>
      <c r="N1170" s="30"/>
      <c r="O1170" s="30"/>
      <c r="P1170" s="30"/>
      <c r="Q1170" s="30"/>
      <c r="R1170" s="30"/>
      <c r="S1170" s="30"/>
      <c r="T1170" s="30"/>
    </row>
    <row r="1171" s="29" customFormat="true" ht="13.5" hidden="false" customHeight="true" outlineLevel="0" collapsed="false">
      <c r="B1171" s="38" t="s">
        <v>87</v>
      </c>
      <c r="G1171" s="30"/>
      <c r="H1171" s="30"/>
      <c r="I1171" s="30"/>
      <c r="J1171" s="30"/>
      <c r="K1171" s="30"/>
      <c r="L1171" s="30"/>
      <c r="M1171" s="30"/>
      <c r="N1171" s="30"/>
      <c r="O1171" s="30"/>
      <c r="P1171" s="30"/>
      <c r="Q1171" s="30"/>
      <c r="R1171" s="30"/>
      <c r="S1171" s="30"/>
      <c r="T1171" s="30"/>
    </row>
    <row r="1172" s="29" customFormat="true" ht="13.5" hidden="false" customHeight="true" outlineLevel="0" collapsed="false">
      <c r="B1172" s="38"/>
      <c r="G1172" s="30"/>
      <c r="H1172" s="30"/>
      <c r="I1172" s="30"/>
      <c r="J1172" s="30"/>
      <c r="K1172" s="30"/>
      <c r="L1172" s="30"/>
      <c r="M1172" s="30"/>
      <c r="N1172" s="30"/>
      <c r="O1172" s="30"/>
      <c r="P1172" s="30"/>
      <c r="Q1172" s="30"/>
      <c r="R1172" s="30"/>
      <c r="S1172" s="30"/>
      <c r="T1172" s="30"/>
    </row>
    <row r="1173" s="75" customFormat="true" ht="13.5" hidden="false" customHeight="true" outlineLevel="0" collapsed="false">
      <c r="A1173" s="24"/>
      <c r="B1173" s="25" t="s">
        <v>634</v>
      </c>
      <c r="C1173" s="25"/>
      <c r="D1173" s="26" t="n">
        <v>2247619</v>
      </c>
      <c r="E1173" s="26" t="n">
        <v>2127164</v>
      </c>
      <c r="F1173" s="73" t="n">
        <f aca="false">E1173/D1173</f>
        <v>0.946407731915418</v>
      </c>
      <c r="G1173" s="30"/>
      <c r="H1173" s="30"/>
      <c r="I1173" s="30"/>
      <c r="J1173" s="30"/>
      <c r="K1173" s="30"/>
      <c r="L1173" s="30"/>
      <c r="M1173" s="30"/>
      <c r="N1173" s="30"/>
      <c r="O1173" s="30"/>
      <c r="P1173" s="30"/>
      <c r="Q1173" s="30"/>
      <c r="R1173" s="30"/>
      <c r="S1173" s="30"/>
      <c r="T1173" s="30"/>
    </row>
    <row r="1174" s="29" customFormat="true" ht="13.5" hidden="false" customHeight="true" outlineLevel="0" collapsed="false">
      <c r="B1174" s="38"/>
      <c r="F1174" s="72"/>
      <c r="G1174" s="30"/>
      <c r="H1174" s="30"/>
      <c r="I1174" s="30"/>
      <c r="J1174" s="30"/>
      <c r="K1174" s="30"/>
      <c r="L1174" s="30"/>
      <c r="M1174" s="30"/>
      <c r="N1174" s="30"/>
      <c r="O1174" s="30"/>
      <c r="P1174" s="30"/>
      <c r="Q1174" s="30"/>
      <c r="R1174" s="30"/>
      <c r="S1174" s="30"/>
      <c r="T1174" s="30"/>
    </row>
    <row r="1175" s="29" customFormat="true" ht="13.5" hidden="false" customHeight="true" outlineLevel="0" collapsed="false">
      <c r="B1175" s="178" t="s">
        <v>13</v>
      </c>
      <c r="D1175" s="216" t="n">
        <v>302000</v>
      </c>
      <c r="E1175" s="216" t="n">
        <v>240002</v>
      </c>
      <c r="F1175" s="34" t="n">
        <f aca="false">E1175/D1175</f>
        <v>0.794708609271523</v>
      </c>
      <c r="G1175" s="30"/>
      <c r="H1175" s="30"/>
      <c r="I1175" s="30"/>
      <c r="J1175" s="30"/>
      <c r="K1175" s="30"/>
      <c r="L1175" s="30"/>
      <c r="M1175" s="30"/>
      <c r="N1175" s="30"/>
      <c r="O1175" s="30"/>
      <c r="P1175" s="30"/>
      <c r="Q1175" s="30"/>
      <c r="R1175" s="30"/>
      <c r="S1175" s="30"/>
      <c r="T1175" s="30"/>
    </row>
    <row r="1176" s="29" customFormat="true" ht="11.25" hidden="false" customHeight="true" outlineLevel="0" collapsed="false">
      <c r="B1176" s="77"/>
      <c r="C1176" s="77"/>
      <c r="D1176" s="78"/>
      <c r="E1176" s="78"/>
      <c r="F1176" s="34"/>
      <c r="G1176" s="30"/>
      <c r="H1176" s="30"/>
      <c r="I1176" s="30"/>
      <c r="J1176" s="30"/>
      <c r="K1176" s="30"/>
      <c r="L1176" s="30"/>
      <c r="M1176" s="30"/>
      <c r="N1176" s="30"/>
      <c r="O1176" s="30"/>
      <c r="P1176" s="30"/>
      <c r="Q1176" s="30"/>
      <c r="R1176" s="30"/>
      <c r="S1176" s="30"/>
      <c r="T1176" s="30"/>
    </row>
    <row r="1177" s="29" customFormat="true" ht="13.5" hidden="false" customHeight="true" outlineLevel="0" collapsed="false">
      <c r="B1177" s="77" t="s">
        <v>15</v>
      </c>
      <c r="C1177" s="77"/>
      <c r="D1177" s="33" t="n">
        <v>1945619</v>
      </c>
      <c r="E1177" s="33" t="n">
        <v>1887162</v>
      </c>
      <c r="F1177" s="34" t="n">
        <f aca="false">E1177/D1177</f>
        <v>0.969954549169185</v>
      </c>
      <c r="G1177" s="30"/>
      <c r="H1177" s="30"/>
      <c r="I1177" s="30"/>
      <c r="J1177" s="30"/>
      <c r="K1177" s="30"/>
      <c r="L1177" s="30"/>
      <c r="M1177" s="30"/>
      <c r="N1177" s="30"/>
      <c r="O1177" s="30"/>
      <c r="P1177" s="30"/>
      <c r="Q1177" s="30"/>
      <c r="R1177" s="30"/>
      <c r="S1177" s="30"/>
      <c r="T1177" s="30"/>
    </row>
    <row r="1178" s="29" customFormat="true" ht="13.5" hidden="false" customHeight="true" outlineLevel="0" collapsed="false">
      <c r="B1178" s="38"/>
      <c r="G1178" s="30"/>
      <c r="H1178" s="30"/>
      <c r="I1178" s="30"/>
      <c r="J1178" s="30"/>
      <c r="K1178" s="30"/>
      <c r="L1178" s="30"/>
      <c r="M1178" s="30"/>
      <c r="N1178" s="30"/>
      <c r="O1178" s="30"/>
      <c r="P1178" s="30"/>
      <c r="Q1178" s="30"/>
      <c r="R1178" s="30"/>
      <c r="S1178" s="30"/>
      <c r="T1178" s="30"/>
    </row>
    <row r="1179" s="29" customFormat="true" ht="12" hidden="false" customHeight="true" outlineLevel="0" collapsed="false">
      <c r="B1179" s="36" t="s">
        <v>635</v>
      </c>
      <c r="C1179" s="36"/>
      <c r="D1179" s="36"/>
      <c r="G1179" s="30"/>
      <c r="H1179" s="30"/>
      <c r="I1179" s="30"/>
      <c r="J1179" s="30"/>
      <c r="K1179" s="30"/>
      <c r="L1179" s="30"/>
      <c r="M1179" s="30"/>
      <c r="N1179" s="30"/>
      <c r="O1179" s="30"/>
      <c r="P1179" s="30"/>
      <c r="Q1179" s="30"/>
      <c r="R1179" s="30"/>
      <c r="S1179" s="30"/>
      <c r="T1179" s="30"/>
    </row>
    <row r="1180" s="29" customFormat="true" ht="21.75" hidden="false" customHeight="true" outlineLevel="0" collapsed="false">
      <c r="B1180" s="95" t="s">
        <v>636</v>
      </c>
      <c r="C1180" s="95"/>
      <c r="D1180" s="95"/>
      <c r="E1180" s="38"/>
      <c r="G1180" s="30"/>
      <c r="H1180" s="30"/>
      <c r="I1180" s="30"/>
      <c r="J1180" s="30"/>
      <c r="K1180" s="30"/>
      <c r="L1180" s="30"/>
      <c r="M1180" s="30"/>
      <c r="N1180" s="30"/>
      <c r="O1180" s="30"/>
      <c r="P1180" s="30"/>
      <c r="Q1180" s="30"/>
      <c r="R1180" s="30"/>
      <c r="S1180" s="30"/>
      <c r="T1180" s="30"/>
    </row>
    <row r="1181" s="29" customFormat="true" ht="36.75" hidden="false" customHeight="true" outlineLevel="0" collapsed="false">
      <c r="B1181" s="95" t="s">
        <v>637</v>
      </c>
      <c r="C1181" s="95"/>
      <c r="D1181" s="95"/>
      <c r="E1181" s="87" t="n">
        <v>1672438</v>
      </c>
      <c r="G1181" s="30"/>
      <c r="H1181" s="30"/>
      <c r="I1181" s="30"/>
      <c r="J1181" s="30"/>
      <c r="K1181" s="30"/>
      <c r="L1181" s="30"/>
      <c r="M1181" s="30"/>
      <c r="N1181" s="30"/>
      <c r="O1181" s="30"/>
      <c r="P1181" s="30"/>
      <c r="Q1181" s="30"/>
      <c r="R1181" s="30"/>
      <c r="S1181" s="30"/>
      <c r="T1181" s="30"/>
    </row>
    <row r="1182" s="29" customFormat="true" ht="71.25" hidden="false" customHeight="true" outlineLevel="0" collapsed="false">
      <c r="B1182" s="95" t="s">
        <v>638</v>
      </c>
      <c r="C1182" s="95"/>
      <c r="D1182" s="95"/>
      <c r="E1182" s="99" t="n">
        <v>140898</v>
      </c>
      <c r="G1182" s="30"/>
      <c r="H1182" s="30"/>
      <c r="I1182" s="30"/>
      <c r="J1182" s="30"/>
      <c r="K1182" s="30"/>
      <c r="L1182" s="30"/>
      <c r="M1182" s="30"/>
      <c r="N1182" s="30"/>
      <c r="O1182" s="30"/>
      <c r="P1182" s="30"/>
      <c r="Q1182" s="30"/>
      <c r="R1182" s="30"/>
      <c r="S1182" s="30"/>
      <c r="T1182" s="30"/>
    </row>
    <row r="1183" s="29" customFormat="true" ht="38.25" hidden="false" customHeight="true" outlineLevel="0" collapsed="false">
      <c r="B1183" s="95" t="s">
        <v>639</v>
      </c>
      <c r="C1183" s="95"/>
      <c r="D1183" s="95"/>
      <c r="E1183" s="99" t="n">
        <v>63903</v>
      </c>
      <c r="G1183" s="30"/>
      <c r="H1183" s="30"/>
      <c r="I1183" s="30"/>
      <c r="J1183" s="30"/>
      <c r="K1183" s="30"/>
      <c r="L1183" s="30"/>
      <c r="M1183" s="30"/>
      <c r="N1183" s="30"/>
      <c r="O1183" s="30"/>
      <c r="P1183" s="30"/>
      <c r="Q1183" s="30"/>
      <c r="R1183" s="30"/>
      <c r="S1183" s="30"/>
      <c r="T1183" s="30"/>
    </row>
    <row r="1184" s="29" customFormat="true" ht="15" hidden="false" customHeight="true" outlineLevel="0" collapsed="false">
      <c r="B1184" s="38"/>
      <c r="E1184" s="274"/>
      <c r="G1184" s="30"/>
      <c r="H1184" s="30"/>
      <c r="I1184" s="30"/>
      <c r="J1184" s="30"/>
      <c r="K1184" s="30"/>
      <c r="L1184" s="30"/>
      <c r="M1184" s="30"/>
      <c r="N1184" s="30"/>
      <c r="O1184" s="30"/>
      <c r="P1184" s="30"/>
      <c r="Q1184" s="30"/>
      <c r="R1184" s="30"/>
      <c r="S1184" s="30"/>
      <c r="T1184" s="30"/>
    </row>
    <row r="1185" s="29" customFormat="true" ht="17.25" hidden="false" customHeight="true" outlineLevel="0" collapsed="false">
      <c r="B1185" s="38"/>
      <c r="E1185" s="274"/>
      <c r="G1185" s="30"/>
      <c r="H1185" s="30"/>
      <c r="I1185" s="30"/>
      <c r="J1185" s="30"/>
      <c r="K1185" s="30"/>
      <c r="L1185" s="30"/>
      <c r="M1185" s="30"/>
      <c r="N1185" s="30"/>
      <c r="O1185" s="30"/>
      <c r="P1185" s="30"/>
      <c r="Q1185" s="30"/>
      <c r="R1185" s="30"/>
      <c r="S1185" s="30"/>
      <c r="T1185" s="30"/>
    </row>
    <row r="1186" s="70" customFormat="true" ht="14.25" hidden="false" customHeight="true" outlineLevel="0" collapsed="false">
      <c r="A1186" s="3" t="s">
        <v>640</v>
      </c>
      <c r="B1186" s="76"/>
      <c r="D1186" s="4" t="n">
        <v>24722259</v>
      </c>
      <c r="E1186" s="4" t="n">
        <v>23855419</v>
      </c>
      <c r="F1186" s="68" t="n">
        <f aca="false">E1186/D1186</f>
        <v>0.964936861150108</v>
      </c>
      <c r="G1186" s="69"/>
      <c r="H1186" s="69"/>
      <c r="I1186" s="69"/>
      <c r="J1186" s="69"/>
      <c r="K1186" s="69"/>
      <c r="L1186" s="69"/>
      <c r="M1186" s="69"/>
      <c r="N1186" s="69"/>
      <c r="O1186" s="69"/>
      <c r="P1186" s="69"/>
      <c r="Q1186" s="69"/>
      <c r="R1186" s="69"/>
      <c r="S1186" s="69"/>
      <c r="T1186" s="69"/>
    </row>
    <row r="1187" s="29" customFormat="true" ht="14.25" hidden="false" customHeight="true" outlineLevel="0" collapsed="false">
      <c r="B1187" s="38"/>
      <c r="E1187" s="274"/>
      <c r="G1187" s="30"/>
      <c r="H1187" s="30"/>
      <c r="I1187" s="30"/>
      <c r="J1187" s="30"/>
      <c r="K1187" s="30"/>
      <c r="L1187" s="30"/>
      <c r="M1187" s="30"/>
      <c r="N1187" s="30"/>
      <c r="O1187" s="30"/>
      <c r="P1187" s="30"/>
      <c r="Q1187" s="30"/>
      <c r="R1187" s="30"/>
      <c r="S1187" s="30"/>
      <c r="T1187" s="30"/>
    </row>
    <row r="1188" s="75" customFormat="true" ht="33.75" hidden="false" customHeight="true" outlineLevel="0" collapsed="false">
      <c r="A1188" s="24"/>
      <c r="B1188" s="25" t="s">
        <v>641</v>
      </c>
      <c r="C1188" s="25"/>
      <c r="D1188" s="26" t="n">
        <v>5160521</v>
      </c>
      <c r="E1188" s="26" t="n">
        <v>5042023</v>
      </c>
      <c r="F1188" s="73" t="n">
        <f aca="false">E1188/D1188</f>
        <v>0.977037589809246</v>
      </c>
      <c r="G1188" s="30"/>
      <c r="H1188" s="30"/>
      <c r="I1188" s="30"/>
      <c r="J1188" s="30"/>
      <c r="K1188" s="30"/>
      <c r="L1188" s="30"/>
      <c r="M1188" s="30"/>
      <c r="N1188" s="30"/>
      <c r="O1188" s="30"/>
      <c r="P1188" s="30"/>
      <c r="Q1188" s="30"/>
      <c r="R1188" s="30"/>
      <c r="S1188" s="30"/>
      <c r="T1188" s="30"/>
    </row>
    <row r="1189" s="29" customFormat="true" ht="12.75" hidden="false" customHeight="false" outlineLevel="0" collapsed="false">
      <c r="B1189" s="38"/>
      <c r="E1189" s="274"/>
      <c r="G1189" s="30"/>
      <c r="H1189" s="30"/>
      <c r="I1189" s="30"/>
      <c r="J1189" s="30"/>
      <c r="K1189" s="30"/>
      <c r="L1189" s="30"/>
      <c r="M1189" s="30"/>
      <c r="N1189" s="30"/>
      <c r="O1189" s="30"/>
      <c r="P1189" s="30"/>
      <c r="Q1189" s="30"/>
      <c r="R1189" s="30"/>
      <c r="S1189" s="30"/>
      <c r="T1189" s="30"/>
    </row>
    <row r="1190" s="29" customFormat="true" ht="12.75" hidden="false" customHeight="false" outlineLevel="0" collapsed="false">
      <c r="B1190" s="178" t="s">
        <v>13</v>
      </c>
      <c r="D1190" s="216" t="n">
        <v>81968</v>
      </c>
      <c r="E1190" s="216" t="n">
        <v>55835</v>
      </c>
      <c r="F1190" s="34" t="n">
        <f aca="false">E1190/D1190</f>
        <v>0.681180460667578</v>
      </c>
      <c r="G1190" s="30"/>
      <c r="H1190" s="30"/>
      <c r="I1190" s="30"/>
      <c r="J1190" s="30"/>
      <c r="K1190" s="30"/>
      <c r="L1190" s="30"/>
      <c r="M1190" s="30"/>
      <c r="N1190" s="30"/>
      <c r="O1190" s="30"/>
      <c r="P1190" s="30"/>
      <c r="Q1190" s="30"/>
      <c r="R1190" s="30"/>
      <c r="S1190" s="30"/>
      <c r="T1190" s="30"/>
    </row>
    <row r="1191" s="29" customFormat="true" ht="12.75" hidden="false" customHeight="false" outlineLevel="0" collapsed="false">
      <c r="B1191" s="77"/>
      <c r="C1191" s="77"/>
      <c r="D1191" s="78"/>
      <c r="E1191" s="78"/>
      <c r="F1191" s="34"/>
      <c r="G1191" s="30"/>
      <c r="H1191" s="30"/>
      <c r="I1191" s="30"/>
      <c r="J1191" s="30"/>
      <c r="K1191" s="30"/>
      <c r="L1191" s="30"/>
      <c r="M1191" s="30"/>
      <c r="N1191" s="30"/>
      <c r="O1191" s="30"/>
      <c r="P1191" s="30"/>
      <c r="Q1191" s="30"/>
      <c r="R1191" s="30"/>
      <c r="S1191" s="30"/>
      <c r="T1191" s="30"/>
    </row>
    <row r="1192" s="29" customFormat="true" ht="12.75" hidden="false" customHeight="false" outlineLevel="0" collapsed="false">
      <c r="B1192" s="77" t="s">
        <v>44</v>
      </c>
      <c r="C1192" s="77"/>
      <c r="D1192" s="33" t="n">
        <v>4601000</v>
      </c>
      <c r="E1192" s="33" t="n">
        <v>4600000</v>
      </c>
      <c r="F1192" s="34" t="n">
        <f aca="false">E1192/D1192</f>
        <v>0.99978265594436</v>
      </c>
      <c r="G1192" s="30"/>
      <c r="H1192" s="30"/>
      <c r="I1192" s="30"/>
      <c r="J1192" s="30"/>
      <c r="K1192" s="30"/>
      <c r="L1192" s="30"/>
      <c r="M1192" s="30"/>
      <c r="N1192" s="30"/>
      <c r="O1192" s="30"/>
      <c r="P1192" s="30"/>
      <c r="Q1192" s="30"/>
      <c r="R1192" s="30"/>
      <c r="S1192" s="30"/>
      <c r="T1192" s="30"/>
    </row>
    <row r="1193" s="29" customFormat="true" ht="12.75" hidden="false" customHeight="false" outlineLevel="0" collapsed="false">
      <c r="B1193" s="77"/>
      <c r="C1193" s="77"/>
      <c r="D1193" s="33"/>
      <c r="E1193" s="33"/>
      <c r="F1193" s="34"/>
      <c r="G1193" s="30"/>
      <c r="H1193" s="30"/>
      <c r="I1193" s="30"/>
      <c r="J1193" s="30"/>
      <c r="K1193" s="30"/>
      <c r="L1193" s="30"/>
      <c r="M1193" s="30"/>
      <c r="N1193" s="30"/>
      <c r="O1193" s="30"/>
      <c r="P1193" s="30"/>
      <c r="Q1193" s="30"/>
      <c r="R1193" s="30"/>
      <c r="S1193" s="30"/>
      <c r="T1193" s="30"/>
    </row>
    <row r="1194" s="29" customFormat="true" ht="12.75" hidden="false" customHeight="false" outlineLevel="0" collapsed="false">
      <c r="B1194" s="77" t="s">
        <v>15</v>
      </c>
      <c r="C1194" s="77"/>
      <c r="D1194" s="33" t="n">
        <v>477553</v>
      </c>
      <c r="E1194" s="33" t="n">
        <v>386188</v>
      </c>
      <c r="F1194" s="34" t="n">
        <f aca="false">E1194/D1194</f>
        <v>0.808680921279942</v>
      </c>
      <c r="G1194" s="30"/>
      <c r="H1194" s="30"/>
      <c r="I1194" s="30"/>
      <c r="J1194" s="30"/>
      <c r="K1194" s="30"/>
      <c r="L1194" s="30"/>
      <c r="M1194" s="30"/>
      <c r="N1194" s="30"/>
      <c r="O1194" s="30"/>
      <c r="P1194" s="30"/>
      <c r="Q1194" s="30"/>
      <c r="R1194" s="30"/>
      <c r="S1194" s="30"/>
      <c r="T1194" s="30"/>
    </row>
    <row r="1195" s="29" customFormat="true" ht="15" hidden="false" customHeight="false" outlineLevel="0" collapsed="false">
      <c r="B1195" s="70"/>
      <c r="G1195" s="30"/>
      <c r="H1195" s="30"/>
      <c r="I1195" s="30"/>
      <c r="J1195" s="30"/>
      <c r="K1195" s="30"/>
      <c r="L1195" s="30"/>
      <c r="M1195" s="30"/>
      <c r="N1195" s="30"/>
      <c r="O1195" s="30"/>
      <c r="P1195" s="30"/>
      <c r="Q1195" s="30"/>
      <c r="R1195" s="30"/>
      <c r="S1195" s="30"/>
      <c r="T1195" s="30"/>
    </row>
    <row r="1196" s="29" customFormat="true" ht="23.25" hidden="false" customHeight="true" outlineLevel="0" collapsed="false">
      <c r="B1196" s="36" t="s">
        <v>642</v>
      </c>
      <c r="C1196" s="36"/>
      <c r="D1196" s="38"/>
      <c r="E1196" s="38"/>
      <c r="G1196" s="30"/>
      <c r="H1196" s="30"/>
      <c r="I1196" s="30"/>
      <c r="J1196" s="30"/>
      <c r="K1196" s="30"/>
      <c r="L1196" s="30"/>
      <c r="M1196" s="30"/>
      <c r="N1196" s="30"/>
      <c r="O1196" s="30"/>
      <c r="P1196" s="30"/>
      <c r="Q1196" s="30"/>
      <c r="R1196" s="30"/>
      <c r="S1196" s="30"/>
      <c r="T1196" s="30"/>
    </row>
    <row r="1197" s="37" customFormat="true" ht="58.5" hidden="false" customHeight="true" outlineLevel="0" collapsed="false">
      <c r="B1197" s="54" t="s">
        <v>643</v>
      </c>
      <c r="C1197" s="54"/>
      <c r="E1197" s="99" t="n">
        <v>4600000</v>
      </c>
      <c r="G1197" s="39"/>
      <c r="H1197" s="39"/>
      <c r="I1197" s="39"/>
      <c r="J1197" s="39"/>
      <c r="K1197" s="39"/>
      <c r="L1197" s="39"/>
      <c r="M1197" s="39"/>
      <c r="N1197" s="39"/>
      <c r="O1197" s="39"/>
      <c r="P1197" s="39"/>
      <c r="Q1197" s="39"/>
      <c r="R1197" s="39"/>
      <c r="S1197" s="39"/>
      <c r="T1197" s="39"/>
    </row>
    <row r="1198" s="37" customFormat="true" ht="8.25" hidden="false" customHeight="true" outlineLevel="0" collapsed="false">
      <c r="B1198" s="269"/>
      <c r="C1198" s="269"/>
      <c r="E1198" s="99"/>
      <c r="G1198" s="39"/>
      <c r="H1198" s="39"/>
      <c r="I1198" s="39"/>
      <c r="J1198" s="39"/>
      <c r="K1198" s="39"/>
      <c r="L1198" s="39"/>
      <c r="M1198" s="39"/>
      <c r="N1198" s="39"/>
      <c r="O1198" s="39"/>
      <c r="P1198" s="39"/>
      <c r="Q1198" s="39"/>
      <c r="R1198" s="39"/>
      <c r="S1198" s="39"/>
      <c r="T1198" s="39"/>
    </row>
    <row r="1199" s="37" customFormat="true" ht="24" hidden="false" customHeight="true" outlineLevel="0" collapsed="false">
      <c r="B1199" s="54" t="s">
        <v>644</v>
      </c>
      <c r="C1199" s="54"/>
      <c r="E1199" s="99" t="n">
        <v>442023</v>
      </c>
      <c r="G1199" s="39"/>
      <c r="H1199" s="39"/>
      <c r="I1199" s="39"/>
      <c r="J1199" s="39"/>
      <c r="K1199" s="39"/>
      <c r="L1199" s="39"/>
      <c r="M1199" s="39"/>
      <c r="N1199" s="39"/>
      <c r="O1199" s="39"/>
      <c r="P1199" s="39"/>
      <c r="Q1199" s="39"/>
      <c r="R1199" s="39"/>
      <c r="S1199" s="39"/>
      <c r="T1199" s="39"/>
    </row>
    <row r="1200" s="29" customFormat="true" ht="33.75" hidden="false" customHeight="true" outlineLevel="0" collapsed="false">
      <c r="B1200" s="95" t="s">
        <v>645</v>
      </c>
      <c r="C1200" s="95"/>
      <c r="D1200" s="95"/>
      <c r="G1200" s="30"/>
      <c r="H1200" s="30"/>
      <c r="I1200" s="30"/>
      <c r="J1200" s="30"/>
      <c r="K1200" s="30"/>
      <c r="L1200" s="30"/>
      <c r="M1200" s="30"/>
      <c r="N1200" s="30"/>
      <c r="O1200" s="30"/>
      <c r="P1200" s="30"/>
      <c r="Q1200" s="30"/>
      <c r="R1200" s="30"/>
      <c r="S1200" s="30"/>
      <c r="T1200" s="30"/>
    </row>
    <row r="1201" s="29" customFormat="true" ht="15" hidden="false" customHeight="false" outlineLevel="0" collapsed="false">
      <c r="B1201" s="76"/>
      <c r="G1201" s="30"/>
      <c r="H1201" s="30"/>
      <c r="I1201" s="30"/>
      <c r="J1201" s="30"/>
      <c r="K1201" s="30"/>
      <c r="L1201" s="30"/>
      <c r="M1201" s="30"/>
      <c r="N1201" s="30"/>
      <c r="O1201" s="30"/>
      <c r="P1201" s="30"/>
      <c r="Q1201" s="30"/>
      <c r="R1201" s="30"/>
      <c r="S1201" s="30"/>
      <c r="T1201" s="30"/>
    </row>
    <row r="1202" s="75" customFormat="true" ht="15" hidden="false" customHeight="true" outlineLevel="0" collapsed="false">
      <c r="A1202" s="24"/>
      <c r="B1202" s="25" t="s">
        <v>646</v>
      </c>
      <c r="C1202" s="25"/>
      <c r="D1202" s="26" t="n">
        <v>315000</v>
      </c>
      <c r="E1202" s="26" t="n">
        <v>310801</v>
      </c>
      <c r="F1202" s="73" t="n">
        <f aca="false">E1202/D1202</f>
        <v>0.986669841269841</v>
      </c>
      <c r="G1202" s="30"/>
      <c r="H1202" s="30"/>
      <c r="I1202" s="30"/>
      <c r="J1202" s="30"/>
      <c r="K1202" s="30"/>
      <c r="L1202" s="30"/>
      <c r="M1202" s="30"/>
      <c r="N1202" s="30"/>
      <c r="O1202" s="30"/>
      <c r="P1202" s="30"/>
      <c r="Q1202" s="30"/>
      <c r="R1202" s="30"/>
      <c r="S1202" s="30"/>
      <c r="T1202" s="30"/>
    </row>
    <row r="1203" s="29" customFormat="true" ht="12.75" hidden="false" customHeight="false" outlineLevel="0" collapsed="false">
      <c r="B1203" s="38"/>
      <c r="E1203" s="274"/>
      <c r="G1203" s="30"/>
      <c r="H1203" s="30"/>
      <c r="I1203" s="30"/>
      <c r="J1203" s="30"/>
      <c r="K1203" s="30"/>
      <c r="L1203" s="30"/>
      <c r="M1203" s="30"/>
      <c r="N1203" s="30"/>
      <c r="O1203" s="30"/>
      <c r="P1203" s="30"/>
      <c r="Q1203" s="30"/>
      <c r="R1203" s="30"/>
      <c r="S1203" s="30"/>
      <c r="T1203" s="30"/>
    </row>
    <row r="1204" s="29" customFormat="true" ht="12.75" hidden="false" customHeight="false" outlineLevel="0" collapsed="false">
      <c r="B1204" s="77" t="s">
        <v>44</v>
      </c>
      <c r="C1204" s="77"/>
      <c r="D1204" s="33" t="n">
        <v>315000</v>
      </c>
      <c r="E1204" s="33" t="n">
        <v>310801</v>
      </c>
      <c r="F1204" s="34" t="n">
        <f aca="false">E1204/D1204</f>
        <v>0.986669841269841</v>
      </c>
      <c r="G1204" s="30"/>
      <c r="H1204" s="30"/>
      <c r="I1204" s="30"/>
      <c r="J1204" s="30"/>
      <c r="K1204" s="30"/>
      <c r="L1204" s="30"/>
      <c r="M1204" s="30"/>
      <c r="N1204" s="30"/>
      <c r="O1204" s="30"/>
      <c r="P1204" s="30"/>
      <c r="Q1204" s="30"/>
      <c r="R1204" s="30"/>
      <c r="S1204" s="30"/>
      <c r="T1204" s="30"/>
    </row>
    <row r="1205" s="29" customFormat="true" ht="12.75" hidden="false" customHeight="false" outlineLevel="0" collapsed="false">
      <c r="B1205" s="77"/>
      <c r="C1205" s="77"/>
      <c r="D1205" s="33"/>
      <c r="E1205" s="33"/>
      <c r="F1205" s="34"/>
      <c r="G1205" s="30"/>
      <c r="H1205" s="30"/>
      <c r="I1205" s="30"/>
      <c r="J1205" s="30"/>
      <c r="K1205" s="30"/>
      <c r="L1205" s="30"/>
      <c r="M1205" s="30"/>
      <c r="N1205" s="30"/>
      <c r="O1205" s="30"/>
      <c r="P1205" s="30"/>
      <c r="Q1205" s="30"/>
      <c r="R1205" s="30"/>
      <c r="S1205" s="30"/>
      <c r="T1205" s="30"/>
    </row>
    <row r="1206" s="29" customFormat="true" ht="12.75" hidden="false" customHeight="false" outlineLevel="0" collapsed="false">
      <c r="B1206" s="39" t="s">
        <v>47</v>
      </c>
      <c r="C1206" s="77"/>
      <c r="D1206" s="33"/>
      <c r="E1206" s="33"/>
      <c r="F1206" s="34"/>
      <c r="G1206" s="30"/>
      <c r="H1206" s="30"/>
      <c r="I1206" s="30"/>
      <c r="J1206" s="30"/>
      <c r="K1206" s="30"/>
      <c r="L1206" s="30"/>
      <c r="M1206" s="30"/>
      <c r="N1206" s="30"/>
      <c r="O1206" s="30"/>
      <c r="P1206" s="30"/>
      <c r="Q1206" s="30"/>
      <c r="R1206" s="30"/>
      <c r="S1206" s="30"/>
      <c r="T1206" s="30"/>
    </row>
    <row r="1207" s="37" customFormat="true" ht="63" hidden="false" customHeight="true" outlineLevel="0" collapsed="false">
      <c r="B1207" s="130" t="s">
        <v>647</v>
      </c>
      <c r="C1207" s="130"/>
      <c r="D1207" s="89" t="n">
        <v>310000</v>
      </c>
      <c r="E1207" s="89" t="n">
        <v>310000</v>
      </c>
      <c r="G1207" s="39"/>
      <c r="H1207" s="39"/>
      <c r="I1207" s="39"/>
      <c r="J1207" s="39"/>
      <c r="K1207" s="39"/>
      <c r="L1207" s="39"/>
      <c r="M1207" s="39"/>
      <c r="N1207" s="39"/>
      <c r="O1207" s="39"/>
      <c r="P1207" s="39"/>
      <c r="Q1207" s="39"/>
      <c r="R1207" s="39"/>
      <c r="S1207" s="39"/>
      <c r="T1207" s="39"/>
    </row>
    <row r="1208" s="37" customFormat="true" ht="24" hidden="false" customHeight="true" outlineLevel="0" collapsed="false">
      <c r="B1208" s="36" t="s">
        <v>648</v>
      </c>
      <c r="C1208" s="36"/>
      <c r="D1208" s="89" t="n">
        <v>5000</v>
      </c>
      <c r="E1208" s="37" t="n">
        <v>801</v>
      </c>
      <c r="G1208" s="39"/>
      <c r="H1208" s="39"/>
      <c r="I1208" s="39"/>
      <c r="J1208" s="39"/>
      <c r="K1208" s="39"/>
      <c r="L1208" s="39"/>
      <c r="M1208" s="39"/>
      <c r="N1208" s="39"/>
      <c r="O1208" s="39"/>
      <c r="P1208" s="39"/>
      <c r="Q1208" s="39"/>
      <c r="R1208" s="39"/>
      <c r="S1208" s="39"/>
      <c r="T1208" s="39"/>
    </row>
    <row r="1209" s="29" customFormat="true" ht="11.25" hidden="false" customHeight="true" outlineLevel="0" collapsed="false">
      <c r="B1209" s="269"/>
      <c r="C1209" s="269"/>
      <c r="D1209" s="111"/>
      <c r="E1209" s="110"/>
      <c r="G1209" s="30"/>
      <c r="H1209" s="30"/>
      <c r="I1209" s="30"/>
      <c r="J1209" s="30"/>
      <c r="K1209" s="30"/>
      <c r="L1209" s="30"/>
      <c r="M1209" s="30"/>
      <c r="N1209" s="30"/>
      <c r="O1209" s="30"/>
      <c r="P1209" s="30"/>
      <c r="Q1209" s="30"/>
      <c r="R1209" s="30"/>
      <c r="S1209" s="30"/>
      <c r="T1209" s="30"/>
    </row>
    <row r="1210" s="29" customFormat="true" ht="12.75" hidden="false" customHeight="true" outlineLevel="0" collapsed="false">
      <c r="B1210" s="275"/>
      <c r="D1210" s="29" t="s">
        <v>236</v>
      </c>
      <c r="G1210" s="30"/>
      <c r="H1210" s="30"/>
      <c r="I1210" s="30"/>
      <c r="J1210" s="30"/>
      <c r="K1210" s="30"/>
      <c r="L1210" s="30"/>
      <c r="M1210" s="30"/>
      <c r="N1210" s="30"/>
      <c r="O1210" s="30"/>
      <c r="P1210" s="30"/>
      <c r="Q1210" s="30"/>
      <c r="R1210" s="30"/>
      <c r="S1210" s="30"/>
      <c r="T1210" s="30"/>
    </row>
    <row r="1211" s="75" customFormat="true" ht="15" hidden="false" customHeight="true" outlineLevel="0" collapsed="false">
      <c r="A1211" s="24"/>
      <c r="B1211" s="25" t="s">
        <v>649</v>
      </c>
      <c r="C1211" s="25"/>
      <c r="D1211" s="26" t="n">
        <v>15000</v>
      </c>
      <c r="E1211" s="26" t="n">
        <v>1175</v>
      </c>
      <c r="F1211" s="73" t="n">
        <f aca="false">E1211/D1211</f>
        <v>0.0783333333333333</v>
      </c>
      <c r="G1211" s="30"/>
      <c r="H1211" s="30"/>
      <c r="I1211" s="30"/>
      <c r="J1211" s="30"/>
      <c r="K1211" s="30"/>
      <c r="L1211" s="30"/>
      <c r="M1211" s="30"/>
      <c r="N1211" s="30"/>
      <c r="O1211" s="30"/>
      <c r="P1211" s="30"/>
      <c r="Q1211" s="30"/>
      <c r="R1211" s="30"/>
      <c r="S1211" s="30"/>
      <c r="T1211" s="30"/>
    </row>
    <row r="1212" s="29" customFormat="true" ht="12.75" hidden="false" customHeight="false" outlineLevel="0" collapsed="false">
      <c r="B1212" s="104"/>
      <c r="F1212" s="72"/>
      <c r="G1212" s="30"/>
      <c r="H1212" s="30"/>
      <c r="I1212" s="30"/>
      <c r="J1212" s="30"/>
      <c r="K1212" s="30"/>
      <c r="L1212" s="30"/>
      <c r="M1212" s="30"/>
      <c r="N1212" s="30"/>
      <c r="O1212" s="30"/>
      <c r="P1212" s="30"/>
      <c r="Q1212" s="30"/>
      <c r="R1212" s="30"/>
      <c r="S1212" s="30"/>
      <c r="T1212" s="30"/>
    </row>
    <row r="1213" s="29" customFormat="true" ht="12.75" hidden="false" customHeight="false" outlineLevel="0" collapsed="false">
      <c r="B1213" s="77" t="s">
        <v>44</v>
      </c>
      <c r="C1213" s="77"/>
      <c r="D1213" s="33" t="n">
        <v>15000</v>
      </c>
      <c r="E1213" s="33" t="n">
        <v>1175</v>
      </c>
      <c r="F1213" s="34" t="n">
        <f aca="false">E1213/D1213</f>
        <v>0.0783333333333333</v>
      </c>
      <c r="G1213" s="30"/>
      <c r="H1213" s="30"/>
      <c r="I1213" s="30"/>
      <c r="J1213" s="30"/>
      <c r="K1213" s="30"/>
      <c r="L1213" s="30"/>
      <c r="M1213" s="30"/>
      <c r="N1213" s="30"/>
      <c r="O1213" s="30"/>
      <c r="P1213" s="30"/>
      <c r="Q1213" s="30"/>
      <c r="R1213" s="30"/>
      <c r="S1213" s="30"/>
      <c r="T1213" s="30"/>
    </row>
    <row r="1214" s="29" customFormat="true" ht="15" hidden="false" customHeight="false" outlineLevel="0" collapsed="false">
      <c r="B1214" s="275"/>
      <c r="G1214" s="30"/>
      <c r="H1214" s="30"/>
      <c r="I1214" s="30"/>
      <c r="J1214" s="30"/>
      <c r="K1214" s="30"/>
      <c r="L1214" s="30"/>
      <c r="M1214" s="30"/>
      <c r="N1214" s="30"/>
      <c r="O1214" s="30"/>
      <c r="P1214" s="30"/>
      <c r="Q1214" s="30"/>
      <c r="R1214" s="30"/>
      <c r="S1214" s="30"/>
      <c r="T1214" s="30"/>
    </row>
    <row r="1215" s="37" customFormat="true" ht="23.25" hidden="false" customHeight="true" outlineLevel="0" collapsed="false">
      <c r="B1215" s="36" t="s">
        <v>648</v>
      </c>
      <c r="C1215" s="36"/>
      <c r="D1215" s="89"/>
      <c r="E1215" s="89"/>
      <c r="G1215" s="39"/>
      <c r="H1215" s="39"/>
      <c r="I1215" s="39"/>
      <c r="J1215" s="39"/>
      <c r="K1215" s="39"/>
      <c r="L1215" s="39"/>
      <c r="M1215" s="39"/>
      <c r="N1215" s="39"/>
      <c r="O1215" s="39"/>
      <c r="P1215" s="39"/>
      <c r="Q1215" s="39"/>
      <c r="R1215" s="39"/>
      <c r="S1215" s="39"/>
      <c r="T1215" s="39"/>
    </row>
    <row r="1216" s="75" customFormat="true" ht="61.5" hidden="false" customHeight="true" outlineLevel="0" collapsed="false">
      <c r="A1216" s="24"/>
      <c r="B1216" s="25" t="s">
        <v>650</v>
      </c>
      <c r="C1216" s="25"/>
      <c r="D1216" s="26" t="n">
        <v>567200</v>
      </c>
      <c r="E1216" s="26" t="n">
        <v>448811</v>
      </c>
      <c r="F1216" s="73" t="n">
        <f aca="false">E1216/D1216</f>
        <v>0.791274682651622</v>
      </c>
      <c r="G1216" s="30"/>
      <c r="H1216" s="30"/>
      <c r="I1216" s="30"/>
      <c r="J1216" s="30"/>
      <c r="K1216" s="30"/>
      <c r="L1216" s="30"/>
      <c r="M1216" s="30"/>
      <c r="N1216" s="30"/>
      <c r="O1216" s="30"/>
      <c r="P1216" s="30"/>
      <c r="Q1216" s="30"/>
      <c r="R1216" s="30"/>
      <c r="S1216" s="30"/>
      <c r="T1216" s="30"/>
    </row>
    <row r="1217" s="141" customFormat="true" ht="11.25" hidden="false" customHeight="false" outlineLevel="0" collapsed="false">
      <c r="B1217" s="74"/>
      <c r="E1217" s="227"/>
      <c r="G1217" s="143"/>
      <c r="H1217" s="143"/>
      <c r="I1217" s="143"/>
      <c r="J1217" s="143"/>
      <c r="K1217" s="143"/>
      <c r="L1217" s="143"/>
      <c r="M1217" s="143"/>
      <c r="N1217" s="143"/>
      <c r="O1217" s="143"/>
      <c r="P1217" s="143"/>
      <c r="Q1217" s="143"/>
      <c r="R1217" s="143"/>
      <c r="S1217" s="143"/>
      <c r="T1217" s="143"/>
    </row>
    <row r="1218" s="29" customFormat="true" ht="12.75" hidden="false" customHeight="false" outlineLevel="0" collapsed="false">
      <c r="B1218" s="77" t="s">
        <v>13</v>
      </c>
      <c r="C1218" s="77"/>
      <c r="D1218" s="33" t="n">
        <v>7200</v>
      </c>
      <c r="E1218" s="33" t="n">
        <v>7200</v>
      </c>
      <c r="F1218" s="34" t="n">
        <f aca="false">E1218/D1218</f>
        <v>1</v>
      </c>
      <c r="G1218" s="30"/>
      <c r="H1218" s="30"/>
      <c r="I1218" s="30"/>
      <c r="J1218" s="30"/>
      <c r="K1218" s="30"/>
      <c r="L1218" s="30"/>
      <c r="M1218" s="30"/>
      <c r="N1218" s="30"/>
      <c r="O1218" s="30"/>
      <c r="P1218" s="30"/>
      <c r="Q1218" s="30"/>
      <c r="R1218" s="30"/>
      <c r="S1218" s="30"/>
      <c r="T1218" s="30"/>
    </row>
    <row r="1219" s="141" customFormat="true" ht="11.25" hidden="false" customHeight="false" outlineLevel="0" collapsed="false">
      <c r="B1219" s="74"/>
      <c r="G1219" s="143"/>
      <c r="H1219" s="143"/>
      <c r="I1219" s="143"/>
      <c r="J1219" s="143"/>
      <c r="K1219" s="143"/>
      <c r="L1219" s="143"/>
      <c r="M1219" s="143"/>
      <c r="N1219" s="143"/>
      <c r="O1219" s="143"/>
      <c r="P1219" s="143"/>
      <c r="Q1219" s="143"/>
      <c r="R1219" s="143"/>
      <c r="S1219" s="143"/>
      <c r="T1219" s="143"/>
    </row>
    <row r="1220" s="29" customFormat="true" ht="12.75" hidden="false" customHeight="false" outlineLevel="0" collapsed="false">
      <c r="B1220" s="276" t="s">
        <v>44</v>
      </c>
      <c r="D1220" s="216" t="n">
        <v>550000</v>
      </c>
      <c r="E1220" s="216" t="n">
        <v>431740</v>
      </c>
      <c r="F1220" s="34" t="n">
        <f aca="false">E1220/D1220</f>
        <v>0.784981818181818</v>
      </c>
      <c r="G1220" s="30"/>
      <c r="H1220" s="30"/>
      <c r="I1220" s="30"/>
      <c r="J1220" s="30"/>
      <c r="K1220" s="30"/>
      <c r="L1220" s="30"/>
      <c r="M1220" s="30"/>
      <c r="N1220" s="30"/>
      <c r="O1220" s="30"/>
      <c r="P1220" s="30"/>
      <c r="Q1220" s="30"/>
      <c r="R1220" s="30"/>
      <c r="S1220" s="30"/>
      <c r="T1220" s="30"/>
    </row>
    <row r="1221" s="29" customFormat="true" ht="12.75" hidden="false" customHeight="false" outlineLevel="0" collapsed="false">
      <c r="B1221" s="276"/>
      <c r="D1221" s="216"/>
      <c r="E1221" s="216"/>
      <c r="F1221" s="34"/>
      <c r="G1221" s="30"/>
      <c r="H1221" s="30"/>
      <c r="I1221" s="30"/>
      <c r="J1221" s="30"/>
      <c r="K1221" s="30"/>
      <c r="L1221" s="30"/>
      <c r="M1221" s="30"/>
      <c r="N1221" s="30"/>
      <c r="O1221" s="30"/>
      <c r="P1221" s="30"/>
      <c r="Q1221" s="30"/>
      <c r="R1221" s="30"/>
      <c r="S1221" s="30"/>
      <c r="T1221" s="30"/>
    </row>
    <row r="1222" s="29" customFormat="true" ht="12.75" hidden="false" customHeight="false" outlineLevel="0" collapsed="false">
      <c r="B1222" s="77" t="s">
        <v>15</v>
      </c>
      <c r="C1222" s="77"/>
      <c r="D1222" s="33" t="n">
        <v>10000</v>
      </c>
      <c r="E1222" s="33" t="n">
        <v>9871</v>
      </c>
      <c r="F1222" s="34" t="n">
        <f aca="false">E1222/D1222</f>
        <v>0.9871</v>
      </c>
      <c r="G1222" s="30"/>
      <c r="H1222" s="30"/>
      <c r="I1222" s="30"/>
      <c r="J1222" s="30"/>
      <c r="K1222" s="30"/>
      <c r="L1222" s="30"/>
      <c r="M1222" s="30"/>
      <c r="N1222" s="30"/>
      <c r="O1222" s="30"/>
      <c r="P1222" s="30"/>
      <c r="Q1222" s="30"/>
      <c r="R1222" s="30"/>
      <c r="S1222" s="30"/>
      <c r="T1222" s="30"/>
    </row>
    <row r="1223" s="29" customFormat="true" ht="15" hidden="false" customHeight="false" outlineLevel="0" collapsed="false">
      <c r="B1223" s="70"/>
      <c r="G1223" s="30"/>
      <c r="H1223" s="30"/>
      <c r="I1223" s="30"/>
      <c r="J1223" s="30"/>
      <c r="K1223" s="30"/>
      <c r="L1223" s="30"/>
      <c r="M1223" s="30"/>
      <c r="N1223" s="30"/>
      <c r="O1223" s="30"/>
      <c r="P1223" s="30"/>
      <c r="Q1223" s="30"/>
      <c r="R1223" s="30"/>
      <c r="S1223" s="30"/>
      <c r="T1223" s="30"/>
    </row>
    <row r="1224" s="29" customFormat="true" ht="72" hidden="false" customHeight="true" outlineLevel="0" collapsed="false">
      <c r="B1224" s="36" t="s">
        <v>651</v>
      </c>
      <c r="C1224" s="36"/>
      <c r="D1224" s="89"/>
      <c r="E1224" s="89" t="n">
        <v>7200</v>
      </c>
      <c r="G1224" s="30"/>
      <c r="H1224" s="30"/>
      <c r="I1224" s="30"/>
      <c r="J1224" s="30"/>
      <c r="K1224" s="30"/>
      <c r="L1224" s="30"/>
      <c r="M1224" s="30"/>
      <c r="N1224" s="30"/>
      <c r="O1224" s="30"/>
      <c r="P1224" s="30"/>
      <c r="Q1224" s="30"/>
      <c r="R1224" s="30"/>
      <c r="S1224" s="30"/>
      <c r="T1224" s="30"/>
    </row>
    <row r="1225" s="29" customFormat="true" ht="24.75" hidden="false" customHeight="true" outlineLevel="0" collapsed="false">
      <c r="B1225" s="36" t="s">
        <v>648</v>
      </c>
      <c r="C1225" s="36"/>
      <c r="D1225" s="89"/>
      <c r="E1225" s="89" t="n">
        <v>431740</v>
      </c>
      <c r="G1225" s="30"/>
      <c r="H1225" s="30"/>
      <c r="I1225" s="30"/>
      <c r="J1225" s="30"/>
      <c r="K1225" s="30"/>
      <c r="L1225" s="30"/>
      <c r="M1225" s="30"/>
      <c r="N1225" s="30"/>
      <c r="O1225" s="30"/>
      <c r="P1225" s="30"/>
      <c r="Q1225" s="30"/>
      <c r="R1225" s="30"/>
      <c r="S1225" s="30"/>
      <c r="T1225" s="30"/>
    </row>
    <row r="1226" s="29" customFormat="true" ht="12.75" hidden="false" customHeight="true" outlineLevel="0" collapsed="false">
      <c r="B1226" s="76"/>
      <c r="G1226" s="30"/>
      <c r="H1226" s="30"/>
      <c r="I1226" s="30"/>
      <c r="J1226" s="30"/>
      <c r="K1226" s="30"/>
      <c r="L1226" s="30"/>
      <c r="M1226" s="30"/>
      <c r="N1226" s="30"/>
      <c r="O1226" s="30"/>
      <c r="P1226" s="30"/>
      <c r="Q1226" s="30"/>
      <c r="R1226" s="30"/>
      <c r="S1226" s="30"/>
      <c r="T1226" s="30"/>
    </row>
    <row r="1227" s="75" customFormat="true" ht="84.75" hidden="false" customHeight="true" outlineLevel="0" collapsed="false">
      <c r="A1227" s="24"/>
      <c r="B1227" s="25" t="s">
        <v>652</v>
      </c>
      <c r="C1227" s="25"/>
      <c r="D1227" s="26" t="n">
        <v>15000</v>
      </c>
      <c r="E1227" s="26" t="n">
        <v>4488</v>
      </c>
      <c r="F1227" s="73" t="n">
        <f aca="false">E1227/D1227</f>
        <v>0.2992</v>
      </c>
      <c r="G1227" s="30"/>
      <c r="H1227" s="30"/>
      <c r="I1227" s="30"/>
      <c r="J1227" s="30"/>
      <c r="K1227" s="30"/>
      <c r="L1227" s="30"/>
      <c r="M1227" s="30"/>
      <c r="N1227" s="30"/>
      <c r="O1227" s="30"/>
      <c r="P1227" s="30"/>
      <c r="Q1227" s="30"/>
      <c r="R1227" s="30"/>
      <c r="S1227" s="30"/>
      <c r="T1227" s="30"/>
    </row>
    <row r="1228" s="29" customFormat="true" ht="8.25" hidden="false" customHeight="true" outlineLevel="0" collapsed="false">
      <c r="B1228" s="38"/>
      <c r="E1228" s="274"/>
      <c r="G1228" s="30"/>
      <c r="H1228" s="30"/>
      <c r="I1228" s="30"/>
      <c r="J1228" s="30"/>
      <c r="K1228" s="30"/>
      <c r="L1228" s="30"/>
      <c r="M1228" s="30"/>
      <c r="N1228" s="30"/>
      <c r="O1228" s="30"/>
      <c r="P1228" s="30"/>
      <c r="Q1228" s="30"/>
      <c r="R1228" s="30"/>
      <c r="S1228" s="30"/>
      <c r="T1228" s="30"/>
    </row>
    <row r="1229" s="29" customFormat="true" ht="12.75" hidden="false" customHeight="false" outlineLevel="0" collapsed="false">
      <c r="B1229" s="276" t="s">
        <v>44</v>
      </c>
      <c r="D1229" s="216" t="n">
        <v>15000</v>
      </c>
      <c r="E1229" s="216" t="n">
        <v>4488</v>
      </c>
      <c r="F1229" s="34" t="n">
        <f aca="false">E1229/D1229</f>
        <v>0.2992</v>
      </c>
      <c r="G1229" s="30"/>
      <c r="H1229" s="30"/>
      <c r="I1229" s="30"/>
      <c r="J1229" s="30"/>
      <c r="K1229" s="30"/>
      <c r="L1229" s="30"/>
      <c r="M1229" s="30"/>
      <c r="N1229" s="30"/>
      <c r="O1229" s="30"/>
      <c r="P1229" s="30"/>
      <c r="Q1229" s="30"/>
      <c r="R1229" s="30"/>
      <c r="S1229" s="30"/>
      <c r="T1229" s="30"/>
    </row>
    <row r="1230" s="29" customFormat="true" ht="8.25" hidden="false" customHeight="true" outlineLevel="0" collapsed="false">
      <c r="B1230" s="141"/>
      <c r="G1230" s="30"/>
      <c r="H1230" s="30"/>
      <c r="I1230" s="30"/>
      <c r="J1230" s="30"/>
      <c r="K1230" s="30"/>
      <c r="L1230" s="30"/>
      <c r="M1230" s="30"/>
      <c r="N1230" s="30"/>
      <c r="O1230" s="30"/>
      <c r="P1230" s="30"/>
      <c r="Q1230" s="30"/>
      <c r="R1230" s="30"/>
      <c r="S1230" s="30"/>
      <c r="T1230" s="30"/>
    </row>
    <row r="1231" s="29" customFormat="true" ht="24.75" hidden="false" customHeight="true" outlineLevel="0" collapsed="false">
      <c r="B1231" s="36" t="s">
        <v>653</v>
      </c>
      <c r="C1231" s="36"/>
      <c r="D1231" s="269"/>
      <c r="E1231" s="269"/>
      <c r="G1231" s="30"/>
      <c r="H1231" s="30"/>
      <c r="I1231" s="30"/>
      <c r="J1231" s="30"/>
      <c r="K1231" s="30"/>
      <c r="L1231" s="30"/>
      <c r="M1231" s="30"/>
      <c r="N1231" s="30"/>
      <c r="O1231" s="30"/>
      <c r="P1231" s="30"/>
      <c r="Q1231" s="30"/>
      <c r="R1231" s="30"/>
      <c r="S1231" s="30"/>
      <c r="T1231" s="30"/>
    </row>
    <row r="1232" s="29" customFormat="true" ht="12.75" hidden="false" customHeight="false" outlineLevel="0" collapsed="false">
      <c r="B1232" s="5"/>
      <c r="G1232" s="30"/>
      <c r="H1232" s="30"/>
      <c r="I1232" s="30"/>
      <c r="J1232" s="30"/>
      <c r="K1232" s="30"/>
      <c r="L1232" s="30"/>
      <c r="M1232" s="30"/>
      <c r="N1232" s="30"/>
      <c r="O1232" s="30"/>
      <c r="P1232" s="30"/>
      <c r="Q1232" s="30"/>
      <c r="R1232" s="30"/>
      <c r="S1232" s="30"/>
      <c r="T1232" s="30"/>
    </row>
    <row r="1233" s="75" customFormat="true" ht="28.5" hidden="false" customHeight="true" outlineLevel="0" collapsed="false">
      <c r="A1233" s="24"/>
      <c r="B1233" s="25" t="s">
        <v>654</v>
      </c>
      <c r="C1233" s="25"/>
      <c r="D1233" s="26" t="n">
        <v>702000</v>
      </c>
      <c r="E1233" s="26" t="n">
        <v>566135</v>
      </c>
      <c r="F1233" s="73" t="n">
        <f aca="false">E1233/D1233</f>
        <v>0.806460113960114</v>
      </c>
      <c r="G1233" s="30"/>
      <c r="H1233" s="30"/>
      <c r="I1233" s="30"/>
      <c r="J1233" s="30"/>
      <c r="K1233" s="30"/>
      <c r="L1233" s="30"/>
      <c r="M1233" s="30"/>
      <c r="N1233" s="30"/>
      <c r="O1233" s="30"/>
      <c r="P1233" s="30"/>
      <c r="Q1233" s="30"/>
      <c r="R1233" s="30"/>
      <c r="S1233" s="30"/>
      <c r="T1233" s="30"/>
    </row>
    <row r="1234" s="29" customFormat="true" ht="12.75" hidden="false" customHeight="false" outlineLevel="0" collapsed="false">
      <c r="B1234" s="38"/>
      <c r="E1234" s="274"/>
      <c r="G1234" s="30"/>
      <c r="H1234" s="30"/>
      <c r="I1234" s="30"/>
      <c r="J1234" s="30"/>
      <c r="K1234" s="30"/>
      <c r="L1234" s="30"/>
      <c r="M1234" s="30"/>
      <c r="N1234" s="30"/>
      <c r="O1234" s="30"/>
      <c r="P1234" s="30"/>
      <c r="Q1234" s="30"/>
      <c r="R1234" s="30"/>
      <c r="S1234" s="30"/>
      <c r="T1234" s="30"/>
    </row>
    <row r="1235" s="29" customFormat="true" ht="12.75" hidden="false" customHeight="false" outlineLevel="0" collapsed="false">
      <c r="B1235" s="276" t="s">
        <v>44</v>
      </c>
      <c r="D1235" s="216" t="n">
        <v>700000</v>
      </c>
      <c r="E1235" s="216" t="n">
        <v>565477</v>
      </c>
      <c r="F1235" s="34" t="n">
        <f aca="false">E1235/D1235</f>
        <v>0.807824285714286</v>
      </c>
      <c r="G1235" s="30"/>
      <c r="H1235" s="30"/>
      <c r="I1235" s="30"/>
      <c r="J1235" s="30"/>
      <c r="K1235" s="30"/>
      <c r="L1235" s="30"/>
      <c r="M1235" s="30"/>
      <c r="N1235" s="30"/>
      <c r="O1235" s="30"/>
      <c r="P1235" s="30"/>
      <c r="Q1235" s="30"/>
      <c r="R1235" s="30"/>
      <c r="S1235" s="30"/>
      <c r="T1235" s="30"/>
    </row>
    <row r="1236" s="29" customFormat="true" ht="12.75" hidden="false" customHeight="false" outlineLevel="0" collapsed="false">
      <c r="B1236" s="276"/>
      <c r="D1236" s="216"/>
      <c r="E1236" s="216"/>
      <c r="F1236" s="34"/>
      <c r="G1236" s="30"/>
      <c r="H1236" s="30"/>
      <c r="I1236" s="30"/>
      <c r="J1236" s="30"/>
      <c r="K1236" s="30"/>
      <c r="L1236" s="30"/>
      <c r="M1236" s="30"/>
      <c r="N1236" s="30"/>
      <c r="O1236" s="30"/>
      <c r="P1236" s="30"/>
      <c r="Q1236" s="30"/>
      <c r="R1236" s="30"/>
      <c r="S1236" s="30"/>
      <c r="T1236" s="30"/>
    </row>
    <row r="1237" s="29" customFormat="true" ht="12.75" hidden="false" customHeight="false" outlineLevel="0" collapsed="false">
      <c r="B1237" s="77" t="s">
        <v>15</v>
      </c>
      <c r="C1237" s="77"/>
      <c r="D1237" s="33" t="n">
        <v>2000</v>
      </c>
      <c r="E1237" s="33" t="n">
        <v>658</v>
      </c>
      <c r="F1237" s="34" t="n">
        <f aca="false">E1237/D1237</f>
        <v>0.329</v>
      </c>
      <c r="G1237" s="30"/>
      <c r="H1237" s="30"/>
      <c r="I1237" s="30"/>
      <c r="J1237" s="30"/>
      <c r="K1237" s="30"/>
      <c r="L1237" s="30"/>
      <c r="M1237" s="30"/>
      <c r="N1237" s="30"/>
      <c r="O1237" s="30"/>
      <c r="P1237" s="30"/>
      <c r="Q1237" s="30"/>
      <c r="R1237" s="30"/>
      <c r="S1237" s="30"/>
      <c r="T1237" s="30"/>
    </row>
    <row r="1238" s="29" customFormat="true" ht="12.75" hidden="false" customHeight="false" outlineLevel="0" collapsed="false">
      <c r="B1238" s="5"/>
      <c r="G1238" s="30"/>
      <c r="H1238" s="30"/>
      <c r="I1238" s="30"/>
      <c r="J1238" s="30"/>
      <c r="K1238" s="30"/>
      <c r="L1238" s="30"/>
      <c r="M1238" s="30"/>
      <c r="N1238" s="30"/>
      <c r="O1238" s="30"/>
      <c r="P1238" s="30"/>
      <c r="Q1238" s="30"/>
      <c r="R1238" s="30"/>
      <c r="S1238" s="30"/>
      <c r="T1238" s="30"/>
    </row>
    <row r="1239" s="29" customFormat="true" ht="12.75" hidden="false" customHeight="true" outlineLevel="0" collapsed="false">
      <c r="B1239" s="100" t="s">
        <v>655</v>
      </c>
      <c r="C1239" s="100"/>
      <c r="D1239" s="100"/>
      <c r="G1239" s="30"/>
      <c r="H1239" s="30"/>
      <c r="I1239" s="30"/>
      <c r="J1239" s="30"/>
      <c r="K1239" s="30"/>
      <c r="L1239" s="30"/>
      <c r="M1239" s="30"/>
      <c r="N1239" s="30"/>
      <c r="O1239" s="30"/>
      <c r="P1239" s="30"/>
      <c r="Q1239" s="30"/>
      <c r="R1239" s="30"/>
      <c r="S1239" s="30"/>
      <c r="T1239" s="30"/>
    </row>
    <row r="1240" s="29" customFormat="true" ht="33.75" hidden="false" customHeight="true" outlineLevel="0" collapsed="false">
      <c r="B1240" s="100" t="s">
        <v>656</v>
      </c>
      <c r="C1240" s="100"/>
      <c r="E1240" s="89" t="n">
        <v>280000</v>
      </c>
      <c r="G1240" s="30"/>
      <c r="H1240" s="30"/>
      <c r="I1240" s="30"/>
      <c r="J1240" s="30"/>
      <c r="K1240" s="30"/>
      <c r="L1240" s="30"/>
      <c r="M1240" s="30"/>
      <c r="N1240" s="30"/>
      <c r="O1240" s="30"/>
      <c r="P1240" s="30"/>
      <c r="Q1240" s="30"/>
      <c r="R1240" s="30"/>
      <c r="S1240" s="30"/>
      <c r="T1240" s="30"/>
    </row>
    <row r="1241" s="29" customFormat="true" ht="24" hidden="false" customHeight="true" outlineLevel="0" collapsed="false">
      <c r="B1241" s="100" t="s">
        <v>657</v>
      </c>
      <c r="C1241" s="100"/>
      <c r="E1241" s="89" t="n">
        <v>115000</v>
      </c>
      <c r="G1241" s="30"/>
      <c r="H1241" s="30"/>
      <c r="I1241" s="30"/>
      <c r="J1241" s="30"/>
      <c r="K1241" s="30"/>
      <c r="L1241" s="30"/>
      <c r="M1241" s="30"/>
      <c r="N1241" s="30"/>
      <c r="O1241" s="30"/>
      <c r="P1241" s="30"/>
      <c r="Q1241" s="30"/>
      <c r="R1241" s="30"/>
      <c r="S1241" s="30"/>
      <c r="T1241" s="30"/>
    </row>
    <row r="1242" s="29" customFormat="true" ht="7.5" hidden="false" customHeight="true" outlineLevel="0" collapsed="false">
      <c r="B1242" s="37"/>
      <c r="E1242" s="37"/>
      <c r="G1242" s="30"/>
      <c r="H1242" s="30"/>
      <c r="I1242" s="30"/>
      <c r="J1242" s="30"/>
      <c r="K1242" s="30"/>
      <c r="L1242" s="30"/>
      <c r="M1242" s="30"/>
      <c r="N1242" s="30"/>
      <c r="O1242" s="30"/>
      <c r="P1242" s="30"/>
      <c r="Q1242" s="30"/>
      <c r="R1242" s="30"/>
      <c r="S1242" s="30"/>
      <c r="T1242" s="30"/>
    </row>
    <row r="1243" s="29" customFormat="true" ht="24" hidden="false" customHeight="true" outlineLevel="0" collapsed="false">
      <c r="B1243" s="36" t="s">
        <v>658</v>
      </c>
      <c r="C1243" s="36"/>
      <c r="D1243" s="111"/>
      <c r="E1243" s="89" t="n">
        <v>170477</v>
      </c>
      <c r="G1243" s="30"/>
      <c r="H1243" s="30"/>
      <c r="I1243" s="30"/>
      <c r="J1243" s="30"/>
      <c r="K1243" s="30"/>
      <c r="L1243" s="30"/>
      <c r="M1243" s="30"/>
      <c r="N1243" s="30"/>
      <c r="O1243" s="30"/>
      <c r="P1243" s="30"/>
      <c r="Q1243" s="30"/>
      <c r="R1243" s="30"/>
      <c r="S1243" s="30"/>
      <c r="T1243" s="30"/>
    </row>
    <row r="1244" s="29" customFormat="true" ht="12.75" hidden="false" customHeight="false" outlineLevel="0" collapsed="false">
      <c r="B1244" s="38"/>
      <c r="D1244" s="111"/>
      <c r="E1244" s="111"/>
      <c r="G1244" s="30"/>
      <c r="H1244" s="30"/>
      <c r="I1244" s="30"/>
      <c r="J1244" s="30"/>
      <c r="K1244" s="30"/>
      <c r="L1244" s="30"/>
      <c r="M1244" s="30"/>
      <c r="N1244" s="30"/>
      <c r="O1244" s="30"/>
      <c r="P1244" s="30"/>
      <c r="Q1244" s="30"/>
      <c r="R1244" s="30"/>
      <c r="S1244" s="30"/>
      <c r="T1244" s="30"/>
    </row>
    <row r="1245" s="75" customFormat="true" ht="15" hidden="false" customHeight="true" outlineLevel="0" collapsed="false">
      <c r="A1245" s="24"/>
      <c r="B1245" s="25" t="s">
        <v>659</v>
      </c>
      <c r="C1245" s="25"/>
      <c r="D1245" s="26" t="n">
        <v>315000</v>
      </c>
      <c r="E1245" s="26" t="n">
        <v>315000</v>
      </c>
      <c r="F1245" s="73" t="n">
        <f aca="false">E1245/D1245</f>
        <v>1</v>
      </c>
      <c r="G1245" s="30"/>
      <c r="H1245" s="30"/>
      <c r="I1245" s="30"/>
      <c r="J1245" s="30"/>
      <c r="K1245" s="30"/>
      <c r="L1245" s="30"/>
      <c r="M1245" s="30"/>
      <c r="N1245" s="30"/>
      <c r="O1245" s="30"/>
      <c r="P1245" s="30"/>
      <c r="Q1245" s="30"/>
      <c r="R1245" s="30"/>
      <c r="S1245" s="30"/>
      <c r="T1245" s="30"/>
    </row>
    <row r="1246" s="29" customFormat="true" ht="7.5" hidden="false" customHeight="true" outlineLevel="0" collapsed="false">
      <c r="B1246" s="38"/>
      <c r="E1246" s="274"/>
      <c r="G1246" s="30"/>
      <c r="H1246" s="30"/>
      <c r="I1246" s="30"/>
      <c r="J1246" s="30"/>
      <c r="K1246" s="30"/>
      <c r="L1246" s="30"/>
      <c r="M1246" s="30"/>
      <c r="N1246" s="30"/>
      <c r="O1246" s="30"/>
      <c r="P1246" s="30"/>
      <c r="Q1246" s="30"/>
      <c r="R1246" s="30"/>
      <c r="S1246" s="30"/>
      <c r="T1246" s="30"/>
    </row>
    <row r="1247" s="29" customFormat="true" ht="12.75" hidden="false" customHeight="false" outlineLevel="0" collapsed="false">
      <c r="B1247" s="276" t="s">
        <v>44</v>
      </c>
      <c r="D1247" s="216" t="n">
        <v>315000</v>
      </c>
      <c r="E1247" s="216" t="n">
        <v>315000</v>
      </c>
      <c r="F1247" s="34" t="n">
        <f aca="false">E1247/D1247</f>
        <v>1</v>
      </c>
      <c r="G1247" s="30"/>
      <c r="H1247" s="30"/>
      <c r="I1247" s="30"/>
      <c r="J1247" s="30"/>
      <c r="K1247" s="30"/>
      <c r="L1247" s="30"/>
      <c r="M1247" s="30"/>
      <c r="N1247" s="30"/>
      <c r="O1247" s="30"/>
      <c r="P1247" s="30"/>
      <c r="Q1247" s="30"/>
      <c r="R1247" s="30"/>
      <c r="S1247" s="30"/>
      <c r="T1247" s="30"/>
    </row>
    <row r="1248" s="29" customFormat="true" ht="9.75" hidden="false" customHeight="true" outlineLevel="0" collapsed="false">
      <c r="B1248" s="74"/>
      <c r="G1248" s="30"/>
      <c r="H1248" s="30"/>
      <c r="I1248" s="30"/>
      <c r="J1248" s="30"/>
      <c r="K1248" s="30"/>
      <c r="L1248" s="30"/>
      <c r="M1248" s="30"/>
      <c r="N1248" s="30"/>
      <c r="O1248" s="30"/>
      <c r="P1248" s="30"/>
      <c r="Q1248" s="30"/>
      <c r="R1248" s="30"/>
      <c r="S1248" s="30"/>
      <c r="T1248" s="30"/>
    </row>
    <row r="1249" s="29" customFormat="true" ht="51.75" hidden="false" customHeight="true" outlineLevel="0" collapsed="false">
      <c r="B1249" s="36" t="s">
        <v>660</v>
      </c>
      <c r="C1249" s="36"/>
      <c r="D1249" s="38"/>
      <c r="E1249" s="38"/>
      <c r="G1249" s="30"/>
      <c r="H1249" s="30"/>
      <c r="I1249" s="30"/>
      <c r="J1249" s="30"/>
      <c r="K1249" s="30"/>
      <c r="L1249" s="30"/>
      <c r="M1249" s="30"/>
      <c r="N1249" s="30"/>
      <c r="O1249" s="30"/>
      <c r="P1249" s="30"/>
      <c r="Q1249" s="30"/>
      <c r="R1249" s="30"/>
      <c r="S1249" s="30"/>
      <c r="T1249" s="30"/>
    </row>
    <row r="1250" s="75" customFormat="true" ht="15" hidden="false" customHeight="true" outlineLevel="0" collapsed="false">
      <c r="A1250" s="24"/>
      <c r="B1250" s="25" t="s">
        <v>661</v>
      </c>
      <c r="C1250" s="25"/>
      <c r="D1250" s="26" t="n">
        <v>21270</v>
      </c>
      <c r="E1250" s="26" t="n">
        <v>21270</v>
      </c>
      <c r="F1250" s="73" t="n">
        <f aca="false">E1250/D1250</f>
        <v>1</v>
      </c>
      <c r="G1250" s="30"/>
      <c r="H1250" s="30"/>
      <c r="I1250" s="30"/>
      <c r="J1250" s="30"/>
      <c r="K1250" s="30"/>
      <c r="L1250" s="30"/>
      <c r="M1250" s="30"/>
      <c r="N1250" s="30"/>
      <c r="O1250" s="30"/>
      <c r="P1250" s="30"/>
      <c r="Q1250" s="30"/>
      <c r="R1250" s="30"/>
      <c r="S1250" s="30"/>
      <c r="T1250" s="30"/>
    </row>
    <row r="1251" s="29" customFormat="true" ht="12.75" hidden="false" customHeight="false" outlineLevel="0" collapsed="false">
      <c r="B1251" s="38"/>
      <c r="E1251" s="274"/>
      <c r="G1251" s="30"/>
      <c r="H1251" s="30"/>
      <c r="I1251" s="30"/>
      <c r="J1251" s="30"/>
      <c r="K1251" s="30"/>
      <c r="L1251" s="30"/>
      <c r="M1251" s="30"/>
      <c r="N1251" s="30"/>
      <c r="O1251" s="30"/>
      <c r="P1251" s="30"/>
      <c r="Q1251" s="30"/>
      <c r="R1251" s="30"/>
      <c r="S1251" s="30"/>
      <c r="T1251" s="30"/>
    </row>
    <row r="1252" s="29" customFormat="true" ht="12.75" hidden="false" customHeight="false" outlineLevel="0" collapsed="false">
      <c r="B1252" s="276" t="s">
        <v>44</v>
      </c>
      <c r="D1252" s="216" t="n">
        <v>21270</v>
      </c>
      <c r="E1252" s="216" t="n">
        <v>21270</v>
      </c>
      <c r="F1252" s="34" t="n">
        <f aca="false">E1252/D1252</f>
        <v>1</v>
      </c>
      <c r="G1252" s="30"/>
      <c r="H1252" s="30"/>
      <c r="I1252" s="30"/>
      <c r="J1252" s="30"/>
      <c r="K1252" s="30"/>
      <c r="L1252" s="30"/>
      <c r="M1252" s="30"/>
      <c r="N1252" s="30"/>
      <c r="O1252" s="30"/>
      <c r="P1252" s="30"/>
      <c r="Q1252" s="30"/>
      <c r="R1252" s="30"/>
      <c r="S1252" s="30"/>
      <c r="T1252" s="30"/>
    </row>
    <row r="1253" s="29" customFormat="true" ht="15" hidden="false" customHeight="false" outlineLevel="0" collapsed="false">
      <c r="B1253" s="76"/>
      <c r="G1253" s="30"/>
      <c r="H1253" s="30"/>
      <c r="I1253" s="30"/>
      <c r="J1253" s="30"/>
      <c r="K1253" s="30"/>
      <c r="L1253" s="30"/>
      <c r="M1253" s="30"/>
      <c r="N1253" s="30"/>
      <c r="O1253" s="30"/>
      <c r="P1253" s="30"/>
      <c r="Q1253" s="30"/>
      <c r="R1253" s="30"/>
      <c r="S1253" s="30"/>
      <c r="T1253" s="30"/>
    </row>
    <row r="1254" s="29" customFormat="true" ht="23.25" hidden="false" customHeight="true" outlineLevel="0" collapsed="false">
      <c r="B1254" s="36" t="s">
        <v>662</v>
      </c>
      <c r="C1254" s="36"/>
      <c r="D1254" s="38"/>
      <c r="E1254" s="38"/>
      <c r="G1254" s="30"/>
      <c r="H1254" s="30"/>
      <c r="I1254" s="30"/>
      <c r="J1254" s="30"/>
      <c r="K1254" s="30"/>
      <c r="L1254" s="30"/>
      <c r="M1254" s="30"/>
      <c r="N1254" s="30"/>
      <c r="O1254" s="30"/>
      <c r="P1254" s="30"/>
      <c r="Q1254" s="30"/>
      <c r="R1254" s="30"/>
      <c r="S1254" s="30"/>
      <c r="T1254" s="30"/>
    </row>
    <row r="1255" s="29" customFormat="true" ht="13.5" hidden="false" customHeight="true" outlineLevel="0" collapsed="false">
      <c r="B1255" s="269"/>
      <c r="C1255" s="269"/>
      <c r="D1255" s="269"/>
      <c r="E1255" s="269"/>
      <c r="G1255" s="30"/>
      <c r="H1255" s="30"/>
      <c r="I1255" s="30"/>
      <c r="J1255" s="30"/>
      <c r="K1255" s="30"/>
      <c r="L1255" s="30"/>
      <c r="M1255" s="30"/>
      <c r="N1255" s="30"/>
      <c r="O1255" s="30"/>
      <c r="P1255" s="30"/>
      <c r="Q1255" s="30"/>
      <c r="R1255" s="30"/>
      <c r="S1255" s="30"/>
      <c r="T1255" s="30"/>
    </row>
    <row r="1256" s="29" customFormat="true" ht="10.5" hidden="false" customHeight="true" outlineLevel="0" collapsed="false">
      <c r="B1256" s="269"/>
      <c r="C1256" s="269"/>
      <c r="E1256" s="111"/>
      <c r="G1256" s="30"/>
      <c r="H1256" s="30"/>
      <c r="I1256" s="30"/>
      <c r="J1256" s="30"/>
      <c r="K1256" s="30"/>
      <c r="L1256" s="30"/>
      <c r="M1256" s="30"/>
      <c r="N1256" s="30"/>
      <c r="O1256" s="30"/>
      <c r="P1256" s="30"/>
      <c r="Q1256" s="30"/>
      <c r="R1256" s="30"/>
      <c r="S1256" s="30"/>
      <c r="T1256" s="30"/>
    </row>
    <row r="1257" s="75" customFormat="true" ht="15.75" hidden="false" customHeight="true" outlineLevel="0" collapsed="false">
      <c r="A1257" s="24"/>
      <c r="B1257" s="25" t="s">
        <v>663</v>
      </c>
      <c r="C1257" s="25"/>
      <c r="D1257" s="26" t="n">
        <v>17611268</v>
      </c>
      <c r="E1257" s="26" t="n">
        <v>17145716</v>
      </c>
      <c r="F1257" s="73" t="n">
        <f aca="false">E1257/D1257</f>
        <v>0.973565106158171</v>
      </c>
      <c r="G1257" s="30"/>
      <c r="H1257" s="30"/>
      <c r="I1257" s="30"/>
      <c r="J1257" s="30"/>
      <c r="K1257" s="30"/>
      <c r="L1257" s="30"/>
      <c r="M1257" s="30"/>
      <c r="N1257" s="30"/>
      <c r="O1257" s="30"/>
      <c r="P1257" s="30"/>
      <c r="Q1257" s="30"/>
      <c r="R1257" s="30"/>
      <c r="S1257" s="30"/>
      <c r="T1257" s="30"/>
    </row>
    <row r="1258" s="29" customFormat="true" ht="12" hidden="false" customHeight="true" outlineLevel="0" collapsed="false">
      <c r="B1258" s="38"/>
      <c r="E1258" s="274"/>
      <c r="G1258" s="30"/>
      <c r="H1258" s="30"/>
      <c r="I1258" s="30"/>
      <c r="J1258" s="30"/>
      <c r="K1258" s="30"/>
      <c r="L1258" s="30"/>
      <c r="M1258" s="30"/>
      <c r="N1258" s="30"/>
      <c r="O1258" s="30"/>
      <c r="P1258" s="30"/>
      <c r="Q1258" s="30"/>
      <c r="R1258" s="30"/>
      <c r="S1258" s="30"/>
      <c r="T1258" s="30"/>
    </row>
    <row r="1259" s="29" customFormat="true" ht="14.25" hidden="false" customHeight="true" outlineLevel="0" collapsed="false">
      <c r="B1259" s="77" t="s">
        <v>13</v>
      </c>
      <c r="D1259" s="216" t="n">
        <v>318290</v>
      </c>
      <c r="E1259" s="216" t="n">
        <v>293713</v>
      </c>
      <c r="F1259" s="34" t="n">
        <f aca="false">E1259/D1259</f>
        <v>0.92278425335386</v>
      </c>
      <c r="G1259" s="30"/>
      <c r="H1259" s="30"/>
      <c r="I1259" s="30"/>
      <c r="J1259" s="30"/>
      <c r="K1259" s="30"/>
      <c r="L1259" s="30"/>
      <c r="M1259" s="30"/>
      <c r="N1259" s="30"/>
      <c r="O1259" s="30"/>
      <c r="P1259" s="30"/>
      <c r="Q1259" s="30"/>
      <c r="R1259" s="30"/>
      <c r="S1259" s="30"/>
      <c r="T1259" s="30"/>
    </row>
    <row r="1260" s="29" customFormat="true" ht="10.5" hidden="false" customHeight="true" outlineLevel="0" collapsed="false">
      <c r="B1260" s="74"/>
      <c r="C1260" s="77"/>
      <c r="D1260" s="78"/>
      <c r="E1260" s="78"/>
      <c r="F1260" s="34"/>
      <c r="G1260" s="30"/>
      <c r="H1260" s="30"/>
      <c r="I1260" s="30"/>
      <c r="J1260" s="30"/>
      <c r="K1260" s="30"/>
      <c r="L1260" s="30"/>
      <c r="M1260" s="30"/>
      <c r="N1260" s="30"/>
      <c r="O1260" s="30"/>
      <c r="P1260" s="30"/>
      <c r="Q1260" s="30"/>
      <c r="R1260" s="30"/>
      <c r="S1260" s="30"/>
      <c r="T1260" s="30"/>
    </row>
    <row r="1261" s="29" customFormat="true" ht="13.5" hidden="false" customHeight="true" outlineLevel="0" collapsed="false">
      <c r="B1261" s="276" t="s">
        <v>44</v>
      </c>
      <c r="C1261" s="77"/>
      <c r="D1261" s="33" t="n">
        <v>15200000</v>
      </c>
      <c r="E1261" s="33" t="n">
        <v>15151844</v>
      </c>
      <c r="F1261" s="34" t="n">
        <f aca="false">E1261/D1261</f>
        <v>0.996831842105263</v>
      </c>
      <c r="G1261" s="30"/>
      <c r="H1261" s="30"/>
      <c r="I1261" s="30"/>
      <c r="J1261" s="30"/>
      <c r="K1261" s="30"/>
      <c r="L1261" s="30"/>
      <c r="M1261" s="30"/>
      <c r="N1261" s="30"/>
      <c r="O1261" s="30"/>
      <c r="P1261" s="30"/>
      <c r="Q1261" s="30"/>
      <c r="R1261" s="30"/>
      <c r="S1261" s="30"/>
      <c r="T1261" s="30"/>
    </row>
    <row r="1262" s="29" customFormat="true" ht="12.75" hidden="false" customHeight="true" outlineLevel="0" collapsed="false">
      <c r="B1262" s="276"/>
      <c r="C1262" s="77"/>
      <c r="D1262" s="33"/>
      <c r="E1262" s="33"/>
      <c r="F1262" s="34"/>
      <c r="G1262" s="30"/>
      <c r="H1262" s="30"/>
      <c r="I1262" s="30"/>
      <c r="J1262" s="30"/>
      <c r="K1262" s="30"/>
      <c r="L1262" s="30"/>
      <c r="M1262" s="30"/>
      <c r="N1262" s="30"/>
      <c r="O1262" s="30"/>
      <c r="P1262" s="30"/>
      <c r="Q1262" s="30"/>
      <c r="R1262" s="30"/>
      <c r="S1262" s="30"/>
      <c r="T1262" s="30"/>
    </row>
    <row r="1263" s="29" customFormat="true" ht="15" hidden="false" customHeight="true" outlineLevel="0" collapsed="false">
      <c r="B1263" s="77" t="s">
        <v>15</v>
      </c>
      <c r="C1263" s="77"/>
      <c r="D1263" s="33" t="n">
        <v>2092978</v>
      </c>
      <c r="E1263" s="33" t="n">
        <v>1700159</v>
      </c>
      <c r="F1263" s="34" t="n">
        <f aca="false">E1263/D1263</f>
        <v>0.812315752960614</v>
      </c>
      <c r="G1263" s="30"/>
      <c r="H1263" s="30"/>
      <c r="I1263" s="30"/>
      <c r="J1263" s="30"/>
      <c r="K1263" s="30"/>
      <c r="L1263" s="30"/>
      <c r="M1263" s="30"/>
      <c r="N1263" s="30"/>
      <c r="O1263" s="30"/>
      <c r="P1263" s="30"/>
      <c r="Q1263" s="30"/>
      <c r="R1263" s="30"/>
      <c r="S1263" s="30"/>
      <c r="T1263" s="30"/>
    </row>
    <row r="1264" s="29" customFormat="true" ht="12.75" hidden="false" customHeight="true" outlineLevel="0" collapsed="false">
      <c r="B1264" s="269"/>
      <c r="C1264" s="269"/>
      <c r="E1264" s="111"/>
      <c r="G1264" s="30"/>
      <c r="H1264" s="30"/>
      <c r="I1264" s="30"/>
      <c r="J1264" s="30"/>
      <c r="K1264" s="30"/>
      <c r="L1264" s="30"/>
      <c r="M1264" s="30"/>
      <c r="N1264" s="30"/>
      <c r="O1264" s="30"/>
      <c r="P1264" s="30"/>
      <c r="Q1264" s="30"/>
      <c r="R1264" s="30"/>
      <c r="S1264" s="30"/>
      <c r="T1264" s="30"/>
    </row>
    <row r="1265" s="29" customFormat="true" ht="12.75" hidden="false" customHeight="true" outlineLevel="0" collapsed="false">
      <c r="B1265" s="36" t="s">
        <v>664</v>
      </c>
      <c r="C1265" s="36"/>
      <c r="D1265" s="36"/>
      <c r="E1265" s="111"/>
      <c r="G1265" s="30"/>
      <c r="H1265" s="30"/>
      <c r="I1265" s="30"/>
      <c r="J1265" s="30"/>
      <c r="K1265" s="30"/>
      <c r="L1265" s="30"/>
      <c r="M1265" s="30"/>
      <c r="N1265" s="30"/>
      <c r="O1265" s="30"/>
      <c r="P1265" s="30"/>
      <c r="Q1265" s="30"/>
      <c r="R1265" s="30"/>
      <c r="S1265" s="30"/>
      <c r="T1265" s="30"/>
    </row>
    <row r="1266" s="29" customFormat="true" ht="12.75" hidden="false" customHeight="true" outlineLevel="0" collapsed="false">
      <c r="B1266" s="38"/>
      <c r="C1266" s="38"/>
      <c r="D1266" s="38"/>
      <c r="E1266" s="111"/>
      <c r="G1266" s="30"/>
      <c r="H1266" s="30"/>
      <c r="I1266" s="30"/>
      <c r="J1266" s="30"/>
      <c r="K1266" s="30"/>
      <c r="L1266" s="30"/>
      <c r="M1266" s="30"/>
      <c r="N1266" s="30"/>
      <c r="O1266" s="30"/>
      <c r="P1266" s="30"/>
      <c r="Q1266" s="30"/>
      <c r="R1266" s="30"/>
      <c r="S1266" s="30"/>
      <c r="T1266" s="30"/>
    </row>
    <row r="1267" s="29" customFormat="true" ht="12.75" hidden="false" customHeight="true" outlineLevel="0" collapsed="false">
      <c r="B1267" s="54" t="s">
        <v>665</v>
      </c>
      <c r="C1267" s="54"/>
      <c r="E1267" s="111"/>
      <c r="G1267" s="30"/>
      <c r="H1267" s="30"/>
      <c r="I1267" s="30"/>
      <c r="J1267" s="30"/>
      <c r="K1267" s="30"/>
      <c r="L1267" s="30"/>
      <c r="M1267" s="30"/>
      <c r="N1267" s="30"/>
      <c r="O1267" s="30"/>
      <c r="P1267" s="30"/>
      <c r="Q1267" s="30"/>
      <c r="R1267" s="30"/>
      <c r="S1267" s="30"/>
      <c r="T1267" s="30"/>
    </row>
    <row r="1268" s="29" customFormat="true" ht="24.75" hidden="false" customHeight="true" outlineLevel="0" collapsed="false">
      <c r="B1268" s="95" t="s">
        <v>666</v>
      </c>
      <c r="C1268" s="95"/>
      <c r="D1268" s="95"/>
      <c r="E1268" s="111"/>
      <c r="G1268" s="30"/>
      <c r="H1268" s="30"/>
      <c r="I1268" s="30"/>
      <c r="J1268" s="30"/>
      <c r="K1268" s="30"/>
      <c r="L1268" s="30"/>
      <c r="M1268" s="30"/>
      <c r="N1268" s="30"/>
      <c r="O1268" s="30"/>
      <c r="P1268" s="30"/>
      <c r="Q1268" s="30"/>
      <c r="R1268" s="30"/>
      <c r="S1268" s="30"/>
      <c r="T1268" s="30"/>
    </row>
    <row r="1269" s="29" customFormat="true" ht="14.25" hidden="false" customHeight="true" outlineLevel="0" collapsed="false">
      <c r="B1269" s="54" t="s">
        <v>667</v>
      </c>
      <c r="C1269" s="54"/>
      <c r="D1269" s="54"/>
      <c r="E1269" s="111"/>
      <c r="G1269" s="30"/>
      <c r="H1269" s="30"/>
      <c r="I1269" s="30"/>
      <c r="J1269" s="30"/>
      <c r="K1269" s="30"/>
      <c r="L1269" s="30"/>
      <c r="M1269" s="30"/>
      <c r="N1269" s="30"/>
      <c r="O1269" s="30"/>
      <c r="P1269" s="30"/>
      <c r="Q1269" s="30"/>
      <c r="R1269" s="30"/>
      <c r="S1269" s="30"/>
      <c r="T1269" s="30"/>
    </row>
    <row r="1270" s="29" customFormat="true" ht="35.25" hidden="false" customHeight="true" outlineLevel="0" collapsed="false">
      <c r="B1270" s="95" t="s">
        <v>668</v>
      </c>
      <c r="C1270" s="95"/>
      <c r="D1270" s="95"/>
      <c r="E1270" s="111"/>
      <c r="G1270" s="30"/>
      <c r="H1270" s="30"/>
      <c r="I1270" s="30"/>
      <c r="J1270" s="30"/>
      <c r="K1270" s="30"/>
      <c r="L1270" s="30"/>
      <c r="M1270" s="30"/>
      <c r="N1270" s="30"/>
      <c r="O1270" s="30"/>
      <c r="P1270" s="30"/>
      <c r="Q1270" s="30"/>
      <c r="R1270" s="30"/>
      <c r="S1270" s="30"/>
      <c r="T1270" s="30"/>
    </row>
    <row r="1271" s="29" customFormat="true" ht="36" hidden="false" customHeight="true" outlineLevel="0" collapsed="false">
      <c r="B1271" s="95" t="s">
        <v>669</v>
      </c>
      <c r="C1271" s="95"/>
      <c r="D1271" s="95"/>
      <c r="E1271" s="111"/>
      <c r="G1271" s="30"/>
      <c r="H1271" s="30"/>
      <c r="I1271" s="30"/>
      <c r="J1271" s="30"/>
      <c r="K1271" s="30"/>
      <c r="L1271" s="30"/>
      <c r="M1271" s="30"/>
      <c r="N1271" s="30"/>
      <c r="O1271" s="30"/>
      <c r="P1271" s="30"/>
      <c r="Q1271" s="30"/>
      <c r="R1271" s="30"/>
      <c r="S1271" s="30"/>
      <c r="T1271" s="30"/>
    </row>
    <row r="1272" s="29" customFormat="true" ht="34.5" hidden="false" customHeight="true" outlineLevel="0" collapsed="false">
      <c r="B1272" s="95" t="s">
        <v>670</v>
      </c>
      <c r="C1272" s="95"/>
      <c r="D1272" s="95"/>
      <c r="E1272" s="111"/>
      <c r="G1272" s="30"/>
      <c r="H1272" s="30"/>
      <c r="I1272" s="30"/>
      <c r="J1272" s="30"/>
      <c r="K1272" s="30"/>
      <c r="L1272" s="30"/>
      <c r="M1272" s="30"/>
      <c r="N1272" s="30"/>
      <c r="O1272" s="30"/>
      <c r="P1272" s="30"/>
      <c r="Q1272" s="30"/>
      <c r="R1272" s="30"/>
      <c r="S1272" s="30"/>
      <c r="T1272" s="30"/>
    </row>
    <row r="1273" s="29" customFormat="true" ht="25.5" hidden="false" customHeight="true" outlineLevel="0" collapsed="false">
      <c r="B1273" s="95" t="s">
        <v>671</v>
      </c>
      <c r="C1273" s="95"/>
      <c r="D1273" s="95"/>
      <c r="E1273" s="111"/>
      <c r="G1273" s="30"/>
      <c r="H1273" s="30"/>
      <c r="I1273" s="30"/>
      <c r="J1273" s="30"/>
      <c r="K1273" s="30"/>
      <c r="L1273" s="30"/>
      <c r="M1273" s="30"/>
      <c r="N1273" s="30"/>
      <c r="O1273" s="30"/>
      <c r="P1273" s="30"/>
      <c r="Q1273" s="30"/>
      <c r="R1273" s="30"/>
      <c r="S1273" s="30"/>
      <c r="T1273" s="30"/>
    </row>
    <row r="1274" s="29" customFormat="true" ht="36" hidden="false" customHeight="true" outlineLevel="0" collapsed="false">
      <c r="B1274" s="95" t="s">
        <v>672</v>
      </c>
      <c r="C1274" s="95"/>
      <c r="D1274" s="95"/>
      <c r="E1274" s="111"/>
      <c r="G1274" s="30"/>
      <c r="H1274" s="30"/>
      <c r="I1274" s="30"/>
      <c r="J1274" s="30"/>
      <c r="K1274" s="30"/>
      <c r="L1274" s="30"/>
      <c r="M1274" s="30"/>
      <c r="N1274" s="30"/>
      <c r="O1274" s="30"/>
      <c r="P1274" s="30"/>
      <c r="Q1274" s="30"/>
      <c r="R1274" s="30"/>
      <c r="S1274" s="30"/>
      <c r="T1274" s="30"/>
    </row>
    <row r="1275" s="29" customFormat="true" ht="24" hidden="false" customHeight="true" outlineLevel="0" collapsed="false">
      <c r="B1275" s="95" t="s">
        <v>673</v>
      </c>
      <c r="C1275" s="95"/>
      <c r="D1275" s="95"/>
      <c r="E1275" s="111"/>
      <c r="G1275" s="30"/>
      <c r="H1275" s="30"/>
      <c r="I1275" s="30"/>
      <c r="J1275" s="30"/>
      <c r="K1275" s="30"/>
      <c r="L1275" s="30"/>
      <c r="M1275" s="30"/>
      <c r="N1275" s="30"/>
      <c r="O1275" s="30"/>
      <c r="P1275" s="30"/>
      <c r="Q1275" s="30"/>
      <c r="R1275" s="30"/>
      <c r="S1275" s="30"/>
      <c r="T1275" s="30"/>
    </row>
    <row r="1276" s="29" customFormat="true" ht="49.5" hidden="false" customHeight="true" outlineLevel="0" collapsed="false">
      <c r="B1276" s="95" t="s">
        <v>674</v>
      </c>
      <c r="C1276" s="95"/>
      <c r="D1276" s="95"/>
      <c r="E1276" s="111"/>
      <c r="G1276" s="30"/>
      <c r="H1276" s="30"/>
      <c r="I1276" s="30"/>
      <c r="J1276" s="30"/>
      <c r="K1276" s="30"/>
      <c r="L1276" s="30"/>
      <c r="M1276" s="30"/>
      <c r="N1276" s="30"/>
      <c r="O1276" s="30"/>
      <c r="P1276" s="30"/>
      <c r="Q1276" s="30"/>
      <c r="R1276" s="30"/>
      <c r="S1276" s="30"/>
      <c r="T1276" s="30"/>
    </row>
    <row r="1277" s="29" customFormat="true" ht="12.75" hidden="false" customHeight="true" outlineLevel="0" collapsed="false">
      <c r="B1277" s="269" t="s">
        <v>675</v>
      </c>
      <c r="C1277" s="269"/>
      <c r="E1277" s="111"/>
      <c r="G1277" s="30"/>
      <c r="H1277" s="30"/>
      <c r="I1277" s="30"/>
      <c r="J1277" s="30"/>
      <c r="K1277" s="30"/>
      <c r="L1277" s="30"/>
      <c r="M1277" s="30"/>
      <c r="N1277" s="30"/>
      <c r="O1277" s="30"/>
      <c r="P1277" s="30"/>
      <c r="Q1277" s="30"/>
      <c r="R1277" s="30"/>
      <c r="S1277" s="30"/>
      <c r="T1277" s="30"/>
    </row>
    <row r="1278" s="29" customFormat="true" ht="15.75" hidden="false" customHeight="true" outlineLevel="0" collapsed="false">
      <c r="B1278" s="95" t="s">
        <v>676</v>
      </c>
      <c r="C1278" s="95"/>
      <c r="D1278" s="95"/>
      <c r="E1278" s="111"/>
      <c r="G1278" s="30"/>
      <c r="H1278" s="30"/>
      <c r="I1278" s="30"/>
      <c r="J1278" s="30"/>
      <c r="K1278" s="30"/>
      <c r="L1278" s="30"/>
      <c r="M1278" s="30"/>
      <c r="N1278" s="30"/>
      <c r="O1278" s="30"/>
      <c r="P1278" s="30"/>
      <c r="Q1278" s="30"/>
      <c r="R1278" s="30"/>
      <c r="S1278" s="30"/>
      <c r="T1278" s="30"/>
    </row>
    <row r="1279" s="29" customFormat="true" ht="24" hidden="false" customHeight="true" outlineLevel="0" collapsed="false">
      <c r="B1279" s="95" t="s">
        <v>677</v>
      </c>
      <c r="C1279" s="95"/>
      <c r="D1279" s="95"/>
      <c r="E1279" s="111"/>
      <c r="G1279" s="30"/>
      <c r="H1279" s="30"/>
      <c r="I1279" s="30"/>
      <c r="J1279" s="30"/>
      <c r="K1279" s="30"/>
      <c r="L1279" s="30"/>
      <c r="M1279" s="30"/>
      <c r="N1279" s="30"/>
      <c r="O1279" s="30"/>
      <c r="P1279" s="30"/>
      <c r="Q1279" s="30"/>
      <c r="R1279" s="30"/>
      <c r="S1279" s="30"/>
      <c r="T1279" s="30"/>
    </row>
    <row r="1280" s="29" customFormat="true" ht="24" hidden="false" customHeight="true" outlineLevel="0" collapsed="false">
      <c r="B1280" s="95" t="s">
        <v>678</v>
      </c>
      <c r="C1280" s="95"/>
      <c r="D1280" s="95"/>
      <c r="E1280" s="111"/>
      <c r="G1280" s="30"/>
      <c r="H1280" s="30"/>
      <c r="I1280" s="30"/>
      <c r="J1280" s="30"/>
      <c r="K1280" s="30"/>
      <c r="L1280" s="30"/>
      <c r="M1280" s="30"/>
      <c r="N1280" s="30"/>
      <c r="O1280" s="30"/>
      <c r="P1280" s="30"/>
      <c r="Q1280" s="30"/>
      <c r="R1280" s="30"/>
      <c r="S1280" s="30"/>
      <c r="T1280" s="30"/>
    </row>
    <row r="1281" s="29" customFormat="true" ht="59.25" hidden="false" customHeight="true" outlineLevel="0" collapsed="false">
      <c r="B1281" s="95" t="s">
        <v>679</v>
      </c>
      <c r="C1281" s="95"/>
      <c r="D1281" s="95"/>
      <c r="E1281" s="111"/>
      <c r="G1281" s="30"/>
      <c r="H1281" s="30"/>
      <c r="I1281" s="30"/>
      <c r="J1281" s="30"/>
      <c r="K1281" s="30"/>
      <c r="L1281" s="30"/>
      <c r="M1281" s="30"/>
      <c r="N1281" s="30"/>
      <c r="O1281" s="30"/>
      <c r="P1281" s="30"/>
      <c r="Q1281" s="30"/>
      <c r="R1281" s="30"/>
      <c r="S1281" s="30"/>
      <c r="T1281" s="30"/>
    </row>
    <row r="1282" s="29" customFormat="true" ht="15" hidden="false" customHeight="true" outlineLevel="0" collapsed="false">
      <c r="B1282" s="38"/>
      <c r="C1282" s="269"/>
      <c r="E1282" s="111"/>
      <c r="G1282" s="30"/>
      <c r="H1282" s="30"/>
      <c r="I1282" s="30"/>
      <c r="J1282" s="30"/>
      <c r="K1282" s="30"/>
      <c r="L1282" s="30"/>
      <c r="M1282" s="30"/>
      <c r="N1282" s="30"/>
      <c r="O1282" s="30"/>
      <c r="P1282" s="30"/>
      <c r="Q1282" s="30"/>
      <c r="R1282" s="30"/>
      <c r="S1282" s="30"/>
      <c r="T1282" s="30"/>
    </row>
    <row r="1283" s="29" customFormat="true" ht="15" hidden="false" customHeight="true" outlineLevel="0" collapsed="false">
      <c r="B1283" s="38"/>
      <c r="C1283" s="269"/>
      <c r="E1283" s="111"/>
      <c r="G1283" s="30"/>
      <c r="H1283" s="30"/>
      <c r="I1283" s="30"/>
      <c r="J1283" s="30"/>
      <c r="K1283" s="30"/>
      <c r="L1283" s="30"/>
      <c r="M1283" s="30"/>
      <c r="N1283" s="30"/>
      <c r="O1283" s="30"/>
      <c r="P1283" s="30"/>
      <c r="Q1283" s="30"/>
      <c r="R1283" s="30"/>
      <c r="S1283" s="30"/>
      <c r="T1283" s="30"/>
    </row>
    <row r="1284" s="29" customFormat="true" ht="30" hidden="false" customHeight="true" outlineLevel="0" collapsed="false">
      <c r="A1284" s="208" t="s">
        <v>680</v>
      </c>
      <c r="B1284" s="208"/>
      <c r="C1284" s="208"/>
      <c r="D1284" s="4" t="n">
        <v>36101885</v>
      </c>
      <c r="E1284" s="4" t="n">
        <v>35827967</v>
      </c>
      <c r="F1284" s="68" t="n">
        <f aca="false">E1284/D1284</f>
        <v>0.99241263994941</v>
      </c>
      <c r="G1284" s="30"/>
      <c r="H1284" s="30"/>
      <c r="I1284" s="30"/>
      <c r="J1284" s="30"/>
      <c r="K1284" s="30"/>
      <c r="L1284" s="30"/>
      <c r="M1284" s="30"/>
      <c r="N1284" s="30"/>
      <c r="O1284" s="30"/>
      <c r="P1284" s="30"/>
      <c r="Q1284" s="30"/>
      <c r="R1284" s="30"/>
      <c r="S1284" s="30"/>
      <c r="T1284" s="30"/>
    </row>
    <row r="1285" s="29" customFormat="true" ht="12.75" hidden="false" customHeight="true" outlineLevel="0" collapsed="false">
      <c r="B1285" s="38"/>
      <c r="C1285" s="269"/>
      <c r="E1285" s="111"/>
      <c r="G1285" s="30"/>
      <c r="H1285" s="30"/>
      <c r="I1285" s="30"/>
      <c r="J1285" s="30"/>
      <c r="K1285" s="30"/>
      <c r="L1285" s="30"/>
      <c r="M1285" s="30"/>
      <c r="N1285" s="30"/>
      <c r="O1285" s="30"/>
      <c r="P1285" s="30"/>
      <c r="Q1285" s="30"/>
      <c r="R1285" s="30"/>
      <c r="S1285" s="30"/>
      <c r="T1285" s="30"/>
    </row>
    <row r="1286" s="75" customFormat="true" ht="15" hidden="false" customHeight="true" outlineLevel="0" collapsed="false">
      <c r="A1286" s="24"/>
      <c r="B1286" s="25" t="s">
        <v>681</v>
      </c>
      <c r="C1286" s="25"/>
      <c r="D1286" s="26" t="n">
        <v>34406717</v>
      </c>
      <c r="E1286" s="26" t="n">
        <v>34406606</v>
      </c>
      <c r="F1286" s="73" t="n">
        <f aca="false">E1286/D1286</f>
        <v>0.99999677388575</v>
      </c>
      <c r="G1286" s="30"/>
      <c r="H1286" s="30"/>
      <c r="I1286" s="30"/>
      <c r="J1286" s="30"/>
      <c r="K1286" s="30"/>
      <c r="L1286" s="30"/>
      <c r="M1286" s="30"/>
      <c r="N1286" s="30"/>
      <c r="O1286" s="30"/>
      <c r="P1286" s="30"/>
      <c r="Q1286" s="30"/>
      <c r="R1286" s="30"/>
      <c r="S1286" s="30"/>
      <c r="T1286" s="30"/>
    </row>
    <row r="1287" s="37" customFormat="true" ht="15" hidden="false" customHeight="true" outlineLevel="0" collapsed="false">
      <c r="B1287" s="38"/>
      <c r="E1287" s="99"/>
      <c r="G1287" s="39"/>
      <c r="H1287" s="39"/>
      <c r="I1287" s="39"/>
      <c r="J1287" s="39"/>
      <c r="K1287" s="39"/>
      <c r="L1287" s="39"/>
      <c r="M1287" s="39"/>
      <c r="N1287" s="39"/>
      <c r="O1287" s="39"/>
      <c r="P1287" s="39"/>
      <c r="Q1287" s="39"/>
      <c r="R1287" s="39"/>
      <c r="S1287" s="39"/>
      <c r="T1287" s="39"/>
    </row>
    <row r="1288" s="37" customFormat="true" ht="15" hidden="false" customHeight="true" outlineLevel="0" collapsed="false">
      <c r="B1288" s="276" t="s">
        <v>44</v>
      </c>
      <c r="D1288" s="216" t="n">
        <v>34404350</v>
      </c>
      <c r="E1288" s="216" t="n">
        <v>34404350</v>
      </c>
      <c r="F1288" s="34" t="n">
        <f aca="false">E1288/D1288</f>
        <v>1</v>
      </c>
      <c r="G1288" s="39"/>
      <c r="H1288" s="39"/>
      <c r="I1288" s="39"/>
      <c r="J1288" s="39"/>
      <c r="K1288" s="39"/>
      <c r="L1288" s="39"/>
      <c r="M1288" s="39"/>
      <c r="N1288" s="39"/>
      <c r="O1288" s="39"/>
      <c r="P1288" s="39"/>
      <c r="Q1288" s="39"/>
      <c r="R1288" s="39"/>
      <c r="S1288" s="39"/>
      <c r="T1288" s="39"/>
    </row>
    <row r="1289" s="37" customFormat="true" ht="12" hidden="false" customHeight="false" outlineLevel="0" collapsed="false">
      <c r="B1289" s="20"/>
      <c r="G1289" s="39"/>
      <c r="H1289" s="39"/>
      <c r="I1289" s="39"/>
      <c r="J1289" s="39"/>
      <c r="K1289" s="39"/>
      <c r="L1289" s="39"/>
      <c r="M1289" s="39"/>
      <c r="N1289" s="39"/>
      <c r="O1289" s="39"/>
      <c r="P1289" s="39"/>
      <c r="Q1289" s="39"/>
      <c r="R1289" s="39"/>
      <c r="S1289" s="39"/>
      <c r="T1289" s="39"/>
    </row>
    <row r="1290" s="29" customFormat="true" ht="15" hidden="false" customHeight="true" outlineLevel="0" collapsed="false">
      <c r="B1290" s="139" t="s">
        <v>15</v>
      </c>
      <c r="D1290" s="216" t="n">
        <v>2367</v>
      </c>
      <c r="E1290" s="216" t="n">
        <v>2256</v>
      </c>
      <c r="F1290" s="34" t="n">
        <f aca="false">E1290/D1290</f>
        <v>0.953105196451204</v>
      </c>
      <c r="G1290" s="30"/>
      <c r="H1290" s="30"/>
      <c r="I1290" s="30"/>
      <c r="J1290" s="30"/>
      <c r="K1290" s="30"/>
      <c r="L1290" s="30"/>
      <c r="M1290" s="30"/>
      <c r="N1290" s="30"/>
      <c r="O1290" s="30"/>
      <c r="P1290" s="30"/>
      <c r="Q1290" s="30"/>
      <c r="R1290" s="30"/>
      <c r="S1290" s="30"/>
      <c r="T1290" s="30"/>
    </row>
    <row r="1291" s="29" customFormat="true" ht="11.25" hidden="false" customHeight="true" outlineLevel="0" collapsed="false">
      <c r="B1291" s="3"/>
      <c r="G1291" s="30"/>
      <c r="H1291" s="30"/>
      <c r="I1291" s="30"/>
      <c r="J1291" s="30"/>
      <c r="K1291" s="30"/>
      <c r="L1291" s="30"/>
      <c r="M1291" s="30"/>
      <c r="N1291" s="30"/>
      <c r="O1291" s="30"/>
      <c r="P1291" s="30"/>
      <c r="Q1291" s="30"/>
      <c r="R1291" s="30"/>
      <c r="S1291" s="30"/>
      <c r="T1291" s="30"/>
    </row>
    <row r="1292" s="29" customFormat="true" ht="18.75" hidden="false" customHeight="true" outlineLevel="0" collapsed="false">
      <c r="B1292" s="36" t="s">
        <v>682</v>
      </c>
      <c r="C1292" s="36"/>
      <c r="D1292" s="36"/>
      <c r="G1292" s="30"/>
      <c r="H1292" s="30"/>
      <c r="I1292" s="30"/>
      <c r="J1292" s="30"/>
      <c r="K1292" s="30"/>
      <c r="L1292" s="30"/>
      <c r="M1292" s="30"/>
      <c r="N1292" s="30"/>
      <c r="O1292" s="30"/>
      <c r="P1292" s="30"/>
      <c r="Q1292" s="30"/>
      <c r="R1292" s="30"/>
      <c r="S1292" s="30"/>
      <c r="T1292" s="30"/>
    </row>
    <row r="1293" s="29" customFormat="true" ht="24" hidden="false" customHeight="true" outlineLevel="0" collapsed="false">
      <c r="B1293" s="36" t="s">
        <v>683</v>
      </c>
      <c r="C1293" s="36"/>
      <c r="E1293" s="89" t="n">
        <v>34404350</v>
      </c>
      <c r="G1293" s="30"/>
      <c r="H1293" s="30"/>
      <c r="I1293" s="30"/>
      <c r="J1293" s="30"/>
      <c r="K1293" s="30"/>
      <c r="L1293" s="30"/>
      <c r="M1293" s="30"/>
      <c r="N1293" s="30"/>
      <c r="O1293" s="30"/>
      <c r="P1293" s="30"/>
      <c r="Q1293" s="30"/>
      <c r="R1293" s="30"/>
      <c r="S1293" s="30"/>
      <c r="T1293" s="30"/>
    </row>
    <row r="1294" s="29" customFormat="true" ht="24" hidden="false" customHeight="true" outlineLevel="0" collapsed="false">
      <c r="B1294" s="36" t="s">
        <v>684</v>
      </c>
      <c r="C1294" s="36"/>
      <c r="D1294" s="76"/>
      <c r="E1294" s="89" t="n">
        <v>2256</v>
      </c>
      <c r="G1294" s="30"/>
      <c r="H1294" s="30"/>
      <c r="I1294" s="30"/>
      <c r="J1294" s="30"/>
      <c r="K1294" s="30"/>
      <c r="L1294" s="30"/>
      <c r="M1294" s="30"/>
      <c r="N1294" s="30"/>
      <c r="O1294" s="30"/>
      <c r="P1294" s="30"/>
      <c r="Q1294" s="30"/>
      <c r="R1294" s="30"/>
      <c r="S1294" s="30"/>
      <c r="T1294" s="30"/>
    </row>
    <row r="1295" s="29" customFormat="true" ht="15.75" hidden="false" customHeight="false" outlineLevel="0" collapsed="false">
      <c r="B1295" s="3"/>
      <c r="G1295" s="30"/>
      <c r="H1295" s="30"/>
      <c r="I1295" s="30"/>
      <c r="J1295" s="30"/>
      <c r="K1295" s="30"/>
      <c r="L1295" s="30"/>
      <c r="M1295" s="30"/>
      <c r="N1295" s="30"/>
      <c r="O1295" s="30"/>
      <c r="P1295" s="30"/>
      <c r="Q1295" s="30"/>
      <c r="R1295" s="30"/>
      <c r="S1295" s="30"/>
      <c r="T1295" s="30"/>
    </row>
    <row r="1296" s="75" customFormat="true" ht="15" hidden="false" customHeight="true" outlineLevel="0" collapsed="false">
      <c r="A1296" s="24"/>
      <c r="B1296" s="25" t="s">
        <v>685</v>
      </c>
      <c r="C1296" s="25"/>
      <c r="D1296" s="26" t="n">
        <v>768000</v>
      </c>
      <c r="E1296" s="26" t="n">
        <v>649089</v>
      </c>
      <c r="F1296" s="73" t="n">
        <f aca="false">E1296/D1296</f>
        <v>0.84516796875</v>
      </c>
      <c r="G1296" s="30"/>
      <c r="H1296" s="30"/>
      <c r="I1296" s="30"/>
      <c r="J1296" s="30"/>
      <c r="K1296" s="30"/>
      <c r="L1296" s="30"/>
      <c r="M1296" s="30"/>
      <c r="N1296" s="30"/>
      <c r="O1296" s="30"/>
      <c r="P1296" s="30"/>
      <c r="Q1296" s="30"/>
      <c r="R1296" s="30"/>
      <c r="S1296" s="30"/>
      <c r="T1296" s="30"/>
    </row>
    <row r="1297" s="29" customFormat="true" ht="12.75" hidden="false" customHeight="false" outlineLevel="0" collapsed="false">
      <c r="B1297" s="38"/>
      <c r="E1297" s="274"/>
      <c r="G1297" s="30"/>
      <c r="H1297" s="30"/>
      <c r="I1297" s="30"/>
      <c r="J1297" s="30"/>
      <c r="K1297" s="30"/>
      <c r="L1297" s="30"/>
      <c r="M1297" s="30"/>
      <c r="N1297" s="30"/>
      <c r="O1297" s="30"/>
      <c r="P1297" s="30"/>
      <c r="Q1297" s="30"/>
      <c r="R1297" s="30"/>
      <c r="S1297" s="30"/>
      <c r="T1297" s="30"/>
    </row>
    <row r="1298" s="29" customFormat="true" ht="12.75" hidden="false" customHeight="false" outlineLevel="0" collapsed="false">
      <c r="B1298" s="139" t="s">
        <v>15</v>
      </c>
      <c r="D1298" s="216" t="n">
        <v>768000</v>
      </c>
      <c r="E1298" s="216" t="n">
        <v>649089</v>
      </c>
      <c r="F1298" s="34" t="n">
        <f aca="false">E1298/D1298</f>
        <v>0.84516796875</v>
      </c>
      <c r="G1298" s="30"/>
      <c r="H1298" s="30"/>
      <c r="I1298" s="30"/>
      <c r="J1298" s="30"/>
      <c r="K1298" s="30"/>
      <c r="L1298" s="30"/>
      <c r="M1298" s="30"/>
      <c r="N1298" s="30"/>
      <c r="O1298" s="30"/>
      <c r="P1298" s="30"/>
      <c r="Q1298" s="30"/>
      <c r="R1298" s="30"/>
      <c r="S1298" s="30"/>
      <c r="T1298" s="30"/>
    </row>
    <row r="1299" s="29" customFormat="true" ht="12.75" hidden="false" customHeight="false" outlineLevel="0" collapsed="false">
      <c r="B1299" s="139"/>
      <c r="D1299" s="216"/>
      <c r="E1299" s="216"/>
      <c r="F1299" s="34"/>
      <c r="G1299" s="30"/>
      <c r="H1299" s="30"/>
      <c r="I1299" s="30"/>
      <c r="J1299" s="30"/>
      <c r="K1299" s="30"/>
      <c r="L1299" s="30"/>
      <c r="M1299" s="30"/>
      <c r="N1299" s="30"/>
      <c r="O1299" s="30"/>
      <c r="P1299" s="30"/>
      <c r="Q1299" s="30"/>
      <c r="R1299" s="30"/>
      <c r="S1299" s="30"/>
      <c r="T1299" s="30"/>
    </row>
    <row r="1300" s="29" customFormat="true" ht="12.75" hidden="false" customHeight="false" outlineLevel="0" collapsed="false">
      <c r="B1300" s="104" t="s">
        <v>47</v>
      </c>
      <c r="F1300" s="72"/>
      <c r="G1300" s="30"/>
      <c r="H1300" s="30"/>
      <c r="I1300" s="30"/>
      <c r="J1300" s="30"/>
      <c r="K1300" s="30"/>
      <c r="L1300" s="30"/>
      <c r="M1300" s="30"/>
      <c r="N1300" s="30"/>
      <c r="O1300" s="30"/>
      <c r="P1300" s="30"/>
      <c r="Q1300" s="30"/>
      <c r="R1300" s="30"/>
      <c r="S1300" s="30"/>
      <c r="T1300" s="30"/>
    </row>
    <row r="1301" s="29" customFormat="true" ht="7.5" hidden="false" customHeight="true" outlineLevel="0" collapsed="false">
      <c r="B1301" s="104"/>
      <c r="F1301" s="72"/>
      <c r="G1301" s="30"/>
      <c r="H1301" s="30"/>
      <c r="I1301" s="30"/>
      <c r="J1301" s="30"/>
      <c r="K1301" s="30"/>
      <c r="L1301" s="30"/>
      <c r="M1301" s="30"/>
      <c r="N1301" s="30"/>
      <c r="O1301" s="30"/>
      <c r="P1301" s="30"/>
      <c r="Q1301" s="30"/>
      <c r="R1301" s="30"/>
      <c r="S1301" s="30"/>
      <c r="T1301" s="30"/>
    </row>
    <row r="1302" s="29" customFormat="true" ht="12.75" hidden="false" customHeight="false" outlineLevel="0" collapsed="false">
      <c r="B1302" s="277" t="s">
        <v>686</v>
      </c>
      <c r="C1302" s="277"/>
      <c r="D1302" s="21" t="n">
        <v>594309</v>
      </c>
      <c r="E1302" s="21" t="n">
        <v>475399</v>
      </c>
      <c r="F1302" s="22" t="n">
        <f aca="false">E1302/D1302</f>
        <v>0.799918897408587</v>
      </c>
      <c r="G1302" s="30"/>
      <c r="H1302" s="30"/>
      <c r="I1302" s="30"/>
      <c r="J1302" s="30"/>
      <c r="K1302" s="30"/>
      <c r="L1302" s="30"/>
      <c r="M1302" s="30"/>
      <c r="N1302" s="30"/>
      <c r="O1302" s="30"/>
      <c r="P1302" s="30"/>
      <c r="Q1302" s="30"/>
      <c r="R1302" s="30"/>
      <c r="S1302" s="30"/>
      <c r="T1302" s="30"/>
    </row>
    <row r="1303" s="29" customFormat="true" ht="15.75" hidden="false" customHeight="false" outlineLevel="0" collapsed="false">
      <c r="B1303" s="3"/>
      <c r="G1303" s="30"/>
      <c r="H1303" s="30"/>
      <c r="I1303" s="30"/>
      <c r="J1303" s="30"/>
      <c r="K1303" s="30"/>
      <c r="L1303" s="30"/>
      <c r="M1303" s="30"/>
      <c r="N1303" s="30"/>
      <c r="O1303" s="30"/>
      <c r="P1303" s="30"/>
      <c r="Q1303" s="30"/>
      <c r="R1303" s="30"/>
      <c r="S1303" s="30"/>
      <c r="T1303" s="30"/>
    </row>
    <row r="1304" s="29" customFormat="true" ht="23.25" hidden="false" customHeight="true" outlineLevel="0" collapsed="false">
      <c r="B1304" s="278" t="s">
        <v>687</v>
      </c>
      <c r="C1304" s="278"/>
      <c r="D1304" s="21" t="n">
        <v>173691</v>
      </c>
      <c r="E1304" s="21" t="n">
        <v>173690</v>
      </c>
      <c r="F1304" s="22" t="n">
        <f aca="false">E1304/D1304</f>
        <v>0.999994242649303</v>
      </c>
      <c r="G1304" s="30"/>
      <c r="H1304" s="30"/>
      <c r="I1304" s="30"/>
      <c r="J1304" s="30"/>
      <c r="K1304" s="30"/>
      <c r="L1304" s="30"/>
      <c r="M1304" s="30"/>
      <c r="N1304" s="30"/>
      <c r="O1304" s="30"/>
      <c r="P1304" s="30"/>
      <c r="Q1304" s="30"/>
      <c r="R1304" s="30"/>
      <c r="S1304" s="30"/>
      <c r="T1304" s="30"/>
    </row>
    <row r="1305" s="29" customFormat="true" ht="12.75" hidden="false" customHeight="false" outlineLevel="0" collapsed="false">
      <c r="B1305" s="139"/>
      <c r="D1305" s="216"/>
      <c r="E1305" s="216"/>
      <c r="F1305" s="34"/>
      <c r="G1305" s="30"/>
      <c r="H1305" s="30"/>
      <c r="I1305" s="30"/>
      <c r="J1305" s="30"/>
      <c r="K1305" s="30"/>
      <c r="L1305" s="30"/>
      <c r="M1305" s="30"/>
      <c r="N1305" s="30"/>
      <c r="O1305" s="30"/>
      <c r="P1305" s="30"/>
      <c r="Q1305" s="30"/>
      <c r="R1305" s="30"/>
      <c r="S1305" s="30"/>
      <c r="T1305" s="30"/>
    </row>
    <row r="1306" s="29" customFormat="true" ht="48.75" hidden="false" customHeight="true" outlineLevel="0" collapsed="false">
      <c r="B1306" s="36" t="s">
        <v>688</v>
      </c>
      <c r="C1306" s="36"/>
      <c r="D1306" s="36"/>
      <c r="G1306" s="30"/>
      <c r="H1306" s="30"/>
      <c r="I1306" s="30"/>
      <c r="J1306" s="30"/>
      <c r="K1306" s="30"/>
      <c r="L1306" s="30"/>
      <c r="M1306" s="30"/>
      <c r="N1306" s="30"/>
      <c r="O1306" s="30"/>
      <c r="P1306" s="30"/>
      <c r="Q1306" s="30"/>
      <c r="R1306" s="30"/>
      <c r="S1306" s="30"/>
      <c r="T1306" s="30"/>
    </row>
    <row r="1307" s="29" customFormat="true" ht="15" hidden="false" customHeight="false" outlineLevel="0" collapsed="false">
      <c r="B1307" s="76"/>
      <c r="G1307" s="30"/>
      <c r="H1307" s="30"/>
      <c r="I1307" s="30"/>
      <c r="J1307" s="30"/>
      <c r="K1307" s="30"/>
      <c r="L1307" s="30"/>
      <c r="M1307" s="30"/>
      <c r="N1307" s="30"/>
      <c r="O1307" s="30"/>
      <c r="P1307" s="30"/>
      <c r="Q1307" s="30"/>
      <c r="R1307" s="30"/>
      <c r="S1307" s="30"/>
      <c r="T1307" s="30"/>
    </row>
    <row r="1308" s="75" customFormat="true" ht="15" hidden="false" customHeight="true" outlineLevel="0" collapsed="false">
      <c r="A1308" s="24"/>
      <c r="B1308" s="25" t="s">
        <v>689</v>
      </c>
      <c r="C1308" s="25"/>
      <c r="D1308" s="26" t="n">
        <v>927168</v>
      </c>
      <c r="E1308" s="26" t="n">
        <v>772272</v>
      </c>
      <c r="F1308" s="73" t="n">
        <f aca="false">E1308/D1308</f>
        <v>0.832936425761027</v>
      </c>
      <c r="G1308" s="30"/>
      <c r="H1308" s="30"/>
      <c r="I1308" s="30"/>
      <c r="J1308" s="30"/>
      <c r="K1308" s="30"/>
      <c r="L1308" s="30"/>
      <c r="M1308" s="30"/>
      <c r="N1308" s="30"/>
      <c r="O1308" s="30"/>
      <c r="P1308" s="30"/>
      <c r="Q1308" s="30"/>
      <c r="R1308" s="30"/>
      <c r="S1308" s="30"/>
      <c r="T1308" s="30"/>
    </row>
    <row r="1309" s="29" customFormat="true" ht="12.75" hidden="false" customHeight="false" outlineLevel="0" collapsed="false">
      <c r="B1309" s="38"/>
      <c r="E1309" s="274"/>
      <c r="G1309" s="30"/>
      <c r="H1309" s="30"/>
      <c r="I1309" s="30"/>
      <c r="J1309" s="30"/>
      <c r="K1309" s="30"/>
      <c r="L1309" s="30"/>
      <c r="M1309" s="30"/>
      <c r="N1309" s="30"/>
      <c r="O1309" s="30"/>
      <c r="P1309" s="30"/>
      <c r="Q1309" s="30"/>
      <c r="R1309" s="30"/>
      <c r="S1309" s="30"/>
      <c r="T1309" s="30"/>
    </row>
    <row r="1310" s="29" customFormat="true" ht="12.75" hidden="false" customHeight="false" outlineLevel="0" collapsed="false">
      <c r="B1310" s="178" t="s">
        <v>13</v>
      </c>
      <c r="D1310" s="216" t="n">
        <v>283263</v>
      </c>
      <c r="E1310" s="216" t="n">
        <v>218792</v>
      </c>
      <c r="F1310" s="34" t="n">
        <f aca="false">E1310/D1310</f>
        <v>0.772398795465698</v>
      </c>
      <c r="G1310" s="30"/>
      <c r="H1310" s="30"/>
      <c r="I1310" s="30"/>
      <c r="J1310" s="30"/>
      <c r="K1310" s="30"/>
      <c r="L1310" s="30"/>
      <c r="M1310" s="30"/>
      <c r="N1310" s="30"/>
      <c r="O1310" s="30"/>
      <c r="P1310" s="30"/>
      <c r="Q1310" s="30"/>
      <c r="R1310" s="30"/>
      <c r="S1310" s="30"/>
      <c r="T1310" s="30"/>
    </row>
    <row r="1311" s="29" customFormat="true" ht="12.75" hidden="false" customHeight="false" outlineLevel="0" collapsed="false">
      <c r="B1311" s="104"/>
      <c r="D1311" s="216"/>
      <c r="E1311" s="216"/>
      <c r="F1311" s="72"/>
      <c r="G1311" s="30"/>
      <c r="H1311" s="30"/>
      <c r="I1311" s="30"/>
      <c r="J1311" s="30"/>
      <c r="K1311" s="30"/>
      <c r="L1311" s="30"/>
      <c r="M1311" s="30"/>
      <c r="N1311" s="30"/>
      <c r="O1311" s="30"/>
      <c r="P1311" s="30"/>
      <c r="Q1311" s="30"/>
      <c r="R1311" s="30"/>
      <c r="S1311" s="30"/>
      <c r="T1311" s="30"/>
    </row>
    <row r="1312" s="29" customFormat="true" ht="12.75" hidden="false" customHeight="false" outlineLevel="0" collapsed="false">
      <c r="B1312" s="276" t="s">
        <v>44</v>
      </c>
      <c r="D1312" s="216" t="n">
        <v>502305</v>
      </c>
      <c r="E1312" s="216" t="n">
        <v>500491</v>
      </c>
      <c r="F1312" s="34" t="n">
        <f aca="false">E1312/D1312</f>
        <v>0.996388648331193</v>
      </c>
      <c r="G1312" s="30"/>
      <c r="H1312" s="30"/>
      <c r="I1312" s="30"/>
      <c r="J1312" s="30"/>
      <c r="K1312" s="30"/>
      <c r="L1312" s="30"/>
      <c r="M1312" s="30"/>
      <c r="N1312" s="30"/>
      <c r="O1312" s="30"/>
      <c r="P1312" s="30"/>
      <c r="Q1312" s="30"/>
      <c r="R1312" s="30"/>
      <c r="S1312" s="30"/>
      <c r="T1312" s="30"/>
    </row>
    <row r="1313" s="29" customFormat="true" ht="12.75" hidden="false" customHeight="false" outlineLevel="0" collapsed="false">
      <c r="B1313" s="104"/>
      <c r="D1313" s="37"/>
      <c r="E1313" s="37"/>
      <c r="F1313" s="72"/>
      <c r="G1313" s="30"/>
      <c r="H1313" s="30"/>
      <c r="I1313" s="30"/>
      <c r="J1313" s="30"/>
      <c r="K1313" s="30"/>
      <c r="L1313" s="30"/>
      <c r="M1313" s="30"/>
      <c r="N1313" s="30"/>
      <c r="O1313" s="30"/>
      <c r="P1313" s="30"/>
      <c r="Q1313" s="30"/>
      <c r="R1313" s="30"/>
      <c r="S1313" s="30"/>
      <c r="T1313" s="30"/>
    </row>
    <row r="1314" s="29" customFormat="true" ht="12.75" hidden="false" customHeight="false" outlineLevel="0" collapsed="false">
      <c r="B1314" s="139" t="s">
        <v>15</v>
      </c>
      <c r="D1314" s="216" t="n">
        <v>141600</v>
      </c>
      <c r="E1314" s="216" t="n">
        <v>52989</v>
      </c>
      <c r="F1314" s="34" t="n">
        <f aca="false">E1314/D1314</f>
        <v>0.374216101694915</v>
      </c>
      <c r="G1314" s="30"/>
      <c r="H1314" s="30"/>
      <c r="I1314" s="30"/>
      <c r="J1314" s="30"/>
      <c r="K1314" s="30"/>
      <c r="L1314" s="30"/>
      <c r="M1314" s="30"/>
      <c r="N1314" s="30"/>
      <c r="O1314" s="30"/>
      <c r="P1314" s="30"/>
      <c r="Q1314" s="30"/>
      <c r="R1314" s="30"/>
      <c r="S1314" s="30"/>
      <c r="T1314" s="30"/>
    </row>
    <row r="1315" s="29" customFormat="true" ht="15" hidden="false" customHeight="false" outlineLevel="0" collapsed="false">
      <c r="B1315" s="76"/>
      <c r="G1315" s="30"/>
      <c r="H1315" s="30"/>
      <c r="I1315" s="30"/>
      <c r="J1315" s="30"/>
      <c r="K1315" s="30"/>
      <c r="L1315" s="30"/>
      <c r="M1315" s="30"/>
      <c r="N1315" s="30"/>
      <c r="O1315" s="30"/>
      <c r="P1315" s="30"/>
      <c r="Q1315" s="30"/>
      <c r="R1315" s="30"/>
      <c r="S1315" s="30"/>
      <c r="T1315" s="30"/>
    </row>
    <row r="1316" s="29" customFormat="true" ht="24" hidden="false" customHeight="true" outlineLevel="0" collapsed="false">
      <c r="B1316" s="36" t="s">
        <v>690</v>
      </c>
      <c r="C1316" s="36"/>
      <c r="G1316" s="30"/>
      <c r="H1316" s="30"/>
      <c r="I1316" s="30"/>
      <c r="J1316" s="30"/>
      <c r="K1316" s="30"/>
      <c r="L1316" s="30"/>
      <c r="M1316" s="30"/>
      <c r="N1316" s="30"/>
      <c r="O1316" s="30"/>
      <c r="P1316" s="30"/>
      <c r="Q1316" s="30"/>
      <c r="R1316" s="30"/>
      <c r="S1316" s="30"/>
      <c r="T1316" s="30"/>
    </row>
    <row r="1317" s="29" customFormat="true" ht="27.75" hidden="false" customHeight="true" outlineLevel="0" collapsed="false">
      <c r="B1317" s="36" t="s">
        <v>691</v>
      </c>
      <c r="C1317" s="36"/>
      <c r="E1317" s="89" t="n">
        <v>297390</v>
      </c>
      <c r="G1317" s="30"/>
      <c r="H1317" s="30"/>
      <c r="I1317" s="30"/>
      <c r="J1317" s="30"/>
      <c r="K1317" s="30"/>
      <c r="L1317" s="30"/>
      <c r="M1317" s="30"/>
      <c r="N1317" s="30"/>
      <c r="O1317" s="30"/>
      <c r="P1317" s="30"/>
      <c r="Q1317" s="30"/>
      <c r="R1317" s="30"/>
      <c r="S1317" s="30"/>
      <c r="T1317" s="30"/>
    </row>
    <row r="1318" s="29" customFormat="true" ht="63.75" hidden="false" customHeight="true" outlineLevel="0" collapsed="false">
      <c r="B1318" s="36" t="s">
        <v>692</v>
      </c>
      <c r="C1318" s="36"/>
      <c r="E1318" s="89" t="n">
        <v>203101</v>
      </c>
      <c r="G1318" s="30"/>
      <c r="H1318" s="30"/>
      <c r="I1318" s="30"/>
      <c r="J1318" s="30"/>
      <c r="K1318" s="30"/>
      <c r="L1318" s="30"/>
      <c r="M1318" s="30"/>
      <c r="N1318" s="30"/>
      <c r="O1318" s="30"/>
      <c r="P1318" s="30"/>
      <c r="Q1318" s="30"/>
      <c r="R1318" s="30"/>
      <c r="S1318" s="30"/>
      <c r="T1318" s="30"/>
    </row>
    <row r="1319" s="29" customFormat="true" ht="85.5" hidden="false" customHeight="true" outlineLevel="0" collapsed="false">
      <c r="B1319" s="36" t="s">
        <v>693</v>
      </c>
      <c r="C1319" s="36"/>
      <c r="E1319" s="89" t="n">
        <v>271781</v>
      </c>
      <c r="G1319" s="30"/>
      <c r="H1319" s="30"/>
      <c r="I1319" s="30"/>
      <c r="J1319" s="30"/>
      <c r="K1319" s="30"/>
      <c r="L1319" s="30"/>
      <c r="M1319" s="30"/>
      <c r="N1319" s="30"/>
      <c r="O1319" s="30"/>
      <c r="P1319" s="30"/>
      <c r="Q1319" s="30"/>
      <c r="R1319" s="30"/>
      <c r="S1319" s="30"/>
      <c r="T1319" s="30"/>
    </row>
    <row r="1320" s="29" customFormat="true" ht="10.5" hidden="false" customHeight="true" outlineLevel="0" collapsed="false">
      <c r="B1320" s="38"/>
      <c r="C1320" s="38"/>
      <c r="E1320" s="89"/>
      <c r="G1320" s="30"/>
      <c r="H1320" s="30"/>
      <c r="I1320" s="30"/>
      <c r="J1320" s="30"/>
      <c r="K1320" s="30"/>
      <c r="L1320" s="30"/>
      <c r="M1320" s="30"/>
      <c r="N1320" s="30"/>
      <c r="O1320" s="30"/>
      <c r="P1320" s="30"/>
      <c r="Q1320" s="30"/>
      <c r="R1320" s="30"/>
      <c r="S1320" s="30"/>
      <c r="T1320" s="30"/>
    </row>
    <row r="1321" s="40" customFormat="true" ht="27" hidden="false" customHeight="true" outlineLevel="0" collapsed="false">
      <c r="A1321" s="279" t="s">
        <v>694</v>
      </c>
      <c r="B1321" s="279"/>
      <c r="C1321" s="279"/>
      <c r="D1321" s="41" t="n">
        <v>13218879</v>
      </c>
      <c r="E1321" s="41" t="n">
        <v>13165995</v>
      </c>
      <c r="F1321" s="68" t="n">
        <f aca="false">E1321/D1321</f>
        <v>0.995999358190661</v>
      </c>
      <c r="G1321" s="42"/>
      <c r="H1321" s="42"/>
      <c r="I1321" s="42"/>
      <c r="J1321" s="42"/>
      <c r="K1321" s="42"/>
      <c r="L1321" s="42"/>
      <c r="M1321" s="42"/>
      <c r="N1321" s="42"/>
      <c r="O1321" s="42"/>
      <c r="P1321" s="42"/>
      <c r="Q1321" s="42"/>
      <c r="R1321" s="42"/>
      <c r="S1321" s="42"/>
      <c r="T1321" s="42"/>
    </row>
    <row r="1322" s="46" customFormat="true" ht="12" hidden="false" customHeight="false" outlineLevel="0" collapsed="false">
      <c r="A1322" s="280"/>
      <c r="B1322" s="280"/>
      <c r="C1322" s="280"/>
      <c r="D1322" s="47"/>
      <c r="E1322" s="47"/>
      <c r="F1322" s="281"/>
      <c r="G1322" s="49"/>
      <c r="H1322" s="49"/>
      <c r="I1322" s="49"/>
      <c r="J1322" s="49"/>
      <c r="K1322" s="49"/>
      <c r="L1322" s="49"/>
      <c r="M1322" s="49"/>
      <c r="N1322" s="49"/>
      <c r="O1322" s="49"/>
      <c r="P1322" s="49"/>
      <c r="Q1322" s="49"/>
      <c r="R1322" s="49"/>
      <c r="S1322" s="49"/>
      <c r="T1322" s="49"/>
    </row>
    <row r="1323" s="285" customFormat="true" ht="30" hidden="false" customHeight="false" outlineLevel="0" collapsed="false">
      <c r="A1323" s="25"/>
      <c r="B1323" s="25" t="s">
        <v>695</v>
      </c>
      <c r="C1323" s="25"/>
      <c r="D1323" s="282" t="n">
        <v>599669</v>
      </c>
      <c r="E1323" s="282" t="n">
        <v>594142</v>
      </c>
      <c r="F1323" s="283" t="n">
        <f aca="false">IF(D1323=0," ",E1323/D1323)</f>
        <v>0.990783248758899</v>
      </c>
      <c r="G1323" s="284"/>
      <c r="H1323" s="284"/>
      <c r="I1323" s="284"/>
      <c r="J1323" s="284"/>
      <c r="K1323" s="284"/>
      <c r="L1323" s="284"/>
      <c r="M1323" s="284"/>
      <c r="N1323" s="284"/>
      <c r="O1323" s="284"/>
      <c r="P1323" s="284"/>
      <c r="Q1323" s="284"/>
      <c r="R1323" s="284"/>
      <c r="S1323" s="284"/>
      <c r="T1323" s="284"/>
    </row>
    <row r="1324" s="204" customFormat="true" ht="6.75" hidden="false" customHeight="true" outlineLevel="0" collapsed="false">
      <c r="A1324" s="286"/>
      <c r="B1324" s="287"/>
      <c r="C1324" s="287"/>
      <c r="D1324" s="288"/>
      <c r="E1324" s="288"/>
      <c r="F1324" s="289"/>
    </row>
    <row r="1325" s="202" customFormat="true" ht="12" hidden="false" customHeight="false" outlineLevel="0" collapsed="false">
      <c r="A1325" s="290"/>
      <c r="B1325" s="202" t="s">
        <v>44</v>
      </c>
      <c r="D1325" s="291" t="n">
        <v>599669</v>
      </c>
      <c r="E1325" s="291" t="n">
        <v>594142</v>
      </c>
      <c r="F1325" s="292" t="n">
        <f aca="false">IF(D1325=0," ",E1325/D1325)</f>
        <v>0.990783248758899</v>
      </c>
    </row>
    <row r="1326" s="202" customFormat="true" ht="6.75" hidden="false" customHeight="true" outlineLevel="0" collapsed="false">
      <c r="A1326" s="290"/>
      <c r="B1326" s="204"/>
      <c r="D1326" s="291"/>
      <c r="E1326" s="291"/>
      <c r="F1326" s="292"/>
    </row>
    <row r="1327" s="204" customFormat="true" ht="24" hidden="false" customHeight="false" outlineLevel="0" collapsed="false">
      <c r="A1327" s="286"/>
      <c r="B1327" s="204" t="s">
        <v>490</v>
      </c>
      <c r="D1327" s="293" t="n">
        <v>599669</v>
      </c>
      <c r="E1327" s="293" t="n">
        <v>594142</v>
      </c>
      <c r="F1327" s="294" t="n">
        <f aca="false">IF(D1327=0," ",E1327/D1327)</f>
        <v>0.990783248758899</v>
      </c>
    </row>
    <row r="1328" s="204" customFormat="true" ht="6" hidden="false" customHeight="true" outlineLevel="0" collapsed="false">
      <c r="A1328" s="286"/>
      <c r="D1328" s="293"/>
      <c r="E1328" s="293"/>
      <c r="F1328" s="294"/>
    </row>
    <row r="1329" s="204" customFormat="true" ht="12" hidden="false" customHeight="true" outlineLevel="0" collapsed="false">
      <c r="A1329" s="286"/>
      <c r="B1329" s="295" t="s">
        <v>696</v>
      </c>
      <c r="C1329" s="295"/>
      <c r="D1329" s="296"/>
      <c r="E1329" s="293"/>
      <c r="F1329" s="294"/>
    </row>
    <row r="1330" s="204" customFormat="true" ht="12" hidden="false" customHeight="false" outlineLevel="0" collapsed="false">
      <c r="A1330" s="286"/>
      <c r="B1330" s="295" t="s">
        <v>493</v>
      </c>
      <c r="C1330" s="297" t="n">
        <v>1</v>
      </c>
      <c r="D1330" s="293"/>
      <c r="E1330" s="293"/>
      <c r="F1330" s="294"/>
    </row>
    <row r="1331" s="204" customFormat="true" ht="12" hidden="false" customHeight="false" outlineLevel="0" collapsed="false">
      <c r="A1331" s="286"/>
      <c r="B1331" s="295" t="s">
        <v>498</v>
      </c>
      <c r="C1331" s="297" t="n">
        <v>22</v>
      </c>
      <c r="D1331" s="293"/>
      <c r="E1331" s="293"/>
      <c r="F1331" s="294"/>
    </row>
    <row r="1332" s="204" customFormat="true" ht="12" hidden="false" customHeight="false" outlineLevel="0" collapsed="false">
      <c r="A1332" s="286"/>
      <c r="B1332" s="295"/>
      <c r="C1332" s="295"/>
      <c r="D1332" s="293"/>
      <c r="E1332" s="293"/>
      <c r="F1332" s="294"/>
    </row>
    <row r="1333" s="285" customFormat="true" ht="28.5" hidden="false" customHeight="true" outlineLevel="0" collapsed="false">
      <c r="A1333" s="25"/>
      <c r="B1333" s="298" t="s">
        <v>697</v>
      </c>
      <c r="C1333" s="298"/>
      <c r="D1333" s="282" t="n">
        <v>3568182</v>
      </c>
      <c r="E1333" s="282" t="n">
        <v>3549272</v>
      </c>
      <c r="F1333" s="283" t="n">
        <f aca="false">IF(D1333=0," ",E1333/D1333)</f>
        <v>0.994700382435649</v>
      </c>
      <c r="G1333" s="284"/>
      <c r="H1333" s="284"/>
      <c r="I1333" s="284"/>
      <c r="J1333" s="284"/>
      <c r="K1333" s="284"/>
      <c r="L1333" s="284"/>
      <c r="M1333" s="284"/>
      <c r="N1333" s="284"/>
      <c r="O1333" s="284"/>
      <c r="P1333" s="284"/>
      <c r="Q1333" s="284"/>
      <c r="R1333" s="284"/>
      <c r="S1333" s="284"/>
      <c r="T1333" s="284"/>
    </row>
    <row r="1334" s="204" customFormat="true" ht="6.75" hidden="false" customHeight="true" outlineLevel="0" collapsed="false">
      <c r="A1334" s="286"/>
      <c r="B1334" s="287"/>
      <c r="C1334" s="287"/>
      <c r="D1334" s="288"/>
      <c r="E1334" s="288"/>
      <c r="F1334" s="289"/>
    </row>
    <row r="1335" s="202" customFormat="true" ht="12" hidden="false" customHeight="false" outlineLevel="0" collapsed="false">
      <c r="A1335" s="290"/>
      <c r="B1335" s="202" t="s">
        <v>44</v>
      </c>
      <c r="D1335" s="291" t="n">
        <v>3568182</v>
      </c>
      <c r="E1335" s="291" t="n">
        <v>3549272</v>
      </c>
      <c r="F1335" s="292" t="n">
        <f aca="false">IF(D1335=0," ",E1335/D1335)</f>
        <v>0.994700382435649</v>
      </c>
    </row>
    <row r="1336" s="202" customFormat="true" ht="6.75" hidden="false" customHeight="true" outlineLevel="0" collapsed="false">
      <c r="A1336" s="290"/>
      <c r="B1336" s="204"/>
      <c r="D1336" s="291"/>
      <c r="E1336" s="291"/>
      <c r="F1336" s="292"/>
    </row>
    <row r="1337" s="204" customFormat="true" ht="24" hidden="false" customHeight="false" outlineLevel="0" collapsed="false">
      <c r="A1337" s="286"/>
      <c r="B1337" s="204" t="s">
        <v>490</v>
      </c>
      <c r="D1337" s="293" t="n">
        <v>3568182</v>
      </c>
      <c r="E1337" s="293" t="n">
        <v>3549272</v>
      </c>
      <c r="F1337" s="294" t="n">
        <f aca="false">IF(D1337=0," ",E1337/D1337)</f>
        <v>0.994700382435649</v>
      </c>
    </row>
    <row r="1338" s="204" customFormat="true" ht="6" hidden="false" customHeight="true" outlineLevel="0" collapsed="false">
      <c r="A1338" s="286"/>
      <c r="D1338" s="293"/>
      <c r="E1338" s="293"/>
      <c r="F1338" s="294"/>
    </row>
    <row r="1339" s="204" customFormat="true" ht="12" hidden="false" customHeight="true" outlineLevel="0" collapsed="false">
      <c r="A1339" s="286"/>
      <c r="B1339" s="295" t="s">
        <v>698</v>
      </c>
      <c r="C1339" s="295"/>
      <c r="D1339" s="296"/>
      <c r="E1339" s="293"/>
      <c r="F1339" s="294"/>
    </row>
    <row r="1340" s="204" customFormat="true" ht="12" hidden="false" customHeight="false" outlineLevel="0" collapsed="false">
      <c r="A1340" s="286"/>
      <c r="B1340" s="295" t="s">
        <v>493</v>
      </c>
      <c r="C1340" s="297" t="n">
        <v>5</v>
      </c>
      <c r="D1340" s="293"/>
      <c r="E1340" s="293"/>
      <c r="F1340" s="294"/>
    </row>
    <row r="1341" s="204" customFormat="true" ht="12" hidden="false" customHeight="false" outlineLevel="0" collapsed="false">
      <c r="A1341" s="286"/>
      <c r="B1341" s="295" t="s">
        <v>498</v>
      </c>
      <c r="C1341" s="297" t="n">
        <v>397</v>
      </c>
      <c r="D1341" s="293"/>
      <c r="E1341" s="293"/>
      <c r="F1341" s="294"/>
    </row>
    <row r="1342" s="204" customFormat="true" ht="12" hidden="false" customHeight="false" outlineLevel="0" collapsed="false">
      <c r="A1342" s="286"/>
      <c r="B1342" s="295"/>
      <c r="C1342" s="295"/>
      <c r="D1342" s="293"/>
      <c r="E1342" s="293"/>
      <c r="F1342" s="294"/>
    </row>
    <row r="1343" s="285" customFormat="true" ht="42.75" hidden="false" customHeight="true" outlineLevel="0" collapsed="false">
      <c r="A1343" s="25"/>
      <c r="B1343" s="298" t="s">
        <v>699</v>
      </c>
      <c r="C1343" s="298"/>
      <c r="D1343" s="282" t="n">
        <v>2853269</v>
      </c>
      <c r="E1343" s="282" t="n">
        <v>2833496</v>
      </c>
      <c r="F1343" s="283" t="n">
        <f aca="false">IF(D1343=0," ",E1343/D1343)</f>
        <v>0.99307005403276</v>
      </c>
      <c r="G1343" s="284"/>
      <c r="H1343" s="284"/>
      <c r="I1343" s="284"/>
      <c r="J1343" s="284"/>
      <c r="K1343" s="284"/>
      <c r="L1343" s="284"/>
      <c r="M1343" s="284"/>
      <c r="N1343" s="284"/>
      <c r="O1343" s="284"/>
      <c r="P1343" s="284"/>
      <c r="Q1343" s="284"/>
      <c r="R1343" s="284"/>
      <c r="S1343" s="284"/>
      <c r="T1343" s="284"/>
    </row>
    <row r="1344" s="204" customFormat="true" ht="6.75" hidden="false" customHeight="true" outlineLevel="0" collapsed="false">
      <c r="A1344" s="286"/>
      <c r="B1344" s="295"/>
      <c r="C1344" s="295"/>
      <c r="D1344" s="288"/>
      <c r="E1344" s="288"/>
      <c r="F1344" s="289"/>
    </row>
    <row r="1345" s="204" customFormat="true" ht="12" hidden="false" customHeight="true" outlineLevel="0" collapsed="false">
      <c r="A1345" s="286"/>
      <c r="B1345" s="299" t="s">
        <v>516</v>
      </c>
      <c r="C1345" s="299"/>
      <c r="D1345" s="288"/>
      <c r="E1345" s="288"/>
      <c r="F1345" s="289"/>
    </row>
    <row r="1346" s="204" customFormat="true" ht="12" hidden="false" customHeight="true" outlineLevel="0" collapsed="false">
      <c r="A1346" s="286"/>
      <c r="B1346" s="204" t="s">
        <v>517</v>
      </c>
      <c r="D1346" s="294" t="n">
        <f aca="false">IF(D1349=0," ",D1349/D1343)</f>
        <v>0.0291837187450605</v>
      </c>
      <c r="E1346" s="294" t="n">
        <f aca="false">IF(E1349=0," ",E1349/E1343)</f>
        <v>0.0242442551533512</v>
      </c>
      <c r="F1346" s="289"/>
    </row>
    <row r="1347" s="204" customFormat="true" ht="12" hidden="false" customHeight="true" outlineLevel="0" collapsed="false">
      <c r="A1347" s="286"/>
      <c r="B1347" s="204" t="s">
        <v>518</v>
      </c>
      <c r="D1347" s="294" t="n">
        <f aca="false">IF(D1351=0," ",D1351/D1343)</f>
        <v>0.97081628125494</v>
      </c>
      <c r="E1347" s="294" t="n">
        <f aca="false">IF(E1351=0," ",E1351/E1343)</f>
        <v>0.975755744846649</v>
      </c>
      <c r="F1347" s="289"/>
    </row>
    <row r="1348" s="204" customFormat="true" ht="6.75" hidden="false" customHeight="true" outlineLevel="0" collapsed="false">
      <c r="A1348" s="286"/>
      <c r="D1348" s="288"/>
      <c r="E1348" s="288"/>
      <c r="F1348" s="289"/>
    </row>
    <row r="1349" s="202" customFormat="true" ht="12" hidden="false" customHeight="false" outlineLevel="0" collapsed="false">
      <c r="A1349" s="290"/>
      <c r="B1349" s="202" t="s">
        <v>13</v>
      </c>
      <c r="D1349" s="291" t="n">
        <v>83269</v>
      </c>
      <c r="E1349" s="291" t="n">
        <v>68696</v>
      </c>
      <c r="F1349" s="292" t="n">
        <f aca="false">IF(D1349=0," ",E1349/D1349)</f>
        <v>0.824988891424179</v>
      </c>
    </row>
    <row r="1350" s="204" customFormat="true" ht="12" hidden="false" customHeight="false" outlineLevel="0" collapsed="false">
      <c r="A1350" s="286"/>
      <c r="D1350" s="293"/>
      <c r="E1350" s="293"/>
      <c r="F1350" s="294"/>
    </row>
    <row r="1351" s="202" customFormat="true" ht="24" hidden="false" customHeight="false" outlineLevel="0" collapsed="false">
      <c r="A1351" s="290"/>
      <c r="B1351" s="300" t="s">
        <v>700</v>
      </c>
      <c r="D1351" s="291" t="n">
        <v>2770000</v>
      </c>
      <c r="E1351" s="291" t="n">
        <v>2764800</v>
      </c>
      <c r="F1351" s="292" t="n">
        <f aca="false">IF(D1351=0," ",E1351/D1351)</f>
        <v>0.998122743682311</v>
      </c>
    </row>
    <row r="1352" s="202" customFormat="true" ht="6" hidden="false" customHeight="true" outlineLevel="0" collapsed="false">
      <c r="A1352" s="290"/>
      <c r="D1352" s="291"/>
      <c r="E1352" s="291"/>
      <c r="F1352" s="292"/>
    </row>
    <row r="1353" s="202" customFormat="true" ht="23.25" hidden="false" customHeight="true" outlineLevel="0" collapsed="false">
      <c r="A1353" s="290"/>
      <c r="B1353" s="154" t="s">
        <v>701</v>
      </c>
      <c r="C1353" s="154"/>
      <c r="D1353" s="154"/>
      <c r="E1353" s="291"/>
      <c r="F1353" s="292"/>
    </row>
    <row r="1354" s="46" customFormat="true" ht="12" hidden="false" customHeight="false" outlineLevel="0" collapsed="false">
      <c r="A1354" s="280"/>
      <c r="B1354" s="280"/>
      <c r="C1354" s="280"/>
      <c r="D1354" s="47"/>
      <c r="E1354" s="47"/>
      <c r="F1354" s="281"/>
      <c r="G1354" s="49"/>
      <c r="H1354" s="49"/>
      <c r="I1354" s="49"/>
      <c r="J1354" s="49"/>
      <c r="K1354" s="49"/>
      <c r="L1354" s="49"/>
      <c r="M1354" s="49"/>
      <c r="N1354" s="49"/>
      <c r="O1354" s="49"/>
      <c r="P1354" s="49"/>
      <c r="Q1354" s="49"/>
      <c r="R1354" s="49"/>
      <c r="S1354" s="49"/>
      <c r="T1354" s="49"/>
    </row>
    <row r="1355" s="24" customFormat="true" ht="28.5" hidden="false" customHeight="true" outlineLevel="0" collapsed="false">
      <c r="B1355" s="25" t="s">
        <v>702</v>
      </c>
      <c r="C1355" s="25"/>
      <c r="D1355" s="26" t="n">
        <f aca="false">456115+545200</f>
        <v>1001315</v>
      </c>
      <c r="E1355" s="26" t="n">
        <f aca="false">452471+545143</f>
        <v>997614</v>
      </c>
      <c r="F1355" s="27" t="n">
        <f aca="false">E1355/D1355</f>
        <v>0.996303860423543</v>
      </c>
      <c r="G1355" s="28"/>
      <c r="H1355" s="28"/>
      <c r="I1355" s="28"/>
      <c r="J1355" s="28"/>
      <c r="K1355" s="28"/>
      <c r="L1355" s="28"/>
      <c r="M1355" s="28"/>
      <c r="N1355" s="28"/>
      <c r="O1355" s="28"/>
      <c r="P1355" s="28"/>
      <c r="Q1355" s="28"/>
      <c r="R1355" s="28"/>
      <c r="S1355" s="28"/>
      <c r="T1355" s="28"/>
    </row>
    <row r="1356" s="23" customFormat="true" ht="12" hidden="false" customHeight="false" outlineLevel="0" collapsed="false">
      <c r="D1356" s="189"/>
      <c r="E1356" s="189"/>
      <c r="F1356" s="22"/>
    </row>
    <row r="1357" s="141" customFormat="true" ht="12" hidden="false" customHeight="false" outlineLevel="0" collapsed="false">
      <c r="B1357" s="178" t="s">
        <v>15</v>
      </c>
      <c r="C1357" s="104"/>
      <c r="D1357" s="135" t="n">
        <v>1001315</v>
      </c>
      <c r="E1357" s="135" t="n">
        <v>997614</v>
      </c>
      <c r="F1357" s="294" t="n">
        <f aca="false">IF(D1357=0," ",E1357/D1357)</f>
        <v>0.996303860423543</v>
      </c>
      <c r="G1357" s="143"/>
      <c r="H1357" s="143"/>
      <c r="I1357" s="143"/>
      <c r="J1357" s="143"/>
      <c r="K1357" s="143"/>
      <c r="L1357" s="143"/>
      <c r="M1357" s="143"/>
      <c r="N1357" s="143"/>
      <c r="O1357" s="143"/>
      <c r="P1357" s="143"/>
      <c r="Q1357" s="143"/>
      <c r="R1357" s="143"/>
      <c r="S1357" s="143"/>
      <c r="T1357" s="143"/>
    </row>
    <row r="1358" s="141" customFormat="true" ht="9" hidden="false" customHeight="true" outlineLevel="0" collapsed="false">
      <c r="B1358" s="178"/>
      <c r="C1358" s="104"/>
      <c r="D1358" s="135"/>
      <c r="E1358" s="135"/>
      <c r="F1358" s="137"/>
      <c r="G1358" s="143"/>
      <c r="H1358" s="143"/>
      <c r="I1358" s="143"/>
      <c r="J1358" s="143"/>
      <c r="K1358" s="143"/>
      <c r="L1358" s="143"/>
      <c r="M1358" s="143"/>
      <c r="N1358" s="143"/>
      <c r="O1358" s="143"/>
      <c r="P1358" s="143"/>
      <c r="Q1358" s="143"/>
      <c r="R1358" s="143"/>
      <c r="S1358" s="143"/>
      <c r="T1358" s="143"/>
    </row>
    <row r="1359" s="141" customFormat="true" ht="24" hidden="false" customHeight="true" outlineLevel="0" collapsed="false">
      <c r="B1359" s="36" t="s">
        <v>703</v>
      </c>
      <c r="C1359" s="36"/>
      <c r="D1359" s="36"/>
      <c r="E1359" s="174"/>
      <c r="F1359" s="179"/>
      <c r="G1359" s="143"/>
      <c r="H1359" s="143"/>
      <c r="I1359" s="143"/>
      <c r="J1359" s="143"/>
      <c r="K1359" s="143"/>
      <c r="L1359" s="143"/>
      <c r="M1359" s="143"/>
      <c r="N1359" s="143"/>
      <c r="O1359" s="143"/>
      <c r="P1359" s="143"/>
      <c r="Q1359" s="143"/>
      <c r="R1359" s="143"/>
      <c r="S1359" s="143"/>
      <c r="T1359" s="143"/>
    </row>
    <row r="1360" s="141" customFormat="true" ht="12" hidden="false" customHeight="false" outlineLevel="0" collapsed="false">
      <c r="B1360" s="38"/>
      <c r="C1360" s="38"/>
      <c r="D1360" s="174"/>
      <c r="E1360" s="174"/>
      <c r="F1360" s="179"/>
      <c r="G1360" s="143"/>
      <c r="H1360" s="143"/>
      <c r="I1360" s="143"/>
      <c r="J1360" s="143"/>
      <c r="K1360" s="143"/>
      <c r="L1360" s="143"/>
      <c r="M1360" s="143"/>
      <c r="N1360" s="143"/>
      <c r="O1360" s="143"/>
      <c r="P1360" s="143"/>
      <c r="Q1360" s="143"/>
      <c r="R1360" s="143"/>
      <c r="S1360" s="143"/>
      <c r="T1360" s="143"/>
    </row>
    <row r="1361" s="285" customFormat="true" ht="30" hidden="false" customHeight="false" outlineLevel="0" collapsed="false">
      <c r="A1361" s="25"/>
      <c r="B1361" s="25" t="s">
        <v>704</v>
      </c>
      <c r="C1361" s="25"/>
      <c r="D1361" s="282" t="n">
        <v>1490223</v>
      </c>
      <c r="E1361" s="282" t="n">
        <v>1489723</v>
      </c>
      <c r="F1361" s="283" t="n">
        <f aca="false">IF(D1361=0," ",E1361/D1361)</f>
        <v>0.999664479745649</v>
      </c>
      <c r="G1361" s="284"/>
      <c r="H1361" s="284"/>
      <c r="I1361" s="284"/>
      <c r="J1361" s="284"/>
      <c r="K1361" s="284"/>
      <c r="L1361" s="284"/>
      <c r="M1361" s="284"/>
      <c r="N1361" s="284"/>
      <c r="O1361" s="284"/>
      <c r="P1361" s="284"/>
      <c r="Q1361" s="284"/>
      <c r="R1361" s="284"/>
      <c r="S1361" s="284"/>
      <c r="T1361" s="284"/>
    </row>
    <row r="1362" s="204" customFormat="true" ht="9" hidden="false" customHeight="true" outlineLevel="0" collapsed="false">
      <c r="A1362" s="286"/>
      <c r="B1362" s="287"/>
      <c r="C1362" s="287"/>
      <c r="D1362" s="288"/>
      <c r="E1362" s="288"/>
      <c r="F1362" s="289"/>
    </row>
    <row r="1363" s="202" customFormat="true" ht="12" hidden="false" customHeight="false" outlineLevel="0" collapsed="false">
      <c r="A1363" s="290"/>
      <c r="B1363" s="202" t="s">
        <v>44</v>
      </c>
      <c r="D1363" s="291" t="n">
        <v>1490223</v>
      </c>
      <c r="E1363" s="291" t="n">
        <v>1489723</v>
      </c>
      <c r="F1363" s="292" t="n">
        <f aca="false">IF(D1363=0," ",E1363/D1363)</f>
        <v>0.999664479745649</v>
      </c>
    </row>
    <row r="1364" s="202" customFormat="true" ht="6" hidden="false" customHeight="true" outlineLevel="0" collapsed="false">
      <c r="A1364" s="290"/>
      <c r="B1364" s="204"/>
      <c r="D1364" s="291"/>
      <c r="E1364" s="291"/>
      <c r="F1364" s="292"/>
    </row>
    <row r="1365" s="204" customFormat="true" ht="24" hidden="false" customHeight="true" outlineLevel="0" collapsed="false">
      <c r="A1365" s="286"/>
      <c r="B1365" s="204" t="s">
        <v>490</v>
      </c>
      <c r="D1365" s="293" t="n">
        <v>1490223</v>
      </c>
      <c r="E1365" s="293" t="n">
        <v>1489723</v>
      </c>
      <c r="F1365" s="294" t="n">
        <f aca="false">IF(D1365=0," ",E1365/D1365)</f>
        <v>0.999664479745649</v>
      </c>
    </row>
    <row r="1366" s="204" customFormat="true" ht="4.5" hidden="false" customHeight="true" outlineLevel="0" collapsed="false">
      <c r="A1366" s="286"/>
      <c r="D1366" s="293"/>
      <c r="E1366" s="293"/>
      <c r="F1366" s="294"/>
    </row>
    <row r="1367" s="204" customFormat="true" ht="12" hidden="false" customHeight="true" outlineLevel="0" collapsed="false">
      <c r="A1367" s="286"/>
      <c r="B1367" s="295" t="s">
        <v>705</v>
      </c>
      <c r="C1367" s="295"/>
      <c r="D1367" s="296"/>
      <c r="E1367" s="293"/>
      <c r="F1367" s="294"/>
    </row>
    <row r="1368" s="204" customFormat="true" ht="12" hidden="false" customHeight="false" outlineLevel="0" collapsed="false">
      <c r="A1368" s="286"/>
      <c r="B1368" s="295" t="s">
        <v>493</v>
      </c>
      <c r="C1368" s="297" t="n">
        <v>2</v>
      </c>
      <c r="D1368" s="293"/>
      <c r="E1368" s="293"/>
      <c r="F1368" s="294"/>
    </row>
    <row r="1369" s="204" customFormat="true" ht="12" hidden="false" customHeight="false" outlineLevel="0" collapsed="false">
      <c r="A1369" s="286"/>
      <c r="B1369" s="295" t="s">
        <v>498</v>
      </c>
      <c r="C1369" s="297" t="n">
        <v>86</v>
      </c>
      <c r="D1369" s="293"/>
      <c r="E1369" s="293"/>
      <c r="F1369" s="294"/>
    </row>
    <row r="1370" s="204" customFormat="true" ht="11.25" hidden="false" customHeight="true" outlineLevel="0" collapsed="false">
      <c r="A1370" s="286"/>
      <c r="B1370" s="295"/>
      <c r="C1370" s="295"/>
      <c r="D1370" s="293"/>
      <c r="E1370" s="293"/>
      <c r="F1370" s="294"/>
    </row>
    <row r="1371" s="285" customFormat="true" ht="30" hidden="false" customHeight="false" outlineLevel="0" collapsed="false">
      <c r="A1371" s="25"/>
      <c r="B1371" s="25" t="s">
        <v>706</v>
      </c>
      <c r="C1371" s="25"/>
      <c r="D1371" s="282" t="n">
        <v>3078491</v>
      </c>
      <c r="E1371" s="282" t="n">
        <v>3078078</v>
      </c>
      <c r="F1371" s="283" t="n">
        <f aca="false">IF(D1371=0," ",E1371/D1371)</f>
        <v>0.999865843362868</v>
      </c>
      <c r="G1371" s="284"/>
      <c r="H1371" s="284"/>
      <c r="I1371" s="284"/>
      <c r="J1371" s="284"/>
      <c r="K1371" s="284"/>
      <c r="L1371" s="284"/>
      <c r="M1371" s="284"/>
      <c r="N1371" s="284"/>
      <c r="O1371" s="284"/>
      <c r="P1371" s="284"/>
      <c r="Q1371" s="284"/>
      <c r="R1371" s="284"/>
      <c r="S1371" s="284"/>
      <c r="T1371" s="284"/>
    </row>
    <row r="1372" s="204" customFormat="true" ht="12" hidden="false" customHeight="true" outlineLevel="0" collapsed="false">
      <c r="A1372" s="286"/>
      <c r="B1372" s="287"/>
      <c r="C1372" s="287"/>
      <c r="D1372" s="288"/>
      <c r="E1372" s="288"/>
      <c r="F1372" s="289"/>
    </row>
    <row r="1373" s="202" customFormat="true" ht="12" hidden="false" customHeight="false" outlineLevel="0" collapsed="false">
      <c r="A1373" s="290"/>
      <c r="B1373" s="202" t="s">
        <v>44</v>
      </c>
      <c r="D1373" s="291" t="n">
        <v>3078491</v>
      </c>
      <c r="E1373" s="291" t="n">
        <v>3078078</v>
      </c>
      <c r="F1373" s="292" t="n">
        <f aca="false">IF(D1373=0," ",E1373/D1373)</f>
        <v>0.999865843362868</v>
      </c>
    </row>
    <row r="1374" s="202" customFormat="true" ht="9" hidden="false" customHeight="true" outlineLevel="0" collapsed="false">
      <c r="A1374" s="290"/>
      <c r="B1374" s="204"/>
      <c r="D1374" s="291"/>
      <c r="E1374" s="291"/>
      <c r="F1374" s="292"/>
    </row>
    <row r="1375" s="204" customFormat="true" ht="24" hidden="false" customHeight="false" outlineLevel="0" collapsed="false">
      <c r="A1375" s="286"/>
      <c r="B1375" s="204" t="s">
        <v>490</v>
      </c>
      <c r="D1375" s="293" t="n">
        <v>3078491</v>
      </c>
      <c r="E1375" s="293" t="n">
        <v>3078078</v>
      </c>
      <c r="F1375" s="294" t="n">
        <f aca="false">IF(D1375=0," ",E1375/D1375)</f>
        <v>0.999865843362868</v>
      </c>
    </row>
    <row r="1376" s="204" customFormat="true" ht="6.75" hidden="false" customHeight="true" outlineLevel="0" collapsed="false">
      <c r="A1376" s="286"/>
      <c r="D1376" s="293"/>
      <c r="E1376" s="293"/>
      <c r="F1376" s="294"/>
    </row>
    <row r="1377" s="204" customFormat="true" ht="12" hidden="false" customHeight="true" outlineLevel="0" collapsed="false">
      <c r="A1377" s="286"/>
      <c r="B1377" s="295" t="s">
        <v>707</v>
      </c>
      <c r="C1377" s="295"/>
      <c r="D1377" s="296"/>
      <c r="E1377" s="293"/>
      <c r="F1377" s="294"/>
    </row>
    <row r="1378" s="204" customFormat="true" ht="12" hidden="false" customHeight="false" outlineLevel="0" collapsed="false">
      <c r="A1378" s="286"/>
      <c r="B1378" s="295" t="s">
        <v>493</v>
      </c>
      <c r="C1378" s="297" t="n">
        <v>1</v>
      </c>
      <c r="D1378" s="293"/>
      <c r="E1378" s="293"/>
      <c r="F1378" s="294"/>
    </row>
    <row r="1379" s="204" customFormat="true" ht="12" hidden="false" customHeight="false" outlineLevel="0" collapsed="false">
      <c r="A1379" s="286"/>
      <c r="B1379" s="295" t="s">
        <v>498</v>
      </c>
      <c r="C1379" s="297" t="n">
        <v>76</v>
      </c>
      <c r="D1379" s="293"/>
      <c r="E1379" s="293"/>
      <c r="F1379" s="294"/>
    </row>
    <row r="1380" s="204" customFormat="true" ht="12" hidden="false" customHeight="false" outlineLevel="0" collapsed="false">
      <c r="A1380" s="286"/>
      <c r="B1380" s="295"/>
      <c r="C1380" s="295"/>
      <c r="D1380" s="293"/>
      <c r="E1380" s="293"/>
      <c r="F1380" s="294"/>
    </row>
    <row r="1381" s="285" customFormat="true" ht="30" hidden="false" customHeight="false" outlineLevel="0" collapsed="false">
      <c r="A1381" s="25"/>
      <c r="B1381" s="25" t="s">
        <v>708</v>
      </c>
      <c r="C1381" s="25"/>
      <c r="D1381" s="282" t="n">
        <v>22750</v>
      </c>
      <c r="E1381" s="282" t="n">
        <v>22070</v>
      </c>
      <c r="F1381" s="283" t="n">
        <f aca="false">IF(D1381=0," ",E1381/D1381)</f>
        <v>0.97010989010989</v>
      </c>
      <c r="G1381" s="284"/>
      <c r="H1381" s="284"/>
      <c r="I1381" s="284"/>
      <c r="J1381" s="284"/>
      <c r="K1381" s="284"/>
      <c r="L1381" s="284"/>
      <c r="M1381" s="284"/>
      <c r="N1381" s="284"/>
      <c r="O1381" s="284"/>
      <c r="P1381" s="284"/>
      <c r="Q1381" s="284"/>
      <c r="R1381" s="284"/>
      <c r="S1381" s="284"/>
      <c r="T1381" s="284"/>
    </row>
    <row r="1382" s="204" customFormat="true" ht="9.75" hidden="false" customHeight="true" outlineLevel="0" collapsed="false">
      <c r="A1382" s="286"/>
      <c r="D1382" s="293"/>
      <c r="E1382" s="293"/>
      <c r="F1382" s="294"/>
    </row>
    <row r="1383" s="202" customFormat="true" ht="12" hidden="false" customHeight="false" outlineLevel="0" collapsed="false">
      <c r="A1383" s="290"/>
      <c r="B1383" s="202" t="s">
        <v>15</v>
      </c>
      <c r="D1383" s="291" t="n">
        <v>22750</v>
      </c>
      <c r="E1383" s="291" t="n">
        <v>22070</v>
      </c>
      <c r="F1383" s="292" t="n">
        <f aca="false">IF(D1383=0," ",E1383/D1383)</f>
        <v>0.97010989010989</v>
      </c>
    </row>
    <row r="1384" s="204" customFormat="true" ht="6" hidden="false" customHeight="true" outlineLevel="0" collapsed="false">
      <c r="A1384" s="286"/>
      <c r="D1384" s="293"/>
      <c r="E1384" s="293"/>
      <c r="F1384" s="294"/>
    </row>
    <row r="1385" s="202" customFormat="true" ht="35.25" hidden="false" customHeight="true" outlineLevel="0" collapsed="false">
      <c r="A1385" s="290"/>
      <c r="B1385" s="301" t="s">
        <v>709</v>
      </c>
      <c r="C1385" s="301"/>
      <c r="D1385" s="301"/>
      <c r="E1385" s="291"/>
      <c r="F1385" s="292"/>
    </row>
    <row r="1386" s="204" customFormat="true" ht="12" hidden="false" customHeight="false" outlineLevel="0" collapsed="false">
      <c r="A1386" s="286"/>
      <c r="D1386" s="293"/>
      <c r="E1386" s="293"/>
      <c r="F1386" s="294"/>
    </row>
    <row r="1387" s="285" customFormat="true" ht="15" hidden="false" customHeight="false" outlineLevel="0" collapsed="false">
      <c r="A1387" s="25"/>
      <c r="B1387" s="25" t="s">
        <v>710</v>
      </c>
      <c r="C1387" s="25"/>
      <c r="D1387" s="282" t="n">
        <f aca="false">D1394+D1398+D1396</f>
        <v>604980</v>
      </c>
      <c r="E1387" s="282" t="n">
        <f aca="false">E1394+E1398+E1396</f>
        <v>601600</v>
      </c>
      <c r="F1387" s="283" t="n">
        <f aca="false">IF(D1387=0," ",E1387/D1387)</f>
        <v>0.994413038447552</v>
      </c>
      <c r="G1387" s="284"/>
      <c r="H1387" s="284"/>
      <c r="I1387" s="284"/>
      <c r="J1387" s="284"/>
      <c r="K1387" s="284"/>
      <c r="L1387" s="284"/>
      <c r="M1387" s="284"/>
      <c r="N1387" s="284"/>
      <c r="O1387" s="284"/>
      <c r="P1387" s="284"/>
      <c r="Q1387" s="284"/>
      <c r="R1387" s="284"/>
      <c r="S1387" s="284"/>
      <c r="T1387" s="284"/>
    </row>
    <row r="1388" s="204" customFormat="true" ht="6.75" hidden="false" customHeight="true" outlineLevel="0" collapsed="false">
      <c r="A1388" s="286"/>
      <c r="B1388" s="295"/>
      <c r="C1388" s="295"/>
      <c r="D1388" s="288"/>
      <c r="E1388" s="288"/>
      <c r="F1388" s="289"/>
    </row>
    <row r="1389" s="204" customFormat="true" ht="12" hidden="false" customHeight="true" outlineLevel="0" collapsed="false">
      <c r="A1389" s="286"/>
      <c r="B1389" s="299" t="s">
        <v>516</v>
      </c>
      <c r="C1389" s="299"/>
      <c r="D1389" s="288"/>
      <c r="E1389" s="288"/>
      <c r="F1389" s="289"/>
    </row>
    <row r="1390" s="204" customFormat="true" ht="12" hidden="false" customHeight="true" outlineLevel="0" collapsed="false">
      <c r="A1390" s="286"/>
      <c r="B1390" s="204" t="s">
        <v>517</v>
      </c>
      <c r="D1390" s="294" t="n">
        <f aca="false">IF(D1394=0," ",D1394/D1387)</f>
        <v>0.00365962511157394</v>
      </c>
      <c r="E1390" s="294" t="str">
        <f aca="false">IF(E1394=0," ",E1394/E1387)</f>
        <v> </v>
      </c>
      <c r="F1390" s="289"/>
    </row>
    <row r="1391" s="204" customFormat="true" ht="12" hidden="false" customHeight="true" outlineLevel="0" collapsed="false">
      <c r="A1391" s="286"/>
      <c r="B1391" s="204" t="s">
        <v>528</v>
      </c>
      <c r="D1391" s="294" t="n">
        <f aca="false">IF(D1396=0," ",D1396/D1387)</f>
        <v>0.00192733644087408</v>
      </c>
      <c r="E1391" s="294" t="str">
        <f aca="false">IF(E1396=0," ",E1396/E1387)</f>
        <v> </v>
      </c>
      <c r="F1391" s="289"/>
    </row>
    <row r="1392" s="204" customFormat="true" ht="12" hidden="false" customHeight="true" outlineLevel="0" collapsed="false">
      <c r="A1392" s="286"/>
      <c r="B1392" s="204" t="s">
        <v>518</v>
      </c>
      <c r="D1392" s="302" t="n">
        <f aca="false">IF(D1398=0," ",D1398/D1387)</f>
        <v>0.994413038447552</v>
      </c>
      <c r="E1392" s="302" t="n">
        <f aca="false">IF(E1398=0," ",E1398/E1387)</f>
        <v>1</v>
      </c>
      <c r="F1392" s="289"/>
    </row>
    <row r="1393" s="204" customFormat="true" ht="9" hidden="false" customHeight="true" outlineLevel="0" collapsed="false">
      <c r="A1393" s="286"/>
      <c r="D1393" s="288"/>
      <c r="E1393" s="288"/>
      <c r="F1393" s="289"/>
    </row>
    <row r="1394" s="202" customFormat="true" ht="12" hidden="false" customHeight="false" outlineLevel="0" collapsed="false">
      <c r="A1394" s="290"/>
      <c r="B1394" s="202" t="s">
        <v>13</v>
      </c>
      <c r="D1394" s="291" t="n">
        <v>2214</v>
      </c>
      <c r="E1394" s="291" t="n">
        <v>0</v>
      </c>
      <c r="F1394" s="292" t="n">
        <f aca="false">IF(D1394=0," ",E1394/D1394)</f>
        <v>0</v>
      </c>
    </row>
    <row r="1395" s="204" customFormat="true" ht="7.5" hidden="false" customHeight="true" outlineLevel="0" collapsed="false">
      <c r="A1395" s="286"/>
      <c r="D1395" s="293"/>
      <c r="E1395" s="293"/>
      <c r="F1395" s="294"/>
    </row>
    <row r="1396" s="202" customFormat="true" ht="12" hidden="false" customHeight="false" outlineLevel="0" collapsed="false">
      <c r="A1396" s="290"/>
      <c r="B1396" s="202" t="s">
        <v>15</v>
      </c>
      <c r="D1396" s="291" t="n">
        <v>1166</v>
      </c>
      <c r="E1396" s="291" t="n">
        <v>0</v>
      </c>
      <c r="F1396" s="292" t="n">
        <f aca="false">IF(D1396=0," ",E1396/D1396)</f>
        <v>0</v>
      </c>
    </row>
    <row r="1397" s="204" customFormat="true" ht="9.75" hidden="false" customHeight="true" outlineLevel="0" collapsed="false">
      <c r="A1397" s="286"/>
      <c r="D1397" s="293"/>
      <c r="E1397" s="293"/>
      <c r="F1397" s="294"/>
    </row>
    <row r="1398" s="202" customFormat="true" ht="23.25" hidden="false" customHeight="true" outlineLevel="0" collapsed="false">
      <c r="A1398" s="290"/>
      <c r="B1398" s="202" t="s">
        <v>700</v>
      </c>
      <c r="D1398" s="291" t="n">
        <v>601600</v>
      </c>
      <c r="E1398" s="291" t="n">
        <v>601600</v>
      </c>
      <c r="F1398" s="292" t="n">
        <f aca="false">IF(D1398=0," ",E1398/D1398)</f>
        <v>1</v>
      </c>
    </row>
    <row r="1399" s="202" customFormat="true" ht="7.5" hidden="false" customHeight="true" outlineLevel="0" collapsed="false">
      <c r="A1399" s="290"/>
      <c r="B1399" s="204"/>
      <c r="D1399" s="291"/>
      <c r="E1399" s="291"/>
      <c r="F1399" s="292"/>
    </row>
    <row r="1400" s="284" customFormat="true" ht="73.5" hidden="false" customHeight="true" outlineLevel="0" collapsed="false">
      <c r="B1400" s="301" t="s">
        <v>711</v>
      </c>
      <c r="C1400" s="301"/>
      <c r="D1400" s="301"/>
      <c r="F1400" s="303"/>
    </row>
    <row r="1401" s="141" customFormat="true" ht="12" hidden="false" customHeight="false" outlineLevel="0" collapsed="false">
      <c r="B1401" s="38"/>
      <c r="C1401" s="38"/>
      <c r="D1401" s="174"/>
      <c r="E1401" s="174"/>
      <c r="F1401" s="179"/>
      <c r="G1401" s="143"/>
      <c r="H1401" s="143"/>
      <c r="I1401" s="143"/>
      <c r="J1401" s="143"/>
      <c r="K1401" s="143"/>
      <c r="L1401" s="143"/>
      <c r="M1401" s="143"/>
      <c r="N1401" s="143"/>
      <c r="O1401" s="143"/>
      <c r="P1401" s="143"/>
      <c r="Q1401" s="143"/>
      <c r="R1401" s="143"/>
      <c r="S1401" s="143"/>
      <c r="T1401" s="143"/>
    </row>
    <row r="1402" s="141" customFormat="true" ht="12" hidden="false" customHeight="false" outlineLevel="0" collapsed="false">
      <c r="B1402" s="38"/>
      <c r="C1402" s="74"/>
      <c r="D1402" s="174"/>
      <c r="E1402" s="174"/>
      <c r="F1402" s="179"/>
      <c r="G1402" s="143"/>
      <c r="H1402" s="143"/>
      <c r="I1402" s="143"/>
      <c r="J1402" s="143"/>
      <c r="K1402" s="143"/>
      <c r="L1402" s="143"/>
      <c r="M1402" s="143"/>
      <c r="N1402" s="143"/>
      <c r="O1402" s="143"/>
      <c r="P1402" s="143"/>
      <c r="Q1402" s="143"/>
      <c r="R1402" s="143"/>
      <c r="S1402" s="143"/>
      <c r="T1402" s="143"/>
    </row>
    <row r="1403" s="40" customFormat="true" ht="28.5" hidden="false" customHeight="true" outlineLevel="0" collapsed="false">
      <c r="A1403" s="279" t="s">
        <v>712</v>
      </c>
      <c r="B1403" s="279"/>
      <c r="C1403" s="279"/>
      <c r="D1403" s="41" t="n">
        <v>118135842</v>
      </c>
      <c r="E1403" s="41" t="n">
        <v>104689633</v>
      </c>
      <c r="F1403" s="18" t="n">
        <f aca="false">E1403/D1403</f>
        <v>0.886180106118853</v>
      </c>
      <c r="G1403" s="42"/>
      <c r="H1403" s="42"/>
      <c r="I1403" s="42"/>
      <c r="J1403" s="42"/>
      <c r="K1403" s="42"/>
      <c r="L1403" s="42"/>
      <c r="M1403" s="42"/>
      <c r="N1403" s="42"/>
      <c r="O1403" s="42"/>
      <c r="P1403" s="42"/>
      <c r="Q1403" s="42"/>
      <c r="R1403" s="42"/>
      <c r="S1403" s="42"/>
      <c r="T1403" s="42"/>
    </row>
    <row r="1404" s="1" customFormat="true" ht="12.75" hidden="false" customHeight="false" outlineLevel="0" collapsed="false">
      <c r="B1404" s="115"/>
      <c r="D1404" s="2"/>
      <c r="E1404" s="2"/>
      <c r="G1404" s="15"/>
      <c r="H1404" s="15"/>
      <c r="I1404" s="15"/>
      <c r="J1404" s="15"/>
      <c r="K1404" s="15"/>
      <c r="L1404" s="15"/>
      <c r="M1404" s="15"/>
      <c r="N1404" s="15"/>
      <c r="O1404" s="15"/>
      <c r="P1404" s="15"/>
      <c r="Q1404" s="15"/>
      <c r="R1404" s="15"/>
      <c r="S1404" s="15"/>
      <c r="T1404" s="15"/>
    </row>
    <row r="1405" s="75" customFormat="true" ht="15" hidden="false" customHeight="true" outlineLevel="0" collapsed="false">
      <c r="A1405" s="24"/>
      <c r="B1405" s="25" t="s">
        <v>713</v>
      </c>
      <c r="C1405" s="25"/>
      <c r="D1405" s="26" t="n">
        <v>23725234</v>
      </c>
      <c r="E1405" s="26" t="n">
        <v>20453160</v>
      </c>
      <c r="F1405" s="73" t="n">
        <f aca="false">E1405/D1405</f>
        <v>0.86208464793224</v>
      </c>
      <c r="G1405" s="30"/>
      <c r="H1405" s="30"/>
      <c r="I1405" s="30"/>
      <c r="J1405" s="30"/>
      <c r="K1405" s="30"/>
      <c r="L1405" s="30"/>
      <c r="M1405" s="30"/>
      <c r="N1405" s="30"/>
      <c r="O1405" s="30"/>
      <c r="P1405" s="30"/>
      <c r="Q1405" s="30"/>
      <c r="R1405" s="30"/>
      <c r="S1405" s="30"/>
      <c r="T1405" s="30"/>
    </row>
    <row r="1406" s="29" customFormat="true" ht="10.5" hidden="false" customHeight="true" outlineLevel="0" collapsed="false">
      <c r="B1406" s="38"/>
      <c r="E1406" s="274"/>
      <c r="G1406" s="30"/>
      <c r="H1406" s="30"/>
      <c r="I1406" s="30"/>
      <c r="J1406" s="30"/>
      <c r="K1406" s="30"/>
      <c r="L1406" s="30"/>
      <c r="M1406" s="30"/>
      <c r="N1406" s="30"/>
      <c r="O1406" s="30"/>
      <c r="P1406" s="30"/>
      <c r="Q1406" s="30"/>
      <c r="R1406" s="30"/>
      <c r="S1406" s="30"/>
      <c r="T1406" s="30"/>
    </row>
    <row r="1407" s="29" customFormat="true" ht="12.75" hidden="false" customHeight="false" outlineLevel="0" collapsed="false">
      <c r="B1407" s="178" t="s">
        <v>13</v>
      </c>
      <c r="D1407" s="216" t="n">
        <v>7256000</v>
      </c>
      <c r="E1407" s="216" t="n">
        <v>7002141</v>
      </c>
      <c r="F1407" s="34" t="n">
        <f aca="false">E1407/D1407</f>
        <v>0.965013919514884</v>
      </c>
      <c r="G1407" s="30"/>
      <c r="H1407" s="30"/>
      <c r="I1407" s="30"/>
      <c r="J1407" s="30"/>
      <c r="K1407" s="30"/>
      <c r="L1407" s="30"/>
      <c r="M1407" s="30"/>
      <c r="N1407" s="30"/>
      <c r="O1407" s="30"/>
      <c r="P1407" s="30"/>
      <c r="Q1407" s="30"/>
      <c r="R1407" s="30"/>
      <c r="S1407" s="30"/>
      <c r="T1407" s="30"/>
    </row>
    <row r="1408" s="29" customFormat="true" ht="9" hidden="false" customHeight="true" outlineLevel="0" collapsed="false">
      <c r="B1408" s="104"/>
      <c r="D1408" s="216"/>
      <c r="E1408" s="216"/>
      <c r="F1408" s="72"/>
      <c r="G1408" s="30"/>
      <c r="H1408" s="30"/>
      <c r="I1408" s="30"/>
      <c r="J1408" s="30"/>
      <c r="K1408" s="30"/>
      <c r="L1408" s="30"/>
      <c r="M1408" s="30"/>
      <c r="N1408" s="30"/>
      <c r="O1408" s="30"/>
      <c r="P1408" s="30"/>
      <c r="Q1408" s="30"/>
      <c r="R1408" s="30"/>
      <c r="S1408" s="30"/>
      <c r="T1408" s="30"/>
    </row>
    <row r="1409" s="29" customFormat="true" ht="12.75" hidden="false" customHeight="false" outlineLevel="0" collapsed="false">
      <c r="B1409" s="139" t="s">
        <v>15</v>
      </c>
      <c r="D1409" s="216" t="n">
        <v>16469234</v>
      </c>
      <c r="E1409" s="216" t="n">
        <v>13451019</v>
      </c>
      <c r="F1409" s="34" t="n">
        <f aca="false">E1409/D1409</f>
        <v>0.81673616392845</v>
      </c>
      <c r="G1409" s="30"/>
      <c r="H1409" s="30"/>
      <c r="I1409" s="30"/>
      <c r="J1409" s="30"/>
      <c r="K1409" s="30"/>
      <c r="L1409" s="30"/>
      <c r="M1409" s="30"/>
      <c r="N1409" s="30"/>
      <c r="O1409" s="30"/>
      <c r="P1409" s="30"/>
      <c r="Q1409" s="30"/>
      <c r="R1409" s="30"/>
      <c r="S1409" s="30"/>
      <c r="T1409" s="30"/>
    </row>
    <row r="1410" s="29" customFormat="true" ht="9.75" hidden="false" customHeight="true" outlineLevel="0" collapsed="false">
      <c r="B1410" s="74"/>
      <c r="G1410" s="30"/>
      <c r="H1410" s="30"/>
      <c r="I1410" s="30"/>
      <c r="J1410" s="30"/>
      <c r="K1410" s="30"/>
      <c r="L1410" s="30"/>
      <c r="M1410" s="30"/>
      <c r="N1410" s="30"/>
      <c r="O1410" s="30"/>
      <c r="P1410" s="30"/>
      <c r="Q1410" s="30"/>
      <c r="R1410" s="30"/>
      <c r="S1410" s="30"/>
      <c r="T1410" s="30"/>
    </row>
    <row r="1411" s="29" customFormat="true" ht="27" hidden="false" customHeight="true" outlineLevel="0" collapsed="false">
      <c r="B1411" s="36" t="s">
        <v>714</v>
      </c>
      <c r="C1411" s="36"/>
      <c r="G1411" s="30"/>
      <c r="H1411" s="30"/>
      <c r="I1411" s="30"/>
      <c r="J1411" s="30"/>
      <c r="K1411" s="30"/>
      <c r="L1411" s="30"/>
      <c r="M1411" s="30"/>
      <c r="N1411" s="30"/>
      <c r="O1411" s="30"/>
      <c r="P1411" s="30"/>
      <c r="Q1411" s="30"/>
      <c r="R1411" s="30"/>
      <c r="S1411" s="30"/>
      <c r="T1411" s="30"/>
    </row>
    <row r="1412" s="29" customFormat="true" ht="12.75" hidden="false" customHeight="false" outlineLevel="0" collapsed="false">
      <c r="B1412" s="37" t="s">
        <v>715</v>
      </c>
      <c r="G1412" s="30"/>
      <c r="H1412" s="30"/>
      <c r="I1412" s="30"/>
      <c r="J1412" s="30"/>
      <c r="K1412" s="30"/>
      <c r="L1412" s="30"/>
      <c r="M1412" s="30"/>
      <c r="N1412" s="30"/>
      <c r="O1412" s="30"/>
      <c r="P1412" s="30"/>
      <c r="Q1412" s="30"/>
      <c r="R1412" s="30"/>
      <c r="S1412" s="30"/>
      <c r="T1412" s="30"/>
    </row>
    <row r="1413" s="29" customFormat="true" ht="36.75" hidden="false" customHeight="true" outlineLevel="0" collapsed="false">
      <c r="B1413" s="95" t="s">
        <v>716</v>
      </c>
      <c r="C1413" s="95"/>
      <c r="D1413" s="95"/>
      <c r="G1413" s="30"/>
      <c r="H1413" s="30"/>
      <c r="I1413" s="30"/>
      <c r="J1413" s="30"/>
      <c r="K1413" s="30"/>
      <c r="L1413" s="30"/>
      <c r="M1413" s="30"/>
      <c r="N1413" s="30"/>
      <c r="O1413" s="30"/>
      <c r="P1413" s="30"/>
      <c r="Q1413" s="30"/>
      <c r="R1413" s="30"/>
      <c r="S1413" s="30"/>
      <c r="T1413" s="30"/>
    </row>
    <row r="1414" s="29" customFormat="true" ht="12.75" hidden="false" customHeight="true" outlineLevel="0" collapsed="false">
      <c r="B1414" s="95" t="s">
        <v>717</v>
      </c>
      <c r="C1414" s="95"/>
      <c r="D1414" s="95"/>
      <c r="G1414" s="30"/>
      <c r="H1414" s="30"/>
      <c r="I1414" s="30"/>
      <c r="J1414" s="30"/>
      <c r="K1414" s="30"/>
      <c r="L1414" s="30"/>
      <c r="M1414" s="30"/>
      <c r="N1414" s="30"/>
      <c r="O1414" s="30"/>
      <c r="P1414" s="30"/>
      <c r="Q1414" s="30"/>
      <c r="R1414" s="30"/>
      <c r="S1414" s="30"/>
      <c r="T1414" s="30"/>
    </row>
    <row r="1415" s="29" customFormat="true" ht="13.5" hidden="false" customHeight="true" outlineLevel="0" collapsed="false">
      <c r="B1415" s="95" t="s">
        <v>718</v>
      </c>
      <c r="C1415" s="95"/>
      <c r="D1415" s="95"/>
      <c r="G1415" s="30"/>
      <c r="H1415" s="30"/>
      <c r="I1415" s="30"/>
      <c r="J1415" s="30"/>
      <c r="K1415" s="30"/>
      <c r="L1415" s="30"/>
      <c r="M1415" s="30"/>
      <c r="N1415" s="30"/>
      <c r="O1415" s="30"/>
      <c r="P1415" s="30"/>
      <c r="Q1415" s="30"/>
      <c r="R1415" s="30"/>
      <c r="S1415" s="30"/>
      <c r="T1415" s="30"/>
    </row>
    <row r="1416" s="29" customFormat="true" ht="26.25" hidden="false" customHeight="true" outlineLevel="0" collapsed="false">
      <c r="B1416" s="95" t="s">
        <v>719</v>
      </c>
      <c r="C1416" s="95"/>
      <c r="D1416" s="95"/>
      <c r="F1416" s="76"/>
      <c r="G1416" s="30"/>
      <c r="H1416" s="30"/>
      <c r="I1416" s="30"/>
      <c r="J1416" s="30"/>
      <c r="K1416" s="30"/>
      <c r="L1416" s="30"/>
      <c r="M1416" s="30"/>
      <c r="N1416" s="30"/>
      <c r="O1416" s="30"/>
      <c r="P1416" s="30"/>
      <c r="Q1416" s="30"/>
      <c r="R1416" s="30"/>
      <c r="S1416" s="30"/>
      <c r="T1416" s="30"/>
    </row>
    <row r="1417" s="29" customFormat="true" ht="11.25" hidden="false" customHeight="true" outlineLevel="0" collapsed="false">
      <c r="B1417" s="95" t="s">
        <v>720</v>
      </c>
      <c r="C1417" s="95"/>
      <c r="D1417" s="93"/>
      <c r="G1417" s="30"/>
      <c r="H1417" s="30"/>
      <c r="I1417" s="30"/>
      <c r="J1417" s="30"/>
      <c r="K1417" s="30"/>
      <c r="L1417" s="30"/>
      <c r="M1417" s="30"/>
      <c r="N1417" s="30"/>
      <c r="O1417" s="30"/>
      <c r="P1417" s="30"/>
      <c r="Q1417" s="30"/>
      <c r="R1417" s="30"/>
      <c r="S1417" s="30"/>
      <c r="T1417" s="30"/>
    </row>
    <row r="1418" s="29" customFormat="true" ht="12.75" hidden="false" customHeight="false" outlineLevel="0" collapsed="false">
      <c r="B1418" s="92" t="s">
        <v>721</v>
      </c>
      <c r="C1418" s="93"/>
      <c r="D1418" s="93"/>
      <c r="G1418" s="30"/>
      <c r="H1418" s="30"/>
      <c r="I1418" s="30"/>
      <c r="J1418" s="30"/>
      <c r="K1418" s="30"/>
      <c r="L1418" s="30"/>
      <c r="M1418" s="30"/>
      <c r="N1418" s="30"/>
      <c r="O1418" s="30"/>
      <c r="P1418" s="30"/>
      <c r="Q1418" s="30"/>
      <c r="R1418" s="30"/>
      <c r="S1418" s="30"/>
      <c r="T1418" s="30"/>
    </row>
    <row r="1419" s="29" customFormat="true" ht="21.75" hidden="false" customHeight="true" outlineLevel="0" collapsed="false">
      <c r="B1419" s="95" t="s">
        <v>722</v>
      </c>
      <c r="C1419" s="95"/>
      <c r="D1419" s="95"/>
      <c r="G1419" s="30"/>
      <c r="H1419" s="30"/>
      <c r="I1419" s="30"/>
      <c r="J1419" s="30"/>
      <c r="K1419" s="30"/>
      <c r="L1419" s="30"/>
      <c r="M1419" s="30"/>
      <c r="N1419" s="30"/>
      <c r="O1419" s="30"/>
      <c r="P1419" s="30"/>
      <c r="Q1419" s="30"/>
      <c r="R1419" s="30"/>
      <c r="S1419" s="30"/>
      <c r="T1419" s="30"/>
    </row>
    <row r="1420" s="29" customFormat="true" ht="24" hidden="false" customHeight="true" outlineLevel="0" collapsed="false">
      <c r="B1420" s="95" t="s">
        <v>723</v>
      </c>
      <c r="C1420" s="95"/>
      <c r="D1420" s="95"/>
      <c r="G1420" s="30"/>
      <c r="H1420" s="30"/>
      <c r="I1420" s="30"/>
      <c r="J1420" s="30"/>
      <c r="K1420" s="30"/>
      <c r="L1420" s="30"/>
      <c r="M1420" s="30"/>
      <c r="N1420" s="30"/>
      <c r="O1420" s="30"/>
      <c r="P1420" s="30"/>
      <c r="Q1420" s="30"/>
      <c r="R1420" s="30"/>
      <c r="S1420" s="30"/>
      <c r="T1420" s="30"/>
    </row>
    <row r="1421" s="29" customFormat="true" ht="10.5" hidden="false" customHeight="true" outlineLevel="0" collapsed="false">
      <c r="B1421" s="92" t="s">
        <v>724</v>
      </c>
      <c r="C1421" s="93"/>
      <c r="D1421" s="93"/>
      <c r="G1421" s="30"/>
      <c r="H1421" s="30"/>
      <c r="I1421" s="30"/>
      <c r="J1421" s="30"/>
      <c r="K1421" s="30"/>
      <c r="L1421" s="30"/>
      <c r="M1421" s="30"/>
      <c r="N1421" s="30"/>
      <c r="O1421" s="30"/>
      <c r="P1421" s="30"/>
      <c r="Q1421" s="30"/>
      <c r="R1421" s="30"/>
      <c r="S1421" s="30"/>
      <c r="T1421" s="30"/>
    </row>
    <row r="1422" s="29" customFormat="true" ht="11.25" hidden="false" customHeight="true" outlineLevel="0" collapsed="false">
      <c r="B1422" s="92" t="s">
        <v>725</v>
      </c>
      <c r="C1422" s="93"/>
      <c r="D1422" s="93"/>
      <c r="G1422" s="30"/>
      <c r="H1422" s="30"/>
      <c r="I1422" s="30"/>
      <c r="J1422" s="30"/>
      <c r="K1422" s="30"/>
      <c r="L1422" s="30"/>
      <c r="M1422" s="30"/>
      <c r="N1422" s="30"/>
      <c r="O1422" s="30"/>
      <c r="P1422" s="30"/>
      <c r="Q1422" s="30"/>
      <c r="R1422" s="30"/>
      <c r="S1422" s="30"/>
      <c r="T1422" s="30"/>
    </row>
    <row r="1423" s="29" customFormat="true" ht="12.75" hidden="false" customHeight="true" outlineLevel="0" collapsed="false">
      <c r="B1423" s="92" t="s">
        <v>726</v>
      </c>
      <c r="C1423" s="93"/>
      <c r="D1423" s="93"/>
      <c r="G1423" s="30"/>
      <c r="H1423" s="30"/>
      <c r="I1423" s="30"/>
      <c r="J1423" s="30"/>
      <c r="K1423" s="30"/>
      <c r="L1423" s="30"/>
      <c r="M1423" s="30"/>
      <c r="N1423" s="30"/>
      <c r="O1423" s="30"/>
      <c r="P1423" s="30"/>
      <c r="Q1423" s="30"/>
      <c r="R1423" s="30"/>
      <c r="S1423" s="30"/>
      <c r="T1423" s="30"/>
    </row>
    <row r="1424" s="29" customFormat="true" ht="12.75" hidden="false" customHeight="true" outlineLevel="0" collapsed="false">
      <c r="B1424" s="92" t="s">
        <v>87</v>
      </c>
      <c r="C1424" s="93"/>
      <c r="D1424" s="93"/>
      <c r="G1424" s="30"/>
      <c r="H1424" s="30"/>
      <c r="I1424" s="30"/>
      <c r="J1424" s="30"/>
      <c r="K1424" s="30"/>
      <c r="L1424" s="30"/>
      <c r="M1424" s="30"/>
      <c r="N1424" s="30"/>
      <c r="O1424" s="30"/>
      <c r="P1424" s="30"/>
      <c r="Q1424" s="30"/>
      <c r="R1424" s="30"/>
      <c r="S1424" s="30"/>
      <c r="T1424" s="30"/>
    </row>
    <row r="1425" s="29" customFormat="true" ht="10.5" hidden="false" customHeight="true" outlineLevel="0" collapsed="false">
      <c r="B1425" s="92" t="s">
        <v>727</v>
      </c>
      <c r="C1425" s="93"/>
      <c r="D1425" s="93"/>
      <c r="G1425" s="30"/>
      <c r="H1425" s="30"/>
      <c r="I1425" s="30"/>
      <c r="J1425" s="30"/>
      <c r="K1425" s="30"/>
      <c r="L1425" s="30"/>
      <c r="M1425" s="30"/>
      <c r="N1425" s="30"/>
      <c r="O1425" s="30"/>
      <c r="P1425" s="30"/>
      <c r="Q1425" s="30"/>
      <c r="R1425" s="30"/>
      <c r="S1425" s="30"/>
      <c r="T1425" s="30"/>
    </row>
    <row r="1426" s="29" customFormat="true" ht="12.75" hidden="false" customHeight="true" outlineLevel="0" collapsed="false">
      <c r="B1426" s="92" t="s">
        <v>728</v>
      </c>
      <c r="C1426" s="93"/>
      <c r="D1426" s="93"/>
      <c r="G1426" s="30"/>
      <c r="H1426" s="30"/>
      <c r="I1426" s="30"/>
      <c r="J1426" s="30"/>
      <c r="K1426" s="30"/>
      <c r="L1426" s="30"/>
      <c r="M1426" s="30"/>
      <c r="N1426" s="30"/>
      <c r="O1426" s="30"/>
      <c r="P1426" s="30"/>
      <c r="Q1426" s="30"/>
      <c r="R1426" s="30"/>
      <c r="S1426" s="30"/>
      <c r="T1426" s="30"/>
    </row>
    <row r="1427" s="29" customFormat="true" ht="12.75" hidden="false" customHeight="true" outlineLevel="0" collapsed="false">
      <c r="B1427" s="38"/>
      <c r="G1427" s="30"/>
      <c r="H1427" s="30"/>
      <c r="I1427" s="30"/>
      <c r="J1427" s="30"/>
      <c r="K1427" s="30"/>
      <c r="L1427" s="30"/>
      <c r="M1427" s="30"/>
      <c r="N1427" s="30"/>
      <c r="O1427" s="30"/>
      <c r="P1427" s="30"/>
      <c r="Q1427" s="30"/>
      <c r="R1427" s="30"/>
      <c r="S1427" s="30"/>
      <c r="T1427" s="30"/>
    </row>
    <row r="1428" s="43" customFormat="true" ht="21" hidden="false" customHeight="true" outlineLevel="0" collapsed="false">
      <c r="B1428" s="43" t="s">
        <v>729</v>
      </c>
      <c r="D1428" s="44" t="n">
        <v>44324090</v>
      </c>
      <c r="E1428" s="44" t="n">
        <v>40803740</v>
      </c>
      <c r="F1428" s="27" t="n">
        <f aca="false">E1428/D1428</f>
        <v>0.920577049635988</v>
      </c>
      <c r="G1428" s="45"/>
      <c r="H1428" s="45"/>
      <c r="I1428" s="45"/>
      <c r="J1428" s="45"/>
      <c r="K1428" s="45"/>
      <c r="L1428" s="45"/>
      <c r="M1428" s="45"/>
      <c r="N1428" s="45"/>
      <c r="O1428" s="45"/>
      <c r="P1428" s="45"/>
      <c r="Q1428" s="45"/>
      <c r="R1428" s="45"/>
      <c r="S1428" s="45"/>
      <c r="T1428" s="45"/>
    </row>
    <row r="1429" s="1" customFormat="true" ht="7.5" hidden="false" customHeight="true" outlineLevel="0" collapsed="false">
      <c r="D1429" s="2"/>
      <c r="E1429" s="2"/>
      <c r="F1429" s="304"/>
      <c r="G1429" s="15"/>
      <c r="H1429" s="15"/>
      <c r="I1429" s="15"/>
      <c r="J1429" s="15"/>
      <c r="K1429" s="15"/>
      <c r="L1429" s="15"/>
      <c r="M1429" s="15"/>
      <c r="N1429" s="15"/>
      <c r="O1429" s="15"/>
      <c r="P1429" s="15"/>
      <c r="Q1429" s="15"/>
      <c r="R1429" s="15"/>
      <c r="S1429" s="15"/>
      <c r="T1429" s="15"/>
    </row>
    <row r="1430" s="50" customFormat="true" ht="12" hidden="false" customHeight="true" outlineLevel="0" collapsed="false">
      <c r="B1430" s="51" t="s">
        <v>13</v>
      </c>
      <c r="C1430" s="51"/>
      <c r="D1430" s="52" t="n">
        <v>17931000</v>
      </c>
      <c r="E1430" s="52" t="n">
        <v>16199734</v>
      </c>
      <c r="F1430" s="53" t="n">
        <f aca="false">E1430/D1430</f>
        <v>0.903448441247002</v>
      </c>
      <c r="G1430" s="124"/>
      <c r="H1430" s="124"/>
    </row>
    <row r="1431" s="50" customFormat="true" ht="8.25" hidden="false" customHeight="true" outlineLevel="0" collapsed="false">
      <c r="B1431" s="55"/>
      <c r="C1431" s="51"/>
      <c r="D1431" s="52"/>
      <c r="E1431" s="52"/>
      <c r="F1431" s="53"/>
    </row>
    <row r="1432" s="50" customFormat="true" ht="12" hidden="false" customHeight="false" outlineLevel="0" collapsed="false">
      <c r="B1432" s="82" t="s">
        <v>44</v>
      </c>
      <c r="C1432" s="51"/>
      <c r="D1432" s="52" t="n">
        <v>76090</v>
      </c>
      <c r="E1432" s="52" t="n">
        <v>76090</v>
      </c>
      <c r="F1432" s="53" t="n">
        <f aca="false">E1432/D1432</f>
        <v>1</v>
      </c>
    </row>
    <row r="1433" s="50" customFormat="true" ht="7.5" hidden="false" customHeight="true" outlineLevel="0" collapsed="false">
      <c r="B1433" s="55"/>
      <c r="C1433" s="51"/>
      <c r="D1433" s="52"/>
      <c r="E1433" s="52"/>
      <c r="F1433" s="53"/>
    </row>
    <row r="1434" s="56" customFormat="true" ht="12" hidden="false" customHeight="false" outlineLevel="0" collapsed="false">
      <c r="B1434" s="57" t="s">
        <v>15</v>
      </c>
      <c r="C1434" s="57"/>
      <c r="D1434" s="58" t="n">
        <v>26317000</v>
      </c>
      <c r="E1434" s="58" t="n">
        <v>24527916</v>
      </c>
      <c r="F1434" s="53" t="n">
        <f aca="false">E1434/D1434</f>
        <v>0.932017935174982</v>
      </c>
      <c r="G1434" s="125"/>
      <c r="H1434" s="125"/>
    </row>
    <row r="1435" s="56" customFormat="true" ht="9.75" hidden="false" customHeight="true" outlineLevel="0" collapsed="false">
      <c r="B1435" s="57"/>
      <c r="C1435" s="57"/>
      <c r="D1435" s="58"/>
      <c r="E1435" s="58"/>
      <c r="F1435" s="53"/>
    </row>
    <row r="1436" s="1" customFormat="true" ht="12.75" hidden="false" customHeight="false" outlineLevel="0" collapsed="false">
      <c r="B1436" s="305" t="s">
        <v>145</v>
      </c>
      <c r="D1436" s="116" t="n">
        <v>44048000</v>
      </c>
      <c r="E1436" s="116" t="n">
        <v>40622284</v>
      </c>
      <c r="F1436" s="117" t="n">
        <f aca="false">E1436/D1436</f>
        <v>0.922227660733745</v>
      </c>
      <c r="G1436" s="15"/>
      <c r="H1436" s="15"/>
      <c r="I1436" s="15"/>
      <c r="J1436" s="15"/>
      <c r="K1436" s="15"/>
      <c r="L1436" s="15"/>
      <c r="M1436" s="15"/>
      <c r="N1436" s="15"/>
      <c r="O1436" s="15"/>
      <c r="P1436" s="15"/>
      <c r="Q1436" s="15"/>
      <c r="R1436" s="15"/>
      <c r="S1436" s="15"/>
      <c r="T1436" s="15"/>
    </row>
    <row r="1437" s="1" customFormat="true" ht="6.75" hidden="false" customHeight="true" outlineLevel="0" collapsed="false">
      <c r="B1437" s="305"/>
      <c r="D1437" s="116"/>
      <c r="E1437" s="116"/>
      <c r="F1437" s="117"/>
      <c r="G1437" s="15"/>
      <c r="H1437" s="15"/>
      <c r="I1437" s="15"/>
      <c r="J1437" s="15"/>
      <c r="K1437" s="15"/>
      <c r="L1437" s="15"/>
      <c r="M1437" s="15"/>
      <c r="N1437" s="15"/>
      <c r="O1437" s="15"/>
      <c r="P1437" s="15"/>
      <c r="Q1437" s="15"/>
      <c r="R1437" s="15"/>
      <c r="S1437" s="15"/>
      <c r="T1437" s="15"/>
    </row>
    <row r="1438" s="50" customFormat="true" ht="12" hidden="false" customHeight="true" outlineLevel="0" collapsed="false">
      <c r="B1438" s="51" t="s">
        <v>13</v>
      </c>
      <c r="C1438" s="51"/>
      <c r="D1438" s="52" t="n">
        <f aca="false">17916000</f>
        <v>17916000</v>
      </c>
      <c r="E1438" s="52" t="n">
        <f aca="false">16196734</f>
        <v>16196734</v>
      </c>
      <c r="F1438" s="53" t="n">
        <f aca="false">E1438/D1438</f>
        <v>0.904037396740344</v>
      </c>
    </row>
    <row r="1439" s="50" customFormat="true" ht="9" hidden="false" customHeight="true" outlineLevel="0" collapsed="false">
      <c r="B1439" s="55"/>
      <c r="C1439" s="51"/>
      <c r="D1439" s="52"/>
      <c r="E1439" s="52"/>
      <c r="F1439" s="53"/>
    </row>
    <row r="1440" s="56" customFormat="true" ht="12" hidden="false" customHeight="false" outlineLevel="0" collapsed="false">
      <c r="B1440" s="57" t="s">
        <v>15</v>
      </c>
      <c r="C1440" s="57"/>
      <c r="D1440" s="58" t="n">
        <f aca="false">26132000</f>
        <v>26132000</v>
      </c>
      <c r="E1440" s="58" t="n">
        <f aca="false">24425550</f>
        <v>24425550</v>
      </c>
      <c r="F1440" s="53" t="n">
        <f aca="false">E1440/D1440</f>
        <v>0.934698836675341</v>
      </c>
    </row>
    <row r="1441" s="59" customFormat="true" ht="12" hidden="false" customHeight="false" outlineLevel="0" collapsed="false">
      <c r="B1441" s="122" t="s">
        <v>47</v>
      </c>
      <c r="D1441" s="60"/>
      <c r="E1441" s="60"/>
      <c r="F1441" s="61"/>
      <c r="G1441" s="50"/>
      <c r="H1441" s="50"/>
      <c r="I1441" s="50"/>
      <c r="J1441" s="50"/>
      <c r="K1441" s="50"/>
      <c r="L1441" s="50"/>
      <c r="M1441" s="50"/>
      <c r="N1441" s="50"/>
      <c r="O1441" s="50"/>
      <c r="P1441" s="50"/>
      <c r="Q1441" s="50"/>
      <c r="R1441" s="50"/>
      <c r="S1441" s="50"/>
      <c r="T1441" s="50"/>
    </row>
    <row r="1442" s="59" customFormat="true" ht="12" hidden="false" customHeight="false" outlineLevel="0" collapsed="false">
      <c r="B1442" s="306" t="s">
        <v>730</v>
      </c>
      <c r="D1442" s="47" t="n">
        <f aca="false">SUM(D1444,D1450,D1453,D1456)</f>
        <v>19330000</v>
      </c>
      <c r="E1442" s="47" t="n">
        <f aca="false">SUM(E1444,E1450,E1453,E1456)</f>
        <v>18018482</v>
      </c>
      <c r="F1442" s="48" t="n">
        <f aca="false">E1442/D1442</f>
        <v>0.932151163993792</v>
      </c>
      <c r="G1442" s="50"/>
      <c r="H1442" s="50"/>
      <c r="I1442" s="50"/>
      <c r="J1442" s="50"/>
      <c r="K1442" s="50"/>
      <c r="L1442" s="50"/>
      <c r="M1442" s="50"/>
      <c r="N1442" s="50"/>
      <c r="O1442" s="50"/>
      <c r="P1442" s="50"/>
      <c r="Q1442" s="50"/>
      <c r="R1442" s="50"/>
      <c r="S1442" s="50"/>
      <c r="T1442" s="50"/>
    </row>
    <row r="1443" s="59" customFormat="true" ht="12" hidden="false" customHeight="false" outlineLevel="0" collapsed="false">
      <c r="B1443" s="55"/>
      <c r="D1443" s="60"/>
      <c r="E1443" s="60"/>
      <c r="F1443" s="61"/>
      <c r="G1443" s="50"/>
      <c r="H1443" s="50"/>
      <c r="I1443" s="50"/>
      <c r="J1443" s="50"/>
      <c r="K1443" s="50"/>
      <c r="L1443" s="50"/>
      <c r="M1443" s="50"/>
      <c r="N1443" s="50"/>
      <c r="O1443" s="50"/>
      <c r="P1443" s="50"/>
      <c r="Q1443" s="50"/>
      <c r="R1443" s="50"/>
      <c r="S1443" s="50"/>
      <c r="T1443" s="50"/>
    </row>
    <row r="1444" s="59" customFormat="true" ht="12" hidden="false" customHeight="false" outlineLevel="0" collapsed="false">
      <c r="B1444" s="307" t="s">
        <v>731</v>
      </c>
      <c r="C1444" s="307"/>
      <c r="D1444" s="60" t="n">
        <v>3917000</v>
      </c>
      <c r="E1444" s="60" t="n">
        <v>2965289</v>
      </c>
      <c r="F1444" s="308" t="n">
        <f aca="false">E1444/D1444</f>
        <v>0.75703063569058</v>
      </c>
      <c r="G1444" s="50"/>
      <c r="H1444" s="50"/>
      <c r="I1444" s="50"/>
      <c r="J1444" s="50"/>
      <c r="K1444" s="50"/>
      <c r="L1444" s="50"/>
      <c r="M1444" s="50"/>
      <c r="N1444" s="50"/>
      <c r="O1444" s="50"/>
      <c r="P1444" s="50"/>
      <c r="Q1444" s="50"/>
      <c r="R1444" s="50"/>
      <c r="S1444" s="50"/>
      <c r="T1444" s="50"/>
    </row>
    <row r="1445" s="59" customFormat="true" ht="12" hidden="false" customHeight="false" outlineLevel="0" collapsed="false">
      <c r="B1445" s="62" t="s">
        <v>732</v>
      </c>
      <c r="C1445" s="62"/>
      <c r="D1445" s="60"/>
      <c r="E1445" s="60"/>
      <c r="F1445" s="61"/>
      <c r="G1445" s="50"/>
      <c r="H1445" s="50"/>
      <c r="I1445" s="50"/>
      <c r="J1445" s="50"/>
      <c r="K1445" s="50"/>
      <c r="L1445" s="50"/>
      <c r="M1445" s="50"/>
      <c r="N1445" s="50"/>
      <c r="O1445" s="50"/>
      <c r="P1445" s="50"/>
      <c r="Q1445" s="50"/>
      <c r="R1445" s="50"/>
      <c r="S1445" s="50"/>
      <c r="T1445" s="50"/>
    </row>
    <row r="1446" s="59" customFormat="true" ht="23.25" hidden="false" customHeight="true" outlineLevel="0" collapsed="false">
      <c r="B1446" s="62" t="s">
        <v>733</v>
      </c>
      <c r="C1446" s="62"/>
      <c r="D1446" s="62"/>
      <c r="E1446" s="60"/>
      <c r="F1446" s="61"/>
      <c r="G1446" s="50"/>
      <c r="H1446" s="50"/>
      <c r="I1446" s="50"/>
      <c r="J1446" s="50"/>
      <c r="K1446" s="50"/>
      <c r="L1446" s="50"/>
      <c r="M1446" s="50"/>
      <c r="N1446" s="50"/>
      <c r="O1446" s="50"/>
      <c r="P1446" s="50"/>
      <c r="Q1446" s="50"/>
      <c r="R1446" s="50"/>
      <c r="S1446" s="50"/>
      <c r="T1446" s="50"/>
    </row>
    <row r="1447" s="59" customFormat="true" ht="70.5" hidden="false" customHeight="true" outlineLevel="0" collapsed="false">
      <c r="B1447" s="62" t="s">
        <v>734</v>
      </c>
      <c r="C1447" s="62"/>
      <c r="D1447" s="62"/>
      <c r="E1447" s="60"/>
      <c r="G1447" s="50"/>
      <c r="H1447" s="50"/>
      <c r="I1447" s="50"/>
      <c r="J1447" s="50"/>
      <c r="K1447" s="50"/>
      <c r="L1447" s="50"/>
      <c r="M1447" s="50"/>
      <c r="N1447" s="50"/>
      <c r="O1447" s="50"/>
      <c r="P1447" s="50"/>
      <c r="Q1447" s="50"/>
      <c r="R1447" s="50"/>
      <c r="S1447" s="50"/>
      <c r="T1447" s="50"/>
    </row>
    <row r="1448" s="59" customFormat="true" ht="63" hidden="false" customHeight="true" outlineLevel="0" collapsed="false">
      <c r="B1448" s="62" t="s">
        <v>735</v>
      </c>
      <c r="C1448" s="62"/>
      <c r="D1448" s="62"/>
      <c r="E1448" s="60"/>
      <c r="G1448" s="50"/>
      <c r="H1448" s="50"/>
      <c r="I1448" s="50"/>
      <c r="J1448" s="50"/>
      <c r="K1448" s="50"/>
      <c r="L1448" s="50"/>
      <c r="M1448" s="50"/>
      <c r="N1448" s="50"/>
      <c r="O1448" s="50"/>
      <c r="P1448" s="50"/>
      <c r="Q1448" s="50"/>
      <c r="R1448" s="50"/>
      <c r="S1448" s="50"/>
      <c r="T1448" s="50"/>
    </row>
    <row r="1449" s="59" customFormat="true" ht="12" hidden="false" customHeight="false" outlineLevel="0" collapsed="false">
      <c r="B1449" s="55"/>
      <c r="D1449" s="60"/>
      <c r="E1449" s="60"/>
      <c r="G1449" s="50"/>
      <c r="H1449" s="50"/>
      <c r="I1449" s="50"/>
      <c r="J1449" s="50"/>
      <c r="K1449" s="50"/>
      <c r="L1449" s="50"/>
      <c r="M1449" s="50"/>
      <c r="N1449" s="50"/>
      <c r="O1449" s="50"/>
      <c r="P1449" s="50"/>
      <c r="Q1449" s="50"/>
      <c r="R1449" s="50"/>
      <c r="S1449" s="50"/>
      <c r="T1449" s="50"/>
    </row>
    <row r="1450" s="59" customFormat="true" ht="12" hidden="false" customHeight="false" outlineLevel="0" collapsed="false">
      <c r="B1450" s="82" t="s">
        <v>736</v>
      </c>
      <c r="D1450" s="60" t="n">
        <v>13812000</v>
      </c>
      <c r="E1450" s="60" t="n">
        <v>13810433</v>
      </c>
      <c r="F1450" s="308" t="n">
        <f aca="false">E1450/D1450</f>
        <v>0.999886547929337</v>
      </c>
      <c r="G1450" s="50"/>
      <c r="H1450" s="50"/>
      <c r="I1450" s="50"/>
      <c r="J1450" s="50"/>
      <c r="K1450" s="50"/>
      <c r="L1450" s="50"/>
      <c r="M1450" s="50"/>
      <c r="N1450" s="50"/>
      <c r="O1450" s="50"/>
      <c r="P1450" s="50"/>
      <c r="Q1450" s="50"/>
      <c r="R1450" s="50"/>
      <c r="S1450" s="50"/>
      <c r="T1450" s="50"/>
    </row>
    <row r="1451" s="59" customFormat="true" ht="75" hidden="false" customHeight="true" outlineLevel="0" collapsed="false">
      <c r="B1451" s="62" t="s">
        <v>737</v>
      </c>
      <c r="C1451" s="62"/>
      <c r="D1451" s="62"/>
      <c r="E1451" s="60"/>
      <c r="F1451" s="61"/>
      <c r="G1451" s="50"/>
      <c r="H1451" s="50"/>
      <c r="I1451" s="50"/>
      <c r="J1451" s="50"/>
      <c r="K1451" s="50"/>
      <c r="L1451" s="50"/>
      <c r="M1451" s="50"/>
      <c r="N1451" s="50"/>
      <c r="O1451" s="50"/>
      <c r="P1451" s="50"/>
      <c r="Q1451" s="50"/>
      <c r="R1451" s="50"/>
      <c r="S1451" s="50"/>
      <c r="T1451" s="50"/>
    </row>
    <row r="1452" customFormat="false" ht="12.75" hidden="false" customHeight="false" outlineLevel="0" collapsed="false">
      <c r="B1452" s="55"/>
      <c r="C1452" s="59"/>
      <c r="D1452" s="65"/>
      <c r="E1452" s="65"/>
      <c r="F1452" s="103"/>
      <c r="G1452" s="15"/>
      <c r="H1452" s="15"/>
      <c r="I1452" s="15"/>
      <c r="J1452" s="15"/>
      <c r="K1452" s="15"/>
      <c r="L1452" s="15"/>
      <c r="M1452" s="15"/>
      <c r="N1452" s="15"/>
      <c r="O1452" s="15"/>
      <c r="P1452" s="15"/>
      <c r="Q1452" s="15"/>
      <c r="R1452" s="15"/>
      <c r="S1452" s="15"/>
      <c r="T1452" s="15"/>
    </row>
    <row r="1453" customFormat="false" ht="12.75" hidden="false" customHeight="false" outlineLevel="0" collapsed="false">
      <c r="B1453" s="82" t="s">
        <v>738</v>
      </c>
      <c r="C1453" s="59"/>
      <c r="D1453" s="60" t="n">
        <v>1151000</v>
      </c>
      <c r="E1453" s="60" t="n">
        <v>1149753</v>
      </c>
      <c r="F1453" s="308" t="n">
        <f aca="false">E1453/D1453</f>
        <v>0.998916594265856</v>
      </c>
      <c r="G1453" s="15"/>
      <c r="H1453" s="15"/>
      <c r="I1453" s="15"/>
      <c r="J1453" s="15"/>
      <c r="K1453" s="15"/>
      <c r="L1453" s="15"/>
      <c r="M1453" s="15"/>
      <c r="N1453" s="15"/>
      <c r="O1453" s="15"/>
      <c r="P1453" s="15"/>
      <c r="Q1453" s="15"/>
      <c r="R1453" s="15"/>
      <c r="S1453" s="15"/>
      <c r="T1453" s="15"/>
    </row>
    <row r="1454" customFormat="false" ht="50.25" hidden="false" customHeight="true" outlineLevel="0" collapsed="false">
      <c r="B1454" s="62" t="s">
        <v>739</v>
      </c>
      <c r="C1454" s="62"/>
      <c r="D1454" s="62"/>
      <c r="E1454" s="60"/>
      <c r="F1454" s="61"/>
      <c r="G1454" s="15"/>
      <c r="H1454" s="15"/>
      <c r="I1454" s="15"/>
      <c r="J1454" s="15"/>
      <c r="K1454" s="15"/>
      <c r="L1454" s="15"/>
      <c r="M1454" s="15"/>
      <c r="N1454" s="15"/>
      <c r="O1454" s="15"/>
      <c r="P1454" s="15"/>
      <c r="Q1454" s="15"/>
      <c r="R1454" s="15"/>
      <c r="S1454" s="15"/>
      <c r="T1454" s="15"/>
    </row>
    <row r="1455" customFormat="false" ht="15" hidden="false" customHeight="true" outlineLevel="0" collapsed="false">
      <c r="B1455" s="55"/>
      <c r="C1455" s="59"/>
      <c r="D1455" s="60"/>
      <c r="E1455" s="60"/>
      <c r="F1455" s="61"/>
      <c r="G1455" s="15"/>
      <c r="H1455" s="15"/>
      <c r="I1455" s="15"/>
      <c r="J1455" s="15"/>
      <c r="K1455" s="15"/>
      <c r="L1455" s="15"/>
      <c r="M1455" s="15"/>
      <c r="N1455" s="15"/>
      <c r="O1455" s="15"/>
      <c r="P1455" s="15"/>
      <c r="Q1455" s="15"/>
      <c r="R1455" s="15"/>
      <c r="S1455" s="15"/>
      <c r="T1455" s="15"/>
    </row>
    <row r="1456" customFormat="false" ht="22.5" hidden="false" customHeight="true" outlineLevel="0" collapsed="false">
      <c r="B1456" s="307" t="s">
        <v>740</v>
      </c>
      <c r="C1456" s="307"/>
      <c r="D1456" s="60" t="n">
        <v>450000</v>
      </c>
      <c r="E1456" s="60" t="n">
        <v>93007</v>
      </c>
      <c r="F1456" s="308" t="n">
        <f aca="false">E1456/D1456</f>
        <v>0.206682222222222</v>
      </c>
      <c r="G1456" s="15"/>
      <c r="H1456" s="15"/>
      <c r="I1456" s="15"/>
      <c r="J1456" s="15"/>
      <c r="K1456" s="15"/>
      <c r="L1456" s="15"/>
      <c r="M1456" s="15"/>
      <c r="N1456" s="15"/>
      <c r="O1456" s="15"/>
      <c r="P1456" s="15"/>
      <c r="Q1456" s="15"/>
      <c r="R1456" s="15"/>
      <c r="S1456" s="15"/>
      <c r="T1456" s="15"/>
    </row>
    <row r="1457" customFormat="false" ht="62.25" hidden="false" customHeight="true" outlineLevel="0" collapsed="false">
      <c r="B1457" s="62" t="s">
        <v>741</v>
      </c>
      <c r="C1457" s="62"/>
      <c r="D1457" s="62"/>
      <c r="E1457" s="60"/>
      <c r="F1457" s="61"/>
      <c r="G1457" s="15"/>
      <c r="H1457" s="15"/>
      <c r="I1457" s="15"/>
      <c r="J1457" s="15"/>
      <c r="K1457" s="15"/>
      <c r="L1457" s="15"/>
      <c r="M1457" s="15"/>
      <c r="N1457" s="15"/>
      <c r="O1457" s="15"/>
      <c r="P1457" s="15"/>
      <c r="Q1457" s="15"/>
      <c r="R1457" s="15"/>
      <c r="S1457" s="15"/>
      <c r="T1457" s="15"/>
    </row>
    <row r="1458" customFormat="false" ht="7.5" hidden="false" customHeight="true" outlineLevel="0" collapsed="false">
      <c r="B1458" s="309"/>
      <c r="F1458" s="304"/>
      <c r="G1458" s="15"/>
      <c r="H1458" s="15"/>
      <c r="I1458" s="15"/>
      <c r="J1458" s="15"/>
      <c r="K1458" s="15"/>
      <c r="L1458" s="15"/>
      <c r="M1458" s="15"/>
      <c r="N1458" s="15"/>
      <c r="O1458" s="15"/>
      <c r="P1458" s="15"/>
      <c r="Q1458" s="15"/>
      <c r="R1458" s="15"/>
      <c r="S1458" s="15"/>
      <c r="T1458" s="15"/>
    </row>
    <row r="1459" s="59" customFormat="true" ht="24" hidden="false" customHeight="false" outlineLevel="0" collapsed="false">
      <c r="B1459" s="118" t="s">
        <v>742</v>
      </c>
      <c r="D1459" s="47" t="n">
        <f aca="false">D1436-D1442</f>
        <v>24718000</v>
      </c>
      <c r="E1459" s="47" t="n">
        <f aca="false">E1436-E1442</f>
        <v>22603802</v>
      </c>
      <c r="F1459" s="48" t="n">
        <f aca="false">E1459/D1459</f>
        <v>0.914467270814791</v>
      </c>
      <c r="G1459" s="50"/>
      <c r="H1459" s="50"/>
      <c r="I1459" s="50"/>
      <c r="J1459" s="50"/>
      <c r="K1459" s="50"/>
      <c r="L1459" s="50"/>
      <c r="M1459" s="50"/>
      <c r="N1459" s="50"/>
      <c r="O1459" s="50"/>
      <c r="P1459" s="50"/>
      <c r="Q1459" s="50"/>
      <c r="R1459" s="50"/>
      <c r="S1459" s="50"/>
      <c r="T1459" s="50"/>
    </row>
    <row r="1460" customFormat="false" ht="9" hidden="false" customHeight="true" outlineLevel="0" collapsed="false">
      <c r="F1460" s="304"/>
      <c r="G1460" s="15"/>
      <c r="H1460" s="15"/>
      <c r="I1460" s="15"/>
      <c r="J1460" s="15"/>
      <c r="K1460" s="15"/>
      <c r="L1460" s="15"/>
      <c r="M1460" s="15"/>
      <c r="N1460" s="15"/>
      <c r="O1460" s="15"/>
      <c r="P1460" s="15"/>
      <c r="Q1460" s="15"/>
      <c r="R1460" s="15"/>
      <c r="S1460" s="15"/>
      <c r="T1460" s="15"/>
    </row>
    <row r="1461" customFormat="false" ht="36.75" hidden="false" customHeight="true" outlineLevel="0" collapsed="false">
      <c r="B1461" s="62" t="s">
        <v>743</v>
      </c>
      <c r="C1461" s="62"/>
      <c r="D1461" s="60"/>
      <c r="E1461" s="60"/>
      <c r="F1461" s="61"/>
      <c r="G1461" s="15"/>
      <c r="H1461" s="15"/>
      <c r="I1461" s="15"/>
      <c r="J1461" s="15"/>
      <c r="K1461" s="15"/>
      <c r="L1461" s="15"/>
      <c r="M1461" s="15"/>
      <c r="N1461" s="15"/>
      <c r="O1461" s="15"/>
      <c r="P1461" s="15"/>
      <c r="Q1461" s="15"/>
      <c r="R1461" s="15"/>
      <c r="S1461" s="15"/>
      <c r="T1461" s="15"/>
    </row>
    <row r="1462" customFormat="false" ht="22.5" hidden="false" customHeight="true" outlineLevel="0" collapsed="false">
      <c r="B1462" s="62" t="s">
        <v>744</v>
      </c>
      <c r="C1462" s="62"/>
      <c r="D1462" s="60"/>
      <c r="E1462" s="60"/>
      <c r="F1462" s="61"/>
      <c r="G1462" s="15"/>
      <c r="H1462" s="15"/>
      <c r="I1462" s="15"/>
      <c r="J1462" s="15"/>
      <c r="K1462" s="15"/>
      <c r="L1462" s="15"/>
      <c r="M1462" s="15"/>
      <c r="N1462" s="15"/>
      <c r="O1462" s="15"/>
      <c r="P1462" s="15"/>
      <c r="Q1462" s="15"/>
      <c r="R1462" s="15"/>
      <c r="S1462" s="15"/>
      <c r="T1462" s="15"/>
    </row>
    <row r="1463" s="310" customFormat="true" ht="12.75" hidden="false" customHeight="false" outlineLevel="0" collapsed="false">
      <c r="B1463" s="171" t="s">
        <v>745</v>
      </c>
      <c r="C1463" s="171"/>
      <c r="D1463" s="216" t="n">
        <v>17916000</v>
      </c>
      <c r="E1463" s="216" t="n">
        <v>16196734</v>
      </c>
      <c r="F1463" s="34" t="n">
        <f aca="false">E1463/D1463</f>
        <v>0.904037396740344</v>
      </c>
      <c r="G1463" s="311"/>
      <c r="H1463" s="311"/>
      <c r="I1463" s="311"/>
      <c r="J1463" s="311"/>
      <c r="K1463" s="311"/>
      <c r="L1463" s="311"/>
      <c r="M1463" s="311"/>
      <c r="N1463" s="311"/>
      <c r="O1463" s="311"/>
      <c r="P1463" s="311"/>
      <c r="Q1463" s="311"/>
      <c r="R1463" s="311"/>
      <c r="S1463" s="311"/>
      <c r="T1463" s="311"/>
    </row>
    <row r="1464" customFormat="false" ht="36" hidden="false" customHeight="true" outlineLevel="0" collapsed="false">
      <c r="B1464" s="312" t="s">
        <v>746</v>
      </c>
      <c r="C1464" s="312"/>
      <c r="D1464" s="89"/>
      <c r="E1464" s="89"/>
      <c r="F1464" s="126"/>
      <c r="G1464" s="15"/>
      <c r="H1464" s="15"/>
      <c r="I1464" s="15"/>
      <c r="J1464" s="15"/>
      <c r="K1464" s="15"/>
      <c r="L1464" s="15"/>
      <c r="M1464" s="15"/>
      <c r="N1464" s="15"/>
      <c r="O1464" s="15"/>
      <c r="P1464" s="15"/>
      <c r="Q1464" s="15"/>
      <c r="R1464" s="15"/>
      <c r="S1464" s="15"/>
      <c r="T1464" s="15"/>
    </row>
    <row r="1465" s="310" customFormat="true" ht="12.75" hidden="false" customHeight="false" outlineLevel="0" collapsed="false">
      <c r="B1465" s="171" t="s">
        <v>747</v>
      </c>
      <c r="C1465" s="171"/>
      <c r="D1465" s="216" t="n">
        <f aca="false">D1459-D1463</f>
        <v>6802000</v>
      </c>
      <c r="E1465" s="216" t="n">
        <f aca="false">E1459-E1463</f>
        <v>6407068</v>
      </c>
      <c r="F1465" s="34" t="n">
        <f aca="false">E1465/D1465</f>
        <v>0.941938841517201</v>
      </c>
      <c r="G1465" s="311"/>
      <c r="H1465" s="311"/>
      <c r="I1465" s="311"/>
      <c r="J1465" s="311"/>
      <c r="K1465" s="311"/>
      <c r="L1465" s="311"/>
      <c r="M1465" s="311"/>
      <c r="N1465" s="311"/>
      <c r="O1465" s="311"/>
      <c r="P1465" s="311"/>
      <c r="Q1465" s="311"/>
      <c r="R1465" s="311"/>
      <c r="S1465" s="311"/>
      <c r="T1465" s="311"/>
    </row>
    <row r="1466" customFormat="false" ht="12.75" hidden="false" customHeight="false" outlineLevel="0" collapsed="false">
      <c r="B1466" s="62" t="s">
        <v>748</v>
      </c>
      <c r="C1466" s="62"/>
      <c r="D1466" s="60"/>
      <c r="E1466" s="60"/>
      <c r="F1466" s="61"/>
      <c r="G1466" s="15"/>
      <c r="H1466" s="15"/>
      <c r="I1466" s="15"/>
      <c r="J1466" s="15"/>
      <c r="K1466" s="15"/>
      <c r="L1466" s="15"/>
      <c r="M1466" s="15"/>
      <c r="N1466" s="15"/>
      <c r="O1466" s="15"/>
      <c r="P1466" s="15"/>
      <c r="Q1466" s="15"/>
      <c r="R1466" s="15"/>
      <c r="S1466" s="15"/>
      <c r="T1466" s="15"/>
    </row>
    <row r="1467" customFormat="false" ht="63.75" hidden="false" customHeight="true" outlineLevel="0" collapsed="false">
      <c r="B1467" s="313" t="s">
        <v>749</v>
      </c>
      <c r="C1467" s="313"/>
      <c r="D1467" s="60"/>
      <c r="E1467" s="60" t="n">
        <v>445746</v>
      </c>
      <c r="F1467" s="61"/>
      <c r="G1467" s="15"/>
      <c r="H1467" s="15"/>
      <c r="I1467" s="15"/>
      <c r="J1467" s="15"/>
      <c r="K1467" s="15"/>
      <c r="L1467" s="15"/>
      <c r="M1467" s="15"/>
      <c r="N1467" s="15"/>
      <c r="O1467" s="15"/>
      <c r="P1467" s="15"/>
      <c r="Q1467" s="15"/>
      <c r="R1467" s="15"/>
      <c r="S1467" s="15"/>
      <c r="T1467" s="15"/>
    </row>
    <row r="1468" customFormat="false" ht="84.75" hidden="false" customHeight="true" outlineLevel="0" collapsed="false">
      <c r="B1468" s="313" t="s">
        <v>750</v>
      </c>
      <c r="C1468" s="313"/>
      <c r="D1468" s="60"/>
      <c r="E1468" s="60" t="n">
        <v>1434428</v>
      </c>
      <c r="F1468" s="61"/>
      <c r="G1468" s="15"/>
      <c r="H1468" s="15"/>
      <c r="I1468" s="15"/>
      <c r="J1468" s="15"/>
      <c r="K1468" s="15"/>
      <c r="L1468" s="15"/>
      <c r="M1468" s="15"/>
      <c r="N1468" s="15"/>
      <c r="O1468" s="15"/>
      <c r="P1468" s="15"/>
      <c r="Q1468" s="15"/>
      <c r="R1468" s="15"/>
      <c r="S1468" s="15"/>
      <c r="T1468" s="15"/>
    </row>
    <row r="1469" customFormat="false" ht="33" hidden="false" customHeight="true" outlineLevel="0" collapsed="false">
      <c r="B1469" s="313" t="s">
        <v>751</v>
      </c>
      <c r="C1469" s="313"/>
      <c r="D1469" s="80"/>
      <c r="E1469" s="60" t="n">
        <v>112930</v>
      </c>
      <c r="F1469" s="61"/>
      <c r="G1469" s="15"/>
      <c r="H1469" s="15"/>
      <c r="I1469" s="15"/>
      <c r="J1469" s="15"/>
      <c r="K1469" s="15"/>
      <c r="L1469" s="15"/>
      <c r="M1469" s="15"/>
      <c r="N1469" s="15"/>
      <c r="O1469" s="15"/>
      <c r="P1469" s="15"/>
      <c r="Q1469" s="15"/>
      <c r="R1469" s="15"/>
      <c r="S1469" s="15"/>
      <c r="T1469" s="15"/>
    </row>
    <row r="1470" customFormat="false" ht="59.25" hidden="false" customHeight="true" outlineLevel="0" collapsed="false">
      <c r="B1470" s="313" t="s">
        <v>752</v>
      </c>
      <c r="C1470" s="313"/>
      <c r="D1470" s="60"/>
      <c r="E1470" s="60" t="n">
        <v>79393</v>
      </c>
      <c r="F1470" s="314"/>
      <c r="G1470" s="15"/>
      <c r="H1470" s="15"/>
      <c r="I1470" s="15"/>
      <c r="J1470" s="15"/>
      <c r="K1470" s="15"/>
      <c r="L1470" s="15"/>
      <c r="M1470" s="15"/>
      <c r="N1470" s="15"/>
      <c r="O1470" s="15"/>
      <c r="P1470" s="15"/>
      <c r="Q1470" s="15"/>
      <c r="R1470" s="15"/>
      <c r="S1470" s="15"/>
      <c r="T1470" s="15"/>
    </row>
    <row r="1471" customFormat="false" ht="45" hidden="false" customHeight="true" outlineLevel="0" collapsed="false">
      <c r="B1471" s="313" t="s">
        <v>753</v>
      </c>
      <c r="C1471" s="313"/>
      <c r="D1471" s="60"/>
      <c r="E1471" s="60" t="n">
        <v>2851895</v>
      </c>
      <c r="F1471" s="314"/>
      <c r="G1471" s="15"/>
      <c r="H1471" s="15"/>
      <c r="I1471" s="15"/>
      <c r="J1471" s="15"/>
      <c r="K1471" s="15"/>
      <c r="L1471" s="15"/>
      <c r="M1471" s="15"/>
      <c r="N1471" s="15"/>
      <c r="O1471" s="15"/>
      <c r="P1471" s="15"/>
      <c r="Q1471" s="15"/>
      <c r="R1471" s="15"/>
      <c r="S1471" s="15"/>
      <c r="T1471" s="15"/>
    </row>
    <row r="1472" customFormat="false" ht="46.5" hidden="false" customHeight="true" outlineLevel="0" collapsed="false">
      <c r="B1472" s="313" t="s">
        <v>754</v>
      </c>
      <c r="C1472" s="313"/>
      <c r="D1472" s="60"/>
      <c r="E1472" s="60" t="n">
        <v>94648</v>
      </c>
      <c r="F1472" s="61"/>
      <c r="G1472" s="15"/>
      <c r="H1472" s="15"/>
      <c r="I1472" s="15"/>
      <c r="J1472" s="15"/>
      <c r="K1472" s="15"/>
      <c r="L1472" s="15"/>
      <c r="M1472" s="15"/>
      <c r="N1472" s="15"/>
      <c r="O1472" s="15"/>
      <c r="P1472" s="15"/>
      <c r="Q1472" s="15"/>
      <c r="R1472" s="15"/>
      <c r="S1472" s="15"/>
      <c r="T1472" s="15"/>
    </row>
    <row r="1473" customFormat="false" ht="35.25" hidden="false" customHeight="true" outlineLevel="0" collapsed="false">
      <c r="B1473" s="313" t="s">
        <v>755</v>
      </c>
      <c r="C1473" s="313"/>
      <c r="D1473" s="60"/>
      <c r="E1473" s="60" t="n">
        <v>59351</v>
      </c>
      <c r="F1473" s="315"/>
      <c r="G1473" s="15"/>
      <c r="H1473" s="15"/>
      <c r="I1473" s="15"/>
      <c r="J1473" s="15"/>
      <c r="K1473" s="15"/>
      <c r="L1473" s="15"/>
      <c r="M1473" s="15"/>
      <c r="N1473" s="15"/>
      <c r="O1473" s="15"/>
      <c r="P1473" s="15"/>
      <c r="Q1473" s="15"/>
      <c r="R1473" s="15"/>
      <c r="S1473" s="15"/>
      <c r="T1473" s="15"/>
    </row>
    <row r="1474" customFormat="false" ht="12.75" hidden="false" customHeight="true" outlineLevel="0" collapsed="false">
      <c r="B1474" s="313" t="s">
        <v>756</v>
      </c>
      <c r="C1474" s="313"/>
      <c r="D1474" s="60"/>
      <c r="E1474" s="60" t="n">
        <v>409256</v>
      </c>
      <c r="F1474" s="61"/>
      <c r="G1474" s="15"/>
      <c r="H1474" s="15"/>
      <c r="I1474" s="15"/>
      <c r="J1474" s="15"/>
      <c r="K1474" s="15"/>
      <c r="L1474" s="15"/>
      <c r="M1474" s="15"/>
      <c r="N1474" s="15"/>
      <c r="O1474" s="15"/>
      <c r="P1474" s="15"/>
      <c r="Q1474" s="15"/>
      <c r="R1474" s="15"/>
      <c r="S1474" s="15"/>
      <c r="T1474" s="15"/>
    </row>
    <row r="1475" customFormat="false" ht="24" hidden="false" customHeight="true" outlineLevel="0" collapsed="false">
      <c r="B1475" s="313" t="s">
        <v>757</v>
      </c>
      <c r="C1475" s="313"/>
      <c r="D1475" s="60"/>
      <c r="E1475" s="60" t="n">
        <v>538911</v>
      </c>
      <c r="F1475" s="61"/>
      <c r="G1475" s="15"/>
      <c r="H1475" s="15"/>
      <c r="I1475" s="15"/>
      <c r="J1475" s="15"/>
      <c r="K1475" s="15"/>
      <c r="L1475" s="15"/>
      <c r="M1475" s="15"/>
      <c r="N1475" s="15"/>
      <c r="O1475" s="15"/>
      <c r="P1475" s="15"/>
      <c r="Q1475" s="15"/>
      <c r="R1475" s="15"/>
      <c r="S1475" s="15"/>
      <c r="T1475" s="15"/>
    </row>
    <row r="1476" customFormat="false" ht="12" hidden="false" customHeight="true" outlineLevel="0" collapsed="false">
      <c r="B1476" s="316"/>
      <c r="C1476" s="29"/>
      <c r="D1476" s="213"/>
      <c r="E1476" s="213"/>
      <c r="F1476" s="72"/>
      <c r="G1476" s="15"/>
      <c r="H1476" s="15"/>
      <c r="I1476" s="15"/>
      <c r="J1476" s="15"/>
      <c r="K1476" s="15"/>
      <c r="L1476" s="15"/>
      <c r="M1476" s="15"/>
      <c r="N1476" s="15"/>
      <c r="O1476" s="15"/>
      <c r="P1476" s="15"/>
      <c r="Q1476" s="15"/>
      <c r="R1476" s="15"/>
      <c r="S1476" s="15"/>
      <c r="T1476" s="15"/>
    </row>
    <row r="1477" customFormat="false" ht="12" hidden="false" customHeight="true" outlineLevel="0" collapsed="false">
      <c r="B1477" s="316"/>
      <c r="C1477" s="29"/>
      <c r="D1477" s="213"/>
      <c r="E1477" s="213"/>
      <c r="F1477" s="72"/>
      <c r="G1477" s="15"/>
      <c r="H1477" s="15"/>
      <c r="I1477" s="15"/>
      <c r="J1477" s="15"/>
      <c r="K1477" s="15"/>
      <c r="L1477" s="15"/>
      <c r="M1477" s="15"/>
      <c r="N1477" s="15"/>
      <c r="O1477" s="15"/>
      <c r="P1477" s="15"/>
      <c r="Q1477" s="15"/>
      <c r="R1477" s="15"/>
      <c r="S1477" s="15"/>
      <c r="T1477" s="15"/>
    </row>
    <row r="1478" s="29" customFormat="true" ht="30" hidden="false" customHeight="true" outlineLevel="0" collapsed="false">
      <c r="B1478" s="317" t="s">
        <v>758</v>
      </c>
      <c r="C1478" s="317"/>
      <c r="D1478" s="131" t="n">
        <v>200000</v>
      </c>
      <c r="E1478" s="131" t="n">
        <v>105365</v>
      </c>
      <c r="F1478" s="132" t="n">
        <f aca="false">E1478/D1478</f>
        <v>0.526825</v>
      </c>
      <c r="G1478" s="30"/>
      <c r="H1478" s="30"/>
      <c r="I1478" s="30"/>
      <c r="J1478" s="30"/>
      <c r="K1478" s="30"/>
      <c r="L1478" s="30"/>
      <c r="M1478" s="30"/>
      <c r="N1478" s="30"/>
      <c r="O1478" s="30"/>
      <c r="P1478" s="30"/>
      <c r="Q1478" s="30"/>
      <c r="R1478" s="30"/>
      <c r="S1478" s="30"/>
      <c r="T1478" s="30"/>
    </row>
    <row r="1479" s="141" customFormat="true" ht="18" hidden="false" customHeight="true" outlineLevel="0" collapsed="false">
      <c r="B1479" s="171" t="s">
        <v>13</v>
      </c>
      <c r="C1479" s="171"/>
      <c r="D1479" s="135" t="n">
        <v>15000</v>
      </c>
      <c r="E1479" s="135" t="n">
        <v>3000</v>
      </c>
      <c r="F1479" s="137" t="n">
        <f aca="false">E1479/D1479</f>
        <v>0.2</v>
      </c>
      <c r="G1479" s="143"/>
      <c r="H1479" s="143"/>
      <c r="I1479" s="143"/>
      <c r="J1479" s="143"/>
      <c r="K1479" s="143"/>
      <c r="L1479" s="143"/>
      <c r="M1479" s="143"/>
      <c r="N1479" s="143"/>
      <c r="O1479" s="143"/>
      <c r="P1479" s="143"/>
      <c r="Q1479" s="143"/>
      <c r="R1479" s="143"/>
      <c r="S1479" s="143"/>
      <c r="T1479" s="143"/>
    </row>
    <row r="1480" s="141" customFormat="true" ht="21" hidden="false" customHeight="true" outlineLevel="0" collapsed="false">
      <c r="B1480" s="171" t="s">
        <v>15</v>
      </c>
      <c r="C1480" s="171"/>
      <c r="D1480" s="135" t="n">
        <v>185000</v>
      </c>
      <c r="E1480" s="135" t="n">
        <f aca="false">39634+62731+1</f>
        <v>102366</v>
      </c>
      <c r="F1480" s="137" t="n">
        <f aca="false">E1480/D1480</f>
        <v>0.55332972972973</v>
      </c>
      <c r="G1480" s="143"/>
      <c r="H1480" s="143"/>
      <c r="I1480" s="143"/>
      <c r="J1480" s="143"/>
      <c r="K1480" s="143"/>
      <c r="L1480" s="143"/>
      <c r="M1480" s="143"/>
      <c r="N1480" s="143"/>
      <c r="O1480" s="143"/>
      <c r="P1480" s="143"/>
      <c r="Q1480" s="143"/>
      <c r="R1480" s="143"/>
      <c r="S1480" s="143"/>
      <c r="T1480" s="143"/>
    </row>
    <row r="1481" s="37" customFormat="true" ht="59.25" hidden="false" customHeight="true" outlineLevel="0" collapsed="false">
      <c r="B1481" s="36" t="s">
        <v>759</v>
      </c>
      <c r="C1481" s="36"/>
      <c r="D1481" s="36"/>
      <c r="E1481" s="96"/>
      <c r="F1481" s="126"/>
      <c r="G1481" s="39"/>
      <c r="H1481" s="39"/>
      <c r="I1481" s="39"/>
      <c r="J1481" s="39"/>
      <c r="K1481" s="39"/>
      <c r="L1481" s="39"/>
      <c r="M1481" s="39"/>
      <c r="N1481" s="39"/>
      <c r="O1481" s="39"/>
      <c r="P1481" s="39"/>
      <c r="Q1481" s="39"/>
      <c r="R1481" s="39"/>
      <c r="S1481" s="39"/>
      <c r="T1481" s="39"/>
    </row>
    <row r="1482" customFormat="false" ht="9.75" hidden="false" customHeight="true" outlineLevel="0" collapsed="false">
      <c r="B1482" s="316"/>
      <c r="C1482" s="29"/>
      <c r="D1482" s="213"/>
      <c r="E1482" s="213"/>
      <c r="F1482" s="72"/>
      <c r="G1482" s="15"/>
      <c r="H1482" s="15"/>
      <c r="I1482" s="15"/>
      <c r="J1482" s="15"/>
      <c r="K1482" s="15"/>
      <c r="L1482" s="15"/>
      <c r="M1482" s="15"/>
      <c r="N1482" s="15"/>
      <c r="O1482" s="15"/>
      <c r="P1482" s="15"/>
      <c r="Q1482" s="15"/>
      <c r="R1482" s="15"/>
      <c r="S1482" s="15"/>
      <c r="T1482" s="15"/>
    </row>
    <row r="1483" s="29" customFormat="true" ht="23.25" hidden="false" customHeight="true" outlineLevel="0" collapsed="false">
      <c r="B1483" s="36" t="s">
        <v>166</v>
      </c>
      <c r="C1483" s="36"/>
      <c r="D1483" s="89" t="n">
        <v>76090</v>
      </c>
      <c r="E1483" s="89" t="n">
        <v>76090</v>
      </c>
      <c r="F1483" s="123" t="n">
        <f aca="false">E1483/D1483</f>
        <v>1</v>
      </c>
      <c r="G1483" s="30"/>
      <c r="H1483" s="30"/>
      <c r="I1483" s="30"/>
      <c r="J1483" s="30"/>
      <c r="K1483" s="30"/>
      <c r="L1483" s="30"/>
      <c r="M1483" s="30"/>
      <c r="N1483" s="30"/>
      <c r="O1483" s="30"/>
      <c r="P1483" s="30"/>
      <c r="Q1483" s="30"/>
      <c r="R1483" s="30"/>
      <c r="S1483" s="30"/>
      <c r="T1483" s="30"/>
    </row>
    <row r="1484" s="29" customFormat="true" ht="12.75" hidden="false" customHeight="false" outlineLevel="0" collapsed="false">
      <c r="B1484" s="35"/>
      <c r="D1484" s="21"/>
      <c r="E1484" s="21"/>
      <c r="F1484" s="86"/>
      <c r="G1484" s="30"/>
      <c r="H1484" s="30"/>
      <c r="I1484" s="30"/>
      <c r="J1484" s="30"/>
      <c r="K1484" s="30"/>
      <c r="L1484" s="30"/>
      <c r="M1484" s="30"/>
      <c r="N1484" s="30"/>
      <c r="O1484" s="30"/>
      <c r="P1484" s="30"/>
      <c r="Q1484" s="30"/>
      <c r="R1484" s="30"/>
      <c r="S1484" s="30"/>
      <c r="T1484" s="30"/>
    </row>
    <row r="1485" s="43" customFormat="true" ht="21" hidden="false" customHeight="true" outlineLevel="0" collapsed="false">
      <c r="B1485" s="43" t="s">
        <v>760</v>
      </c>
      <c r="D1485" s="44" t="n">
        <v>5575000</v>
      </c>
      <c r="E1485" s="44" t="n">
        <v>5570995</v>
      </c>
      <c r="F1485" s="27" t="n">
        <f aca="false">E1485/D1485</f>
        <v>0.999281614349776</v>
      </c>
      <c r="G1485" s="45"/>
      <c r="H1485" s="45"/>
      <c r="I1485" s="45"/>
      <c r="J1485" s="45"/>
      <c r="K1485" s="45"/>
      <c r="L1485" s="45"/>
      <c r="M1485" s="45"/>
      <c r="N1485" s="45"/>
      <c r="O1485" s="45"/>
      <c r="P1485" s="45"/>
      <c r="Q1485" s="45"/>
      <c r="R1485" s="45"/>
      <c r="S1485" s="45"/>
      <c r="T1485" s="45"/>
    </row>
    <row r="1486" s="1" customFormat="true" ht="12.75" hidden="false" customHeight="false" outlineLevel="0" collapsed="false">
      <c r="D1486" s="2"/>
      <c r="E1486" s="2"/>
      <c r="F1486" s="304"/>
      <c r="G1486" s="15"/>
      <c r="H1486" s="15"/>
      <c r="I1486" s="15"/>
      <c r="J1486" s="15"/>
      <c r="K1486" s="15"/>
      <c r="L1486" s="15"/>
      <c r="M1486" s="15"/>
      <c r="N1486" s="15"/>
      <c r="O1486" s="15"/>
      <c r="P1486" s="15"/>
      <c r="Q1486" s="15"/>
      <c r="R1486" s="15"/>
      <c r="S1486" s="15"/>
      <c r="T1486" s="15"/>
    </row>
    <row r="1487" s="50" customFormat="true" ht="12" hidden="false" customHeight="true" outlineLevel="0" collapsed="false">
      <c r="B1487" s="51" t="s">
        <v>13</v>
      </c>
      <c r="C1487" s="51"/>
      <c r="D1487" s="52" t="n">
        <v>1768700</v>
      </c>
      <c r="E1487" s="52" t="n">
        <v>1764698</v>
      </c>
      <c r="F1487" s="53" t="n">
        <f aca="false">E1487/D1487</f>
        <v>0.997737321196359</v>
      </c>
    </row>
    <row r="1488" s="50" customFormat="true" ht="12" hidden="false" customHeight="false" outlineLevel="0" collapsed="false">
      <c r="B1488" s="55"/>
      <c r="C1488" s="51"/>
      <c r="D1488" s="52"/>
      <c r="E1488" s="52"/>
      <c r="F1488" s="53"/>
    </row>
    <row r="1489" s="50" customFormat="true" ht="12" hidden="false" customHeight="false" outlineLevel="0" collapsed="false">
      <c r="B1489" s="82" t="s">
        <v>44</v>
      </c>
      <c r="C1489" s="51"/>
      <c r="D1489" s="52" t="n">
        <v>540000</v>
      </c>
      <c r="E1489" s="52" t="n">
        <v>540000</v>
      </c>
      <c r="F1489" s="53" t="n">
        <f aca="false">E1489/D1489</f>
        <v>1</v>
      </c>
    </row>
    <row r="1490" s="50" customFormat="true" ht="12" hidden="false" customHeight="false" outlineLevel="0" collapsed="false">
      <c r="B1490" s="55"/>
      <c r="C1490" s="51"/>
      <c r="D1490" s="52"/>
      <c r="E1490" s="52"/>
      <c r="F1490" s="53"/>
    </row>
    <row r="1491" s="56" customFormat="true" ht="12" hidden="false" customHeight="false" outlineLevel="0" collapsed="false">
      <c r="B1491" s="57" t="s">
        <v>15</v>
      </c>
      <c r="C1491" s="57"/>
      <c r="D1491" s="58" t="n">
        <v>3266300</v>
      </c>
      <c r="E1491" s="58" t="n">
        <v>3266297</v>
      </c>
      <c r="F1491" s="53" t="n">
        <f aca="false">E1491/D1491</f>
        <v>0.999999081529559</v>
      </c>
    </row>
    <row r="1492" s="56" customFormat="true" ht="12" hidden="false" customHeight="false" outlineLevel="0" collapsed="false">
      <c r="B1492" s="57"/>
      <c r="C1492" s="57"/>
      <c r="D1492" s="58"/>
      <c r="E1492" s="58"/>
      <c r="F1492" s="53"/>
    </row>
    <row r="1493" customFormat="false" ht="12.75" hidden="false" customHeight="false" outlineLevel="0" collapsed="false">
      <c r="B1493" s="38" t="s">
        <v>47</v>
      </c>
      <c r="C1493" s="29"/>
      <c r="D1493" s="213"/>
      <c r="E1493" s="213"/>
      <c r="F1493" s="72"/>
      <c r="G1493" s="15"/>
      <c r="H1493" s="15"/>
      <c r="I1493" s="15"/>
      <c r="J1493" s="15"/>
      <c r="K1493" s="15"/>
      <c r="L1493" s="15"/>
      <c r="M1493" s="15"/>
      <c r="N1493" s="15"/>
      <c r="O1493" s="15"/>
      <c r="P1493" s="15"/>
      <c r="Q1493" s="15"/>
      <c r="R1493" s="15"/>
      <c r="S1493" s="15"/>
      <c r="T1493" s="15"/>
    </row>
    <row r="1494" customFormat="false" ht="8.25" hidden="false" customHeight="true" outlineLevel="0" collapsed="false">
      <c r="B1494" s="318"/>
      <c r="C1494" s="29"/>
      <c r="D1494" s="213"/>
      <c r="E1494" s="213"/>
      <c r="F1494" s="72"/>
      <c r="G1494" s="15"/>
      <c r="H1494" s="15"/>
      <c r="I1494" s="15"/>
      <c r="J1494" s="15"/>
      <c r="K1494" s="15"/>
      <c r="L1494" s="15"/>
      <c r="M1494" s="15"/>
      <c r="N1494" s="15"/>
      <c r="O1494" s="15"/>
      <c r="P1494" s="15"/>
      <c r="Q1494" s="15"/>
      <c r="R1494" s="15"/>
      <c r="S1494" s="15"/>
      <c r="T1494" s="15"/>
    </row>
    <row r="1495" s="29" customFormat="true" ht="24.75" hidden="false" customHeight="true" outlineLevel="0" collapsed="false">
      <c r="B1495" s="128" t="s">
        <v>761</v>
      </c>
      <c r="C1495" s="128"/>
      <c r="D1495" s="85" t="n">
        <v>5035000</v>
      </c>
      <c r="E1495" s="85" t="n">
        <v>5030995</v>
      </c>
      <c r="F1495" s="86" t="n">
        <f aca="false">E1495/D1495</f>
        <v>0.999204568023833</v>
      </c>
      <c r="G1495" s="30"/>
      <c r="H1495" s="30"/>
      <c r="I1495" s="30"/>
      <c r="J1495" s="30"/>
      <c r="K1495" s="30"/>
      <c r="L1495" s="30"/>
      <c r="M1495" s="30"/>
      <c r="N1495" s="30"/>
      <c r="O1495" s="30"/>
      <c r="P1495" s="30"/>
      <c r="Q1495" s="30"/>
      <c r="R1495" s="30"/>
      <c r="S1495" s="30"/>
      <c r="T1495" s="30"/>
    </row>
    <row r="1496" s="29" customFormat="true" ht="12.75" hidden="false" customHeight="false" outlineLevel="0" collapsed="false">
      <c r="B1496" s="104" t="s">
        <v>47</v>
      </c>
      <c r="F1496" s="72"/>
      <c r="G1496" s="30"/>
      <c r="H1496" s="30"/>
      <c r="I1496" s="30"/>
      <c r="J1496" s="30"/>
      <c r="K1496" s="30"/>
      <c r="L1496" s="30"/>
      <c r="M1496" s="30"/>
      <c r="N1496" s="30"/>
      <c r="O1496" s="30"/>
      <c r="P1496" s="30"/>
      <c r="Q1496" s="30"/>
      <c r="R1496" s="30"/>
      <c r="S1496" s="30"/>
      <c r="T1496" s="30"/>
    </row>
    <row r="1497" s="29" customFormat="true" ht="12.75" hidden="false" customHeight="false" outlineLevel="0" collapsed="false">
      <c r="B1497" s="178" t="s">
        <v>762</v>
      </c>
      <c r="D1497" s="216" t="n">
        <v>1768700</v>
      </c>
      <c r="E1497" s="216" t="n">
        <v>1764698</v>
      </c>
      <c r="F1497" s="34" t="n">
        <f aca="false">E1497/D1497</f>
        <v>0.997737321196359</v>
      </c>
      <c r="G1497" s="30"/>
      <c r="H1497" s="30"/>
      <c r="I1497" s="30"/>
      <c r="J1497" s="30"/>
      <c r="K1497" s="30"/>
      <c r="L1497" s="30"/>
      <c r="M1497" s="30"/>
      <c r="N1497" s="30"/>
      <c r="O1497" s="30"/>
      <c r="P1497" s="30"/>
      <c r="Q1497" s="30"/>
      <c r="R1497" s="30"/>
      <c r="S1497" s="30"/>
      <c r="T1497" s="30"/>
    </row>
    <row r="1498" s="29" customFormat="true" ht="9" hidden="false" customHeight="true" outlineLevel="0" collapsed="false">
      <c r="B1498" s="104"/>
      <c r="D1498" s="216"/>
      <c r="E1498" s="216"/>
      <c r="F1498" s="72"/>
      <c r="G1498" s="30"/>
      <c r="H1498" s="30"/>
      <c r="I1498" s="30"/>
      <c r="J1498" s="30"/>
      <c r="K1498" s="30"/>
      <c r="L1498" s="30"/>
      <c r="M1498" s="30"/>
      <c r="N1498" s="30"/>
      <c r="O1498" s="30"/>
      <c r="P1498" s="30"/>
      <c r="Q1498" s="30"/>
      <c r="R1498" s="30"/>
      <c r="S1498" s="30"/>
      <c r="T1498" s="30"/>
    </row>
    <row r="1499" s="29" customFormat="true" ht="12.75" hidden="false" customHeight="false" outlineLevel="0" collapsed="false">
      <c r="B1499" s="139" t="s">
        <v>763</v>
      </c>
      <c r="D1499" s="216" t="n">
        <v>3266300</v>
      </c>
      <c r="E1499" s="216" t="n">
        <v>3266297</v>
      </c>
      <c r="F1499" s="34" t="n">
        <f aca="false">E1499/D1499</f>
        <v>0.999999081529559</v>
      </c>
      <c r="G1499" s="30"/>
      <c r="H1499" s="30"/>
      <c r="I1499" s="30"/>
      <c r="J1499" s="30"/>
      <c r="K1499" s="30"/>
      <c r="L1499" s="30"/>
      <c r="M1499" s="30"/>
      <c r="N1499" s="30"/>
      <c r="O1499" s="30"/>
      <c r="P1499" s="30"/>
      <c r="Q1499" s="30"/>
      <c r="R1499" s="30"/>
      <c r="S1499" s="30"/>
      <c r="T1499" s="30"/>
    </row>
    <row r="1500" s="29" customFormat="true" ht="9.75" hidden="false" customHeight="true" outlineLevel="0" collapsed="false">
      <c r="B1500" s="319"/>
      <c r="G1500" s="30"/>
      <c r="H1500" s="30"/>
      <c r="I1500" s="30"/>
      <c r="J1500" s="30"/>
      <c r="K1500" s="30"/>
      <c r="L1500" s="30"/>
      <c r="M1500" s="30"/>
      <c r="N1500" s="30"/>
      <c r="O1500" s="30"/>
      <c r="P1500" s="30"/>
      <c r="Q1500" s="30"/>
      <c r="R1500" s="30"/>
      <c r="S1500" s="30"/>
      <c r="T1500" s="30"/>
    </row>
    <row r="1501" s="29" customFormat="true" ht="12.75" hidden="false" customHeight="false" outlineLevel="0" collapsed="false">
      <c r="B1501" s="38" t="s">
        <v>764</v>
      </c>
      <c r="G1501" s="30"/>
      <c r="H1501" s="30"/>
      <c r="I1501" s="30"/>
      <c r="J1501" s="30"/>
      <c r="K1501" s="30"/>
      <c r="L1501" s="30"/>
      <c r="M1501" s="30"/>
      <c r="N1501" s="30"/>
      <c r="O1501" s="30"/>
      <c r="P1501" s="30"/>
      <c r="Q1501" s="30"/>
      <c r="R1501" s="30"/>
      <c r="S1501" s="30"/>
      <c r="T1501" s="30"/>
    </row>
    <row r="1502" s="29" customFormat="true" ht="12.75" hidden="false" customHeight="false" outlineLevel="0" collapsed="false">
      <c r="B1502" s="92" t="s">
        <v>765</v>
      </c>
      <c r="C1502" s="93"/>
      <c r="D1502" s="93"/>
      <c r="G1502" s="30"/>
      <c r="H1502" s="30"/>
      <c r="I1502" s="30"/>
      <c r="J1502" s="30"/>
      <c r="K1502" s="30"/>
      <c r="L1502" s="30"/>
      <c r="M1502" s="30"/>
      <c r="N1502" s="30"/>
      <c r="O1502" s="30"/>
      <c r="P1502" s="30"/>
      <c r="Q1502" s="30"/>
      <c r="R1502" s="30"/>
      <c r="S1502" s="30"/>
      <c r="T1502" s="30"/>
    </row>
    <row r="1503" s="29" customFormat="true" ht="27" hidden="false" customHeight="true" outlineLevel="0" collapsed="false">
      <c r="B1503" s="95" t="s">
        <v>766</v>
      </c>
      <c r="C1503" s="95"/>
      <c r="D1503" s="95"/>
      <c r="G1503" s="30"/>
      <c r="H1503" s="30"/>
      <c r="I1503" s="30"/>
      <c r="J1503" s="30"/>
      <c r="K1503" s="30"/>
      <c r="L1503" s="30"/>
      <c r="M1503" s="30"/>
      <c r="N1503" s="30"/>
      <c r="O1503" s="30"/>
      <c r="P1503" s="30"/>
      <c r="Q1503" s="30"/>
      <c r="R1503" s="30"/>
      <c r="S1503" s="30"/>
      <c r="T1503" s="30"/>
    </row>
    <row r="1504" s="29" customFormat="true" ht="24" hidden="false" customHeight="true" outlineLevel="0" collapsed="false">
      <c r="B1504" s="95" t="s">
        <v>767</v>
      </c>
      <c r="C1504" s="95"/>
      <c r="D1504" s="95"/>
      <c r="F1504" s="76"/>
      <c r="G1504" s="30"/>
      <c r="H1504" s="30"/>
      <c r="I1504" s="30"/>
      <c r="J1504" s="30"/>
      <c r="K1504" s="30"/>
      <c r="L1504" s="30"/>
      <c r="M1504" s="30"/>
      <c r="N1504" s="30"/>
      <c r="O1504" s="30"/>
      <c r="P1504" s="30"/>
      <c r="Q1504" s="30"/>
      <c r="R1504" s="30"/>
      <c r="S1504" s="30"/>
      <c r="T1504" s="30"/>
    </row>
    <row r="1505" s="29" customFormat="true" ht="12.75" hidden="false" customHeight="true" outlineLevel="0" collapsed="false">
      <c r="B1505" s="92" t="s">
        <v>768</v>
      </c>
      <c r="C1505" s="93"/>
      <c r="D1505" s="93"/>
      <c r="F1505" s="76"/>
      <c r="G1505" s="30"/>
      <c r="H1505" s="30"/>
      <c r="I1505" s="30"/>
      <c r="J1505" s="30"/>
      <c r="K1505" s="30"/>
      <c r="L1505" s="30"/>
      <c r="M1505" s="30"/>
      <c r="N1505" s="30"/>
      <c r="O1505" s="30"/>
      <c r="P1505" s="30"/>
      <c r="Q1505" s="30"/>
      <c r="R1505" s="30"/>
      <c r="S1505" s="30"/>
      <c r="T1505" s="30"/>
    </row>
    <row r="1506" s="29" customFormat="true" ht="12.75" hidden="false" customHeight="true" outlineLevel="0" collapsed="false">
      <c r="B1506" s="92" t="s">
        <v>769</v>
      </c>
      <c r="C1506" s="93"/>
      <c r="D1506" s="93"/>
      <c r="F1506" s="76"/>
      <c r="G1506" s="30"/>
      <c r="H1506" s="30"/>
      <c r="I1506" s="30"/>
      <c r="J1506" s="30"/>
      <c r="K1506" s="30"/>
      <c r="L1506" s="30"/>
      <c r="M1506" s="30"/>
      <c r="N1506" s="30"/>
      <c r="O1506" s="30"/>
      <c r="P1506" s="30"/>
      <c r="Q1506" s="30"/>
      <c r="R1506" s="30"/>
      <c r="S1506" s="30"/>
      <c r="T1506" s="30"/>
    </row>
    <row r="1507" s="29" customFormat="true" ht="22.5" hidden="false" customHeight="true" outlineLevel="0" collapsed="false">
      <c r="B1507" s="95" t="s">
        <v>770</v>
      </c>
      <c r="C1507" s="95"/>
      <c r="D1507" s="95"/>
      <c r="G1507" s="30"/>
      <c r="H1507" s="30"/>
      <c r="I1507" s="30"/>
      <c r="J1507" s="30"/>
      <c r="K1507" s="30"/>
      <c r="L1507" s="30"/>
      <c r="M1507" s="30"/>
      <c r="N1507" s="30"/>
      <c r="O1507" s="30"/>
      <c r="P1507" s="30"/>
      <c r="Q1507" s="30"/>
      <c r="R1507" s="30"/>
      <c r="S1507" s="30"/>
      <c r="T1507" s="30"/>
    </row>
    <row r="1508" s="29" customFormat="true" ht="24.75" hidden="false" customHeight="true" outlineLevel="0" collapsed="false">
      <c r="B1508" s="312" t="s">
        <v>771</v>
      </c>
      <c r="C1508" s="312"/>
      <c r="D1508" s="312"/>
      <c r="G1508" s="30"/>
      <c r="H1508" s="30"/>
      <c r="I1508" s="30"/>
      <c r="J1508" s="30"/>
      <c r="K1508" s="30"/>
      <c r="L1508" s="30"/>
      <c r="M1508" s="30"/>
      <c r="N1508" s="30"/>
      <c r="O1508" s="30"/>
      <c r="P1508" s="30"/>
      <c r="Q1508" s="30"/>
      <c r="R1508" s="30"/>
      <c r="S1508" s="30"/>
      <c r="T1508" s="30"/>
    </row>
    <row r="1509" s="29" customFormat="true" ht="24" hidden="false" customHeight="true" outlineLevel="0" collapsed="false">
      <c r="B1509" s="95" t="s">
        <v>772</v>
      </c>
      <c r="C1509" s="95"/>
      <c r="D1509" s="95"/>
      <c r="E1509" s="76"/>
      <c r="G1509" s="30"/>
      <c r="H1509" s="30"/>
      <c r="I1509" s="30"/>
      <c r="J1509" s="30"/>
      <c r="K1509" s="30"/>
      <c r="L1509" s="30"/>
      <c r="M1509" s="30"/>
      <c r="N1509" s="30"/>
      <c r="O1509" s="30"/>
      <c r="P1509" s="30"/>
      <c r="Q1509" s="30"/>
      <c r="R1509" s="30"/>
      <c r="S1509" s="30"/>
      <c r="T1509" s="30"/>
    </row>
    <row r="1510" s="29" customFormat="true" ht="23.25" hidden="false" customHeight="true" outlineLevel="0" collapsed="false">
      <c r="B1510" s="95" t="s">
        <v>773</v>
      </c>
      <c r="C1510" s="95"/>
      <c r="D1510" s="95"/>
      <c r="G1510" s="30"/>
      <c r="H1510" s="30"/>
      <c r="I1510" s="30"/>
      <c r="J1510" s="30"/>
      <c r="K1510" s="30"/>
      <c r="L1510" s="30"/>
      <c r="M1510" s="30"/>
      <c r="N1510" s="30"/>
      <c r="O1510" s="30"/>
      <c r="P1510" s="30"/>
      <c r="Q1510" s="30"/>
      <c r="R1510" s="30"/>
      <c r="S1510" s="30"/>
      <c r="T1510" s="30"/>
    </row>
    <row r="1511" s="29" customFormat="true" ht="12.75" hidden="false" customHeight="true" outlineLevel="0" collapsed="false">
      <c r="B1511" s="95" t="s">
        <v>774</v>
      </c>
      <c r="C1511" s="95"/>
      <c r="D1511" s="95"/>
      <c r="G1511" s="30"/>
      <c r="H1511" s="30"/>
      <c r="I1511" s="30"/>
      <c r="J1511" s="30"/>
      <c r="K1511" s="30"/>
      <c r="L1511" s="30"/>
      <c r="M1511" s="30"/>
      <c r="N1511" s="30"/>
      <c r="O1511" s="30"/>
      <c r="P1511" s="30"/>
      <c r="Q1511" s="30"/>
      <c r="R1511" s="30"/>
      <c r="S1511" s="30"/>
      <c r="T1511" s="30"/>
    </row>
    <row r="1512" s="29" customFormat="true" ht="12.75" hidden="false" customHeight="true" outlineLevel="0" collapsed="false">
      <c r="B1512" s="92" t="s">
        <v>775</v>
      </c>
      <c r="C1512" s="93"/>
      <c r="D1512" s="93"/>
      <c r="G1512" s="30"/>
      <c r="H1512" s="30"/>
      <c r="I1512" s="30"/>
      <c r="J1512" s="30"/>
      <c r="K1512" s="30"/>
      <c r="L1512" s="30"/>
      <c r="M1512" s="30"/>
      <c r="N1512" s="30"/>
      <c r="O1512" s="30"/>
      <c r="P1512" s="30"/>
      <c r="Q1512" s="30"/>
      <c r="R1512" s="30"/>
      <c r="S1512" s="30"/>
      <c r="T1512" s="30"/>
    </row>
    <row r="1513" s="29" customFormat="true" ht="12.75" hidden="false" customHeight="false" outlineLevel="0" collapsed="false">
      <c r="B1513" s="92" t="s">
        <v>87</v>
      </c>
      <c r="C1513" s="93"/>
      <c r="D1513" s="93"/>
      <c r="G1513" s="30"/>
      <c r="H1513" s="30"/>
      <c r="I1513" s="30"/>
      <c r="J1513" s="30"/>
      <c r="K1513" s="30"/>
      <c r="L1513" s="30"/>
      <c r="M1513" s="30"/>
      <c r="N1513" s="30"/>
      <c r="O1513" s="30"/>
      <c r="P1513" s="30"/>
      <c r="Q1513" s="30"/>
      <c r="R1513" s="30"/>
      <c r="S1513" s="30"/>
      <c r="T1513" s="30"/>
    </row>
    <row r="1514" s="29" customFormat="true" ht="9" hidden="false" customHeight="true" outlineLevel="0" collapsed="false">
      <c r="B1514" s="38"/>
      <c r="G1514" s="30"/>
      <c r="H1514" s="30"/>
      <c r="I1514" s="30"/>
      <c r="J1514" s="30"/>
      <c r="K1514" s="30"/>
      <c r="L1514" s="30"/>
      <c r="M1514" s="30"/>
      <c r="N1514" s="30"/>
      <c r="O1514" s="30"/>
      <c r="P1514" s="30"/>
      <c r="Q1514" s="30"/>
      <c r="R1514" s="30"/>
      <c r="S1514" s="30"/>
      <c r="T1514" s="30"/>
    </row>
    <row r="1515" s="1" customFormat="true" ht="25.5" hidden="false" customHeight="true" outlineLevel="0" collapsed="false">
      <c r="B1515" s="84" t="s">
        <v>776</v>
      </c>
      <c r="C1515" s="84"/>
      <c r="D1515" s="85" t="n">
        <v>540000</v>
      </c>
      <c r="E1515" s="85" t="n">
        <v>540000</v>
      </c>
      <c r="F1515" s="117" t="n">
        <f aca="false">E1515/D1515</f>
        <v>1</v>
      </c>
      <c r="G1515" s="15"/>
      <c r="H1515" s="15"/>
      <c r="I1515" s="15"/>
      <c r="J1515" s="15"/>
      <c r="K1515" s="15"/>
      <c r="L1515" s="15"/>
      <c r="M1515" s="15"/>
      <c r="N1515" s="15"/>
      <c r="O1515" s="15"/>
      <c r="P1515" s="15"/>
      <c r="Q1515" s="15"/>
      <c r="R1515" s="15"/>
      <c r="S1515" s="15"/>
      <c r="T1515" s="15"/>
    </row>
    <row r="1516" customFormat="false" ht="7.5" hidden="false" customHeight="true" outlineLevel="0" collapsed="false">
      <c r="B1516" s="316"/>
      <c r="C1516" s="29"/>
      <c r="D1516" s="213"/>
      <c r="E1516" s="213"/>
      <c r="F1516" s="72"/>
      <c r="G1516" s="15"/>
      <c r="H1516" s="15"/>
      <c r="I1516" s="15"/>
      <c r="J1516" s="15"/>
      <c r="K1516" s="15"/>
      <c r="L1516" s="15"/>
      <c r="M1516" s="15"/>
      <c r="N1516" s="15"/>
      <c r="O1516" s="15"/>
      <c r="P1516" s="15"/>
      <c r="Q1516" s="15"/>
      <c r="R1516" s="15"/>
      <c r="S1516" s="15"/>
      <c r="T1516" s="15"/>
    </row>
    <row r="1517" customFormat="false" ht="25.5" hidden="false" customHeight="true" outlineLevel="0" collapsed="false">
      <c r="B1517" s="36" t="s">
        <v>777</v>
      </c>
      <c r="C1517" s="36"/>
      <c r="D1517" s="36"/>
      <c r="E1517" s="213"/>
      <c r="F1517" s="72"/>
      <c r="G1517" s="15"/>
      <c r="H1517" s="15"/>
      <c r="I1517" s="15"/>
      <c r="J1517" s="15"/>
      <c r="K1517" s="15"/>
      <c r="L1517" s="15"/>
      <c r="M1517" s="15"/>
      <c r="N1517" s="15"/>
      <c r="O1517" s="15"/>
      <c r="P1517" s="15"/>
      <c r="Q1517" s="15"/>
      <c r="R1517" s="15"/>
      <c r="S1517" s="15"/>
      <c r="T1517" s="15"/>
    </row>
    <row r="1518" customFormat="false" ht="12.75" hidden="false" customHeight="false" outlineLevel="0" collapsed="false">
      <c r="B1518" s="38"/>
      <c r="C1518" s="38"/>
      <c r="D1518" s="213"/>
      <c r="E1518" s="213"/>
      <c r="F1518" s="72"/>
      <c r="G1518" s="15"/>
      <c r="H1518" s="15"/>
      <c r="I1518" s="15"/>
      <c r="J1518" s="15"/>
      <c r="K1518" s="15"/>
      <c r="L1518" s="15"/>
      <c r="M1518" s="15"/>
      <c r="N1518" s="15"/>
      <c r="O1518" s="15"/>
      <c r="P1518" s="15"/>
      <c r="Q1518" s="15"/>
      <c r="R1518" s="15"/>
      <c r="S1518" s="15"/>
      <c r="T1518" s="15"/>
    </row>
    <row r="1519" s="75" customFormat="true" ht="15" hidden="false" customHeight="true" outlineLevel="0" collapsed="false">
      <c r="A1519" s="24"/>
      <c r="B1519" s="25" t="s">
        <v>778</v>
      </c>
      <c r="C1519" s="25"/>
      <c r="D1519" s="26" t="n">
        <v>37522784</v>
      </c>
      <c r="E1519" s="26" t="n">
        <v>34659095</v>
      </c>
      <c r="F1519" s="73" t="n">
        <f aca="false">E1519/D1519</f>
        <v>0.92368132918922</v>
      </c>
      <c r="G1519" s="30"/>
      <c r="H1519" s="30"/>
      <c r="I1519" s="30"/>
      <c r="J1519" s="30"/>
      <c r="K1519" s="30"/>
      <c r="L1519" s="30"/>
      <c r="M1519" s="30"/>
      <c r="N1519" s="30"/>
      <c r="O1519" s="30"/>
      <c r="P1519" s="30"/>
      <c r="Q1519" s="30"/>
      <c r="R1519" s="30"/>
      <c r="S1519" s="30"/>
      <c r="T1519" s="30"/>
    </row>
    <row r="1520" s="29" customFormat="true" ht="12.75" hidden="false" customHeight="false" outlineLevel="0" collapsed="false">
      <c r="B1520" s="38"/>
      <c r="E1520" s="274"/>
      <c r="G1520" s="30"/>
      <c r="H1520" s="30"/>
      <c r="I1520" s="30"/>
      <c r="J1520" s="30"/>
      <c r="K1520" s="30"/>
      <c r="L1520" s="30"/>
      <c r="M1520" s="30"/>
      <c r="N1520" s="30"/>
      <c r="O1520" s="30"/>
      <c r="P1520" s="30"/>
      <c r="Q1520" s="30"/>
      <c r="R1520" s="30"/>
      <c r="S1520" s="30"/>
      <c r="T1520" s="30"/>
    </row>
    <row r="1521" s="29" customFormat="true" ht="12.75" hidden="false" customHeight="false" outlineLevel="0" collapsed="false">
      <c r="B1521" s="139" t="s">
        <v>15</v>
      </c>
      <c r="D1521" s="216" t="n">
        <v>37522784</v>
      </c>
      <c r="E1521" s="216" t="n">
        <v>34659095</v>
      </c>
      <c r="F1521" s="34" t="n">
        <f aca="false">E1521/D1521</f>
        <v>0.92368132918922</v>
      </c>
      <c r="G1521" s="30"/>
      <c r="H1521" s="30"/>
      <c r="I1521" s="30"/>
      <c r="J1521" s="30"/>
      <c r="K1521" s="30"/>
      <c r="L1521" s="30"/>
      <c r="M1521" s="30"/>
      <c r="N1521" s="30"/>
      <c r="O1521" s="30"/>
      <c r="P1521" s="30"/>
      <c r="Q1521" s="30"/>
      <c r="R1521" s="30"/>
      <c r="S1521" s="30"/>
      <c r="T1521" s="30"/>
    </row>
    <row r="1522" s="29" customFormat="true" ht="15.75" hidden="false" customHeight="false" outlineLevel="0" collapsed="false">
      <c r="B1522" s="83"/>
      <c r="G1522" s="30"/>
      <c r="H1522" s="30"/>
      <c r="I1522" s="30"/>
      <c r="J1522" s="30"/>
      <c r="K1522" s="30"/>
      <c r="L1522" s="30"/>
      <c r="M1522" s="30"/>
      <c r="N1522" s="30"/>
      <c r="O1522" s="30"/>
      <c r="P1522" s="30"/>
      <c r="Q1522" s="30"/>
      <c r="R1522" s="30"/>
      <c r="S1522" s="30"/>
      <c r="T1522" s="30"/>
    </row>
    <row r="1523" s="29" customFormat="true" ht="60" hidden="false" customHeight="true" outlineLevel="0" collapsed="false">
      <c r="B1523" s="130" t="s">
        <v>779</v>
      </c>
      <c r="C1523" s="130"/>
      <c r="G1523" s="30"/>
      <c r="H1523" s="30"/>
      <c r="I1523" s="30"/>
      <c r="J1523" s="30"/>
      <c r="K1523" s="30"/>
      <c r="L1523" s="30"/>
      <c r="M1523" s="30"/>
      <c r="N1523" s="30"/>
      <c r="O1523" s="30"/>
      <c r="P1523" s="30"/>
      <c r="Q1523" s="30"/>
      <c r="R1523" s="30"/>
      <c r="S1523" s="30"/>
      <c r="T1523" s="30"/>
    </row>
    <row r="1524" s="29" customFormat="true" ht="12.75" hidden="false" customHeight="false" outlineLevel="0" collapsed="false">
      <c r="B1524" s="269" t="s">
        <v>780</v>
      </c>
      <c r="D1524" s="87" t="n">
        <v>28270292</v>
      </c>
      <c r="E1524" s="87" t="n">
        <v>26038590</v>
      </c>
      <c r="G1524" s="30"/>
      <c r="H1524" s="30"/>
      <c r="I1524" s="30"/>
      <c r="J1524" s="30"/>
      <c r="K1524" s="30"/>
      <c r="L1524" s="30"/>
      <c r="M1524" s="30"/>
      <c r="N1524" s="30"/>
      <c r="O1524" s="30"/>
      <c r="P1524" s="30"/>
      <c r="Q1524" s="30"/>
      <c r="R1524" s="30"/>
      <c r="S1524" s="30"/>
      <c r="T1524" s="30"/>
    </row>
    <row r="1525" s="29" customFormat="true" ht="15" hidden="false" customHeight="true" outlineLevel="0" collapsed="false">
      <c r="B1525" s="95" t="s">
        <v>47</v>
      </c>
      <c r="C1525" s="95"/>
      <c r="D1525" s="37"/>
      <c r="E1525" s="37"/>
      <c r="F1525" s="76"/>
      <c r="G1525" s="30"/>
      <c r="H1525" s="30"/>
      <c r="I1525" s="30"/>
      <c r="J1525" s="30"/>
      <c r="K1525" s="30"/>
      <c r="L1525" s="30"/>
      <c r="M1525" s="30"/>
      <c r="N1525" s="30"/>
      <c r="O1525" s="30"/>
      <c r="P1525" s="30"/>
      <c r="Q1525" s="30"/>
      <c r="R1525" s="30"/>
      <c r="S1525" s="30"/>
      <c r="T1525" s="30"/>
    </row>
    <row r="1526" s="29" customFormat="true" ht="12.75" hidden="false" customHeight="true" outlineLevel="0" collapsed="false">
      <c r="B1526" s="320" t="s">
        <v>781</v>
      </c>
      <c r="C1526" s="320"/>
      <c r="D1526" s="37"/>
      <c r="E1526" s="89" t="n">
        <v>25803255</v>
      </c>
      <c r="G1526" s="30"/>
      <c r="H1526" s="30"/>
      <c r="I1526" s="30"/>
      <c r="J1526" s="30"/>
      <c r="K1526" s="30"/>
      <c r="L1526" s="30"/>
      <c r="M1526" s="30"/>
      <c r="N1526" s="30"/>
      <c r="O1526" s="30"/>
      <c r="P1526" s="30"/>
      <c r="Q1526" s="30"/>
      <c r="R1526" s="30"/>
      <c r="S1526" s="30"/>
      <c r="T1526" s="30"/>
    </row>
    <row r="1527" s="29" customFormat="true" ht="24" hidden="false" customHeight="true" outlineLevel="0" collapsed="false">
      <c r="B1527" s="95" t="s">
        <v>782</v>
      </c>
      <c r="C1527" s="95"/>
      <c r="D1527" s="37"/>
      <c r="E1527" s="89" t="n">
        <v>235335</v>
      </c>
      <c r="G1527" s="30"/>
      <c r="H1527" s="30"/>
      <c r="I1527" s="30"/>
      <c r="J1527" s="30"/>
      <c r="K1527" s="30"/>
      <c r="L1527" s="30"/>
      <c r="M1527" s="30"/>
      <c r="N1527" s="30"/>
      <c r="O1527" s="30"/>
      <c r="P1527" s="30"/>
      <c r="Q1527" s="30"/>
      <c r="R1527" s="30"/>
      <c r="S1527" s="30"/>
      <c r="T1527" s="30"/>
    </row>
    <row r="1528" s="106" customFormat="true" ht="12.75" hidden="false" customHeight="false" outlineLevel="0" collapsed="false">
      <c r="B1528" s="321" t="s">
        <v>246</v>
      </c>
      <c r="D1528" s="108" t="n">
        <v>9252492</v>
      </c>
      <c r="E1528" s="108" t="n">
        <v>8620505</v>
      </c>
    </row>
    <row r="1529" s="29" customFormat="true" ht="12.75" hidden="false" customHeight="false" outlineLevel="0" collapsed="false">
      <c r="B1529" s="98" t="s">
        <v>47</v>
      </c>
      <c r="C1529" s="98"/>
      <c r="D1529" s="37"/>
      <c r="E1529" s="37"/>
      <c r="G1529" s="30"/>
      <c r="H1529" s="30"/>
      <c r="I1529" s="30"/>
      <c r="J1529" s="30"/>
      <c r="K1529" s="30"/>
      <c r="L1529" s="30"/>
      <c r="M1529" s="30"/>
      <c r="N1529" s="30"/>
      <c r="O1529" s="30"/>
      <c r="P1529" s="30"/>
      <c r="Q1529" s="30"/>
      <c r="R1529" s="30"/>
      <c r="S1529" s="30"/>
      <c r="T1529" s="30"/>
    </row>
    <row r="1530" s="29" customFormat="true" ht="12.75" hidden="false" customHeight="false" outlineLevel="0" collapsed="false">
      <c r="B1530" s="98" t="s">
        <v>783</v>
      </c>
      <c r="C1530" s="98"/>
      <c r="D1530" s="37"/>
      <c r="E1530" s="89" t="n">
        <v>6292941</v>
      </c>
      <c r="G1530" s="30"/>
      <c r="H1530" s="30"/>
      <c r="I1530" s="30"/>
      <c r="J1530" s="30"/>
      <c r="K1530" s="30"/>
      <c r="L1530" s="30"/>
      <c r="M1530" s="30"/>
      <c r="N1530" s="30"/>
      <c r="O1530" s="30"/>
      <c r="P1530" s="30"/>
      <c r="Q1530" s="30"/>
      <c r="R1530" s="30"/>
      <c r="S1530" s="30"/>
      <c r="T1530" s="30"/>
    </row>
    <row r="1531" s="29" customFormat="true" ht="12.75" hidden="false" customHeight="false" outlineLevel="0" collapsed="false">
      <c r="B1531" s="98" t="s">
        <v>784</v>
      </c>
      <c r="C1531" s="98"/>
      <c r="D1531" s="37"/>
      <c r="E1531" s="89" t="n">
        <v>378689</v>
      </c>
      <c r="G1531" s="30"/>
      <c r="H1531" s="30"/>
      <c r="I1531" s="30"/>
      <c r="J1531" s="30"/>
      <c r="K1531" s="30"/>
      <c r="L1531" s="30"/>
      <c r="M1531" s="30"/>
      <c r="N1531" s="30"/>
      <c r="O1531" s="30"/>
      <c r="P1531" s="30"/>
      <c r="Q1531" s="30"/>
      <c r="R1531" s="30"/>
      <c r="S1531" s="30"/>
      <c r="T1531" s="30"/>
    </row>
    <row r="1532" s="29" customFormat="true" ht="12.75" hidden="false" customHeight="false" outlineLevel="0" collapsed="false">
      <c r="B1532" s="98" t="s">
        <v>785</v>
      </c>
      <c r="C1532" s="98"/>
      <c r="D1532" s="37"/>
      <c r="E1532" s="89" t="n">
        <v>12715</v>
      </c>
      <c r="G1532" s="30"/>
      <c r="H1532" s="30"/>
      <c r="I1532" s="30"/>
      <c r="J1532" s="30"/>
      <c r="K1532" s="30"/>
      <c r="L1532" s="30"/>
      <c r="M1532" s="30"/>
      <c r="N1532" s="30"/>
      <c r="O1532" s="30"/>
      <c r="P1532" s="30"/>
      <c r="Q1532" s="30"/>
      <c r="R1532" s="30"/>
      <c r="S1532" s="30"/>
      <c r="T1532" s="30"/>
    </row>
    <row r="1533" s="29" customFormat="true" ht="14.25" hidden="false" customHeight="true" outlineLevel="0" collapsed="false">
      <c r="B1533" s="98" t="s">
        <v>786</v>
      </c>
      <c r="C1533" s="98"/>
      <c r="D1533" s="37"/>
      <c r="E1533" s="89" t="n">
        <v>1936160</v>
      </c>
      <c r="G1533" s="30"/>
      <c r="H1533" s="30"/>
      <c r="I1533" s="30"/>
      <c r="J1533" s="30"/>
      <c r="K1533" s="30"/>
      <c r="L1533" s="30"/>
      <c r="M1533" s="30"/>
      <c r="N1533" s="30"/>
      <c r="O1533" s="30"/>
      <c r="P1533" s="30"/>
      <c r="Q1533" s="30"/>
      <c r="R1533" s="30"/>
      <c r="S1533" s="30"/>
      <c r="T1533" s="30"/>
    </row>
    <row r="1534" s="29" customFormat="true" ht="29.25" hidden="false" customHeight="true" outlineLevel="0" collapsed="false">
      <c r="B1534" s="322" t="s">
        <v>787</v>
      </c>
      <c r="C1534" s="322"/>
      <c r="D1534" s="322"/>
      <c r="E1534" s="38"/>
      <c r="G1534" s="30"/>
      <c r="H1534" s="30"/>
      <c r="I1534" s="30"/>
      <c r="J1534" s="30"/>
      <c r="K1534" s="30"/>
      <c r="L1534" s="30"/>
      <c r="M1534" s="30"/>
      <c r="N1534" s="30"/>
      <c r="O1534" s="30"/>
      <c r="P1534" s="30"/>
      <c r="Q1534" s="30"/>
      <c r="R1534" s="30"/>
      <c r="S1534" s="30"/>
      <c r="T1534" s="30"/>
    </row>
    <row r="1535" s="29" customFormat="true" ht="14.25" hidden="false" customHeight="true" outlineLevel="0" collapsed="false">
      <c r="B1535" s="322" t="s">
        <v>788</v>
      </c>
      <c r="C1535" s="322"/>
      <c r="D1535" s="322"/>
      <c r="E1535" s="38"/>
      <c r="G1535" s="30"/>
      <c r="H1535" s="30"/>
      <c r="I1535" s="30"/>
      <c r="J1535" s="30"/>
      <c r="K1535" s="30"/>
      <c r="L1535" s="30"/>
      <c r="M1535" s="30"/>
      <c r="N1535" s="30"/>
      <c r="O1535" s="30"/>
      <c r="P1535" s="30"/>
      <c r="Q1535" s="30"/>
      <c r="R1535" s="30"/>
      <c r="S1535" s="30"/>
      <c r="T1535" s="30"/>
    </row>
    <row r="1536" s="29" customFormat="true" ht="12.75" hidden="false" customHeight="true" outlineLevel="0" collapsed="false">
      <c r="B1536" s="322" t="s">
        <v>789</v>
      </c>
      <c r="C1536" s="322"/>
      <c r="D1536" s="322"/>
      <c r="G1536" s="30"/>
      <c r="H1536" s="30"/>
      <c r="I1536" s="30"/>
      <c r="J1536" s="30"/>
      <c r="K1536" s="30"/>
      <c r="L1536" s="30"/>
      <c r="M1536" s="30"/>
      <c r="N1536" s="30"/>
      <c r="O1536" s="30"/>
      <c r="P1536" s="30"/>
      <c r="Q1536" s="30"/>
      <c r="R1536" s="30"/>
      <c r="S1536" s="30"/>
      <c r="T1536" s="30"/>
    </row>
    <row r="1537" s="29" customFormat="true" ht="21" hidden="false" customHeight="true" outlineLevel="0" collapsed="false">
      <c r="B1537" s="322" t="s">
        <v>790</v>
      </c>
      <c r="C1537" s="322"/>
      <c r="D1537" s="322"/>
      <c r="E1537" s="38"/>
      <c r="G1537" s="30"/>
      <c r="H1537" s="30"/>
      <c r="I1537" s="30"/>
      <c r="J1537" s="30"/>
      <c r="K1537" s="30"/>
      <c r="L1537" s="30"/>
      <c r="M1537" s="30"/>
      <c r="N1537" s="30"/>
      <c r="O1537" s="30"/>
      <c r="P1537" s="30"/>
      <c r="Q1537" s="30"/>
      <c r="R1537" s="30"/>
      <c r="S1537" s="30"/>
      <c r="T1537" s="30"/>
    </row>
    <row r="1538" s="29" customFormat="true" ht="12.75" hidden="false" customHeight="true" outlineLevel="0" collapsed="false">
      <c r="B1538" s="322" t="s">
        <v>791</v>
      </c>
      <c r="C1538" s="322"/>
      <c r="D1538" s="322"/>
      <c r="G1538" s="30"/>
      <c r="H1538" s="30"/>
      <c r="I1538" s="30"/>
      <c r="J1538" s="30"/>
      <c r="K1538" s="30"/>
      <c r="L1538" s="30"/>
      <c r="M1538" s="30"/>
      <c r="N1538" s="30"/>
      <c r="O1538" s="30"/>
      <c r="P1538" s="30"/>
      <c r="Q1538" s="30"/>
      <c r="R1538" s="30"/>
      <c r="S1538" s="30"/>
      <c r="T1538" s="30"/>
    </row>
    <row r="1539" s="29" customFormat="true" ht="22.5" hidden="false" customHeight="true" outlineLevel="0" collapsed="false">
      <c r="B1539" s="322" t="s">
        <v>792</v>
      </c>
      <c r="C1539" s="322"/>
      <c r="D1539" s="322"/>
      <c r="E1539" s="38"/>
      <c r="G1539" s="30"/>
      <c r="H1539" s="30"/>
      <c r="I1539" s="30"/>
      <c r="J1539" s="30"/>
      <c r="K1539" s="30"/>
      <c r="L1539" s="30"/>
      <c r="M1539" s="30"/>
      <c r="N1539" s="30"/>
      <c r="O1539" s="30"/>
      <c r="P1539" s="30"/>
      <c r="Q1539" s="30"/>
      <c r="R1539" s="30"/>
      <c r="S1539" s="30"/>
      <c r="T1539" s="30"/>
    </row>
    <row r="1540" s="29" customFormat="true" ht="12.75" hidden="false" customHeight="true" outlineLevel="0" collapsed="false">
      <c r="B1540" s="322" t="s">
        <v>793</v>
      </c>
      <c r="C1540" s="322"/>
      <c r="D1540" s="322"/>
      <c r="G1540" s="30"/>
      <c r="H1540" s="30"/>
      <c r="I1540" s="30"/>
      <c r="J1540" s="30"/>
      <c r="K1540" s="30"/>
      <c r="L1540" s="30"/>
      <c r="M1540" s="30"/>
      <c r="N1540" s="30"/>
      <c r="O1540" s="30"/>
      <c r="P1540" s="30"/>
      <c r="Q1540" s="30"/>
      <c r="R1540" s="30"/>
      <c r="S1540" s="30"/>
      <c r="T1540" s="30"/>
    </row>
    <row r="1541" s="29" customFormat="true" ht="12.75" hidden="false" customHeight="true" outlineLevel="0" collapsed="false">
      <c r="B1541" s="322" t="s">
        <v>794</v>
      </c>
      <c r="C1541" s="322"/>
      <c r="D1541" s="322"/>
      <c r="G1541" s="30"/>
      <c r="H1541" s="30"/>
      <c r="I1541" s="30"/>
      <c r="J1541" s="30"/>
      <c r="K1541" s="30"/>
      <c r="L1541" s="30"/>
      <c r="M1541" s="30"/>
      <c r="N1541" s="30"/>
      <c r="O1541" s="30"/>
      <c r="P1541" s="30"/>
      <c r="Q1541" s="30"/>
      <c r="R1541" s="30"/>
      <c r="S1541" s="30"/>
      <c r="T1541" s="30"/>
    </row>
    <row r="1542" customFormat="false" ht="12.75" hidden="false" customHeight="false" outlineLevel="0" collapsed="false">
      <c r="B1542" s="188"/>
      <c r="C1542" s="29"/>
      <c r="D1542" s="213"/>
      <c r="E1542" s="213"/>
      <c r="F1542" s="72"/>
      <c r="G1542" s="15"/>
      <c r="H1542" s="15"/>
      <c r="I1542" s="15"/>
      <c r="J1542" s="15"/>
      <c r="K1542" s="15"/>
      <c r="L1542" s="15"/>
      <c r="M1542" s="15"/>
      <c r="N1542" s="15"/>
      <c r="O1542" s="15"/>
      <c r="P1542" s="15"/>
      <c r="Q1542" s="15"/>
      <c r="R1542" s="15"/>
      <c r="S1542" s="15"/>
      <c r="T1542" s="15"/>
    </row>
    <row r="1543" s="43" customFormat="true" ht="29.25" hidden="false" customHeight="true" outlineLevel="0" collapsed="false">
      <c r="B1543" s="102" t="s">
        <v>795</v>
      </c>
      <c r="C1543" s="102"/>
      <c r="D1543" s="44" t="n">
        <v>21480</v>
      </c>
      <c r="E1543" s="44" t="n">
        <v>21480</v>
      </c>
      <c r="F1543" s="27" t="n">
        <f aca="false">E1543/D1543</f>
        <v>1</v>
      </c>
      <c r="G1543" s="45"/>
      <c r="H1543" s="45"/>
      <c r="I1543" s="45"/>
      <c r="J1543" s="45"/>
      <c r="K1543" s="45"/>
      <c r="L1543" s="45"/>
      <c r="M1543" s="45"/>
      <c r="N1543" s="45"/>
      <c r="O1543" s="45"/>
      <c r="P1543" s="45"/>
      <c r="Q1543" s="45"/>
      <c r="R1543" s="45"/>
      <c r="S1543" s="45"/>
      <c r="T1543" s="45"/>
    </row>
    <row r="1544" s="39" customFormat="true" ht="12" hidden="false" customHeight="false" outlineLevel="0" collapsed="false">
      <c r="B1544" s="268"/>
      <c r="D1544" s="160"/>
      <c r="E1544" s="160"/>
      <c r="F1544" s="101"/>
    </row>
    <row r="1545" s="28" customFormat="true" ht="15" hidden="false" customHeight="true" outlineLevel="0" collapsed="false">
      <c r="B1545" s="202" t="s">
        <v>44</v>
      </c>
      <c r="C1545" s="202"/>
      <c r="D1545" s="78" t="n">
        <f aca="false">D1543</f>
        <v>21480</v>
      </c>
      <c r="E1545" s="78" t="n">
        <f aca="false">E1543</f>
        <v>21480</v>
      </c>
      <c r="F1545" s="137" t="n">
        <f aca="false">E1545/D1545</f>
        <v>1</v>
      </c>
    </row>
    <row r="1546" s="23" customFormat="true" ht="12" hidden="false" customHeight="false" outlineLevel="0" collapsed="false">
      <c r="B1546" s="203"/>
      <c r="C1546" s="203"/>
      <c r="D1546" s="78"/>
      <c r="E1546" s="78"/>
      <c r="F1546" s="137"/>
    </row>
    <row r="1547" s="59" customFormat="true" ht="25.5" hidden="false" customHeight="true" outlineLevel="0" collapsed="false">
      <c r="B1547" s="62" t="s">
        <v>405</v>
      </c>
      <c r="C1547" s="62"/>
      <c r="D1547" s="60"/>
      <c r="E1547" s="60"/>
      <c r="F1547" s="61"/>
      <c r="G1547" s="50"/>
      <c r="H1547" s="50"/>
      <c r="I1547" s="50"/>
      <c r="J1547" s="50"/>
      <c r="K1547" s="50"/>
      <c r="L1547" s="50"/>
      <c r="M1547" s="50"/>
      <c r="N1547" s="50"/>
      <c r="O1547" s="50"/>
      <c r="P1547" s="50"/>
      <c r="Q1547" s="50"/>
      <c r="R1547" s="50"/>
      <c r="S1547" s="50"/>
      <c r="T1547" s="50"/>
    </row>
    <row r="1548" customFormat="false" ht="12.75" hidden="false" customHeight="false" outlineLevel="0" collapsed="false">
      <c r="B1548" s="323"/>
      <c r="C1548" s="29"/>
      <c r="D1548" s="213"/>
      <c r="E1548" s="213"/>
      <c r="F1548" s="72"/>
      <c r="G1548" s="15"/>
      <c r="H1548" s="15"/>
      <c r="I1548" s="15"/>
      <c r="J1548" s="15"/>
      <c r="K1548" s="15"/>
      <c r="L1548" s="15"/>
      <c r="M1548" s="15"/>
      <c r="N1548" s="15"/>
      <c r="O1548" s="15"/>
      <c r="P1548" s="15"/>
      <c r="Q1548" s="15"/>
      <c r="R1548" s="15"/>
      <c r="S1548" s="15"/>
      <c r="T1548" s="15"/>
    </row>
    <row r="1549" s="43" customFormat="true" ht="21" hidden="false" customHeight="true" outlineLevel="0" collapsed="false">
      <c r="B1549" s="43" t="s">
        <v>796</v>
      </c>
      <c r="D1549" s="44" t="n">
        <v>6967254</v>
      </c>
      <c r="E1549" s="44" t="n">
        <v>3181163</v>
      </c>
      <c r="F1549" s="27" t="n">
        <f aca="false">E1549/D1549</f>
        <v>0.456587774753152</v>
      </c>
      <c r="G1549" s="45"/>
      <c r="H1549" s="45"/>
      <c r="I1549" s="45"/>
      <c r="J1549" s="45"/>
      <c r="K1549" s="45"/>
      <c r="L1549" s="45"/>
      <c r="M1549" s="45"/>
      <c r="N1549" s="45"/>
      <c r="O1549" s="45"/>
      <c r="P1549" s="45"/>
      <c r="Q1549" s="45"/>
      <c r="R1549" s="45"/>
      <c r="S1549" s="45"/>
      <c r="T1549" s="45"/>
    </row>
    <row r="1550" s="1" customFormat="true" ht="12.75" hidden="false" customHeight="false" outlineLevel="0" collapsed="false">
      <c r="D1550" s="2"/>
      <c r="E1550" s="2"/>
      <c r="F1550" s="304"/>
      <c r="G1550" s="15"/>
      <c r="H1550" s="15"/>
      <c r="I1550" s="15"/>
      <c r="J1550" s="15"/>
      <c r="K1550" s="15"/>
      <c r="L1550" s="15"/>
      <c r="M1550" s="15"/>
      <c r="N1550" s="15"/>
      <c r="O1550" s="15"/>
      <c r="P1550" s="15"/>
      <c r="Q1550" s="15"/>
      <c r="R1550" s="15"/>
      <c r="S1550" s="15"/>
      <c r="T1550" s="15"/>
    </row>
    <row r="1551" s="50" customFormat="true" ht="12" hidden="false" customHeight="true" outlineLevel="0" collapsed="false">
      <c r="B1551" s="51" t="s">
        <v>13</v>
      </c>
      <c r="C1551" s="51"/>
      <c r="D1551" s="52" t="n">
        <v>346642</v>
      </c>
      <c r="E1551" s="52" t="n">
        <v>81093</v>
      </c>
      <c r="F1551" s="53" t="n">
        <f aca="false">E1551/D1551</f>
        <v>0.233938761027227</v>
      </c>
    </row>
    <row r="1552" s="50" customFormat="true" ht="12" hidden="false" customHeight="true" outlineLevel="0" collapsed="false">
      <c r="B1552" s="51"/>
      <c r="C1552" s="51"/>
      <c r="D1552" s="52"/>
      <c r="E1552" s="52"/>
      <c r="F1552" s="53"/>
    </row>
    <row r="1553" s="50" customFormat="true" ht="12" hidden="false" customHeight="true" outlineLevel="0" collapsed="false">
      <c r="B1553" s="51" t="s">
        <v>44</v>
      </c>
      <c r="C1553" s="51"/>
      <c r="D1553" s="52" t="n">
        <v>3494</v>
      </c>
      <c r="E1553" s="52" t="n">
        <v>3493</v>
      </c>
      <c r="F1553" s="53" t="n">
        <f aca="false">E1553/D1553</f>
        <v>0.999713795077275</v>
      </c>
    </row>
    <row r="1554" s="50" customFormat="true" ht="12" hidden="false" customHeight="false" outlineLevel="0" collapsed="false">
      <c r="B1554" s="55"/>
      <c r="C1554" s="51"/>
      <c r="D1554" s="52"/>
      <c r="E1554" s="52"/>
      <c r="F1554" s="53"/>
    </row>
    <row r="1555" s="56" customFormat="true" ht="12" hidden="false" customHeight="false" outlineLevel="0" collapsed="false">
      <c r="B1555" s="57" t="s">
        <v>15</v>
      </c>
      <c r="C1555" s="57"/>
      <c r="D1555" s="58" t="n">
        <v>6617118</v>
      </c>
      <c r="E1555" s="58" t="n">
        <v>3096577</v>
      </c>
      <c r="F1555" s="53" t="n">
        <f aca="false">E1555/D1555</f>
        <v>0.467964603321265</v>
      </c>
    </row>
    <row r="1556" s="56" customFormat="true" ht="12" hidden="false" customHeight="false" outlineLevel="0" collapsed="false">
      <c r="B1556" s="57"/>
      <c r="C1556" s="57"/>
      <c r="D1556" s="58"/>
      <c r="E1556" s="58"/>
      <c r="F1556" s="53"/>
    </row>
    <row r="1557" customFormat="false" ht="12.75" hidden="false" customHeight="false" outlineLevel="0" collapsed="false">
      <c r="B1557" s="316" t="s">
        <v>47</v>
      </c>
      <c r="C1557" s="29"/>
      <c r="D1557" s="213"/>
      <c r="E1557" s="213"/>
      <c r="F1557" s="72"/>
      <c r="G1557" s="15"/>
      <c r="H1557" s="15"/>
      <c r="I1557" s="15"/>
      <c r="J1557" s="15"/>
      <c r="K1557" s="15"/>
      <c r="L1557" s="15"/>
      <c r="M1557" s="15"/>
      <c r="N1557" s="15"/>
      <c r="O1557" s="15"/>
      <c r="P1557" s="15"/>
      <c r="Q1557" s="15"/>
      <c r="R1557" s="15"/>
      <c r="S1557" s="15"/>
      <c r="T1557" s="15"/>
    </row>
    <row r="1558" s="29" customFormat="true" ht="27" hidden="false" customHeight="true" outlineLevel="0" collapsed="false">
      <c r="B1558" s="128" t="s">
        <v>369</v>
      </c>
      <c r="C1558" s="128"/>
      <c r="D1558" s="169" t="n">
        <v>200000</v>
      </c>
      <c r="E1558" s="169" t="n">
        <v>129862</v>
      </c>
      <c r="F1558" s="232" t="n">
        <f aca="false">E1558/D1558</f>
        <v>0.64931</v>
      </c>
      <c r="G1558" s="30"/>
      <c r="H1558" s="30"/>
      <c r="I1558" s="30"/>
      <c r="J1558" s="30"/>
      <c r="K1558" s="30"/>
      <c r="L1558" s="30"/>
      <c r="M1558" s="30"/>
      <c r="N1558" s="30"/>
      <c r="O1558" s="30"/>
      <c r="P1558" s="30"/>
      <c r="Q1558" s="30"/>
      <c r="R1558" s="30"/>
      <c r="S1558" s="30"/>
      <c r="T1558" s="30"/>
    </row>
    <row r="1559" s="37" customFormat="true" ht="38.25" hidden="false" customHeight="true" outlineLevel="0" collapsed="false">
      <c r="B1559" s="36" t="s">
        <v>797</v>
      </c>
      <c r="C1559" s="36"/>
      <c r="D1559" s="96"/>
      <c r="E1559" s="96"/>
      <c r="F1559" s="126"/>
      <c r="G1559" s="39"/>
      <c r="H1559" s="39"/>
      <c r="I1559" s="39"/>
      <c r="J1559" s="39"/>
      <c r="K1559" s="39"/>
      <c r="L1559" s="39"/>
      <c r="M1559" s="39"/>
      <c r="N1559" s="39"/>
      <c r="O1559" s="39"/>
      <c r="P1559" s="39"/>
      <c r="Q1559" s="39"/>
      <c r="R1559" s="39"/>
      <c r="S1559" s="39"/>
      <c r="T1559" s="39"/>
    </row>
    <row r="1560" s="37" customFormat="true" ht="12" hidden="false" customHeight="false" outlineLevel="0" collapsed="false">
      <c r="B1560" s="38"/>
      <c r="C1560" s="38"/>
      <c r="D1560" s="96"/>
      <c r="E1560" s="96"/>
      <c r="F1560" s="126"/>
      <c r="G1560" s="39"/>
      <c r="H1560" s="39"/>
      <c r="I1560" s="39"/>
      <c r="J1560" s="39"/>
      <c r="K1560" s="39"/>
      <c r="L1560" s="39"/>
      <c r="M1560" s="39"/>
      <c r="N1560" s="39"/>
      <c r="O1560" s="39"/>
      <c r="P1560" s="39"/>
      <c r="Q1560" s="39"/>
      <c r="R1560" s="39"/>
      <c r="S1560" s="39"/>
      <c r="T1560" s="39"/>
    </row>
    <row r="1561" customFormat="false" ht="12.75" hidden="false" customHeight="false" outlineLevel="0" collapsed="false">
      <c r="B1561" s="84" t="s">
        <v>798</v>
      </c>
      <c r="C1561" s="84"/>
      <c r="D1561" s="21" t="n">
        <v>6334760</v>
      </c>
      <c r="E1561" s="21" t="n">
        <v>2833778</v>
      </c>
      <c r="F1561" s="22" t="n">
        <f aca="false">E1561/D1561</f>
        <v>0.447337862839318</v>
      </c>
      <c r="G1561" s="15"/>
      <c r="H1561" s="15"/>
      <c r="I1561" s="15"/>
      <c r="J1561" s="15"/>
      <c r="K1561" s="15"/>
      <c r="L1561" s="15"/>
      <c r="M1561" s="15"/>
      <c r="N1561" s="15"/>
      <c r="O1561" s="15"/>
      <c r="P1561" s="15"/>
      <c r="Q1561" s="15"/>
      <c r="R1561" s="15"/>
      <c r="S1561" s="15"/>
      <c r="T1561" s="15"/>
    </row>
    <row r="1562" customFormat="false" ht="12.75" hidden="false" customHeight="false" outlineLevel="0" collapsed="false">
      <c r="B1562" s="62" t="s">
        <v>799</v>
      </c>
      <c r="C1562" s="62"/>
      <c r="F1562" s="72"/>
      <c r="G1562" s="15"/>
      <c r="H1562" s="15"/>
      <c r="I1562" s="15"/>
      <c r="J1562" s="15"/>
      <c r="K1562" s="15"/>
      <c r="L1562" s="15"/>
      <c r="M1562" s="15"/>
      <c r="N1562" s="15"/>
      <c r="O1562" s="15"/>
      <c r="P1562" s="15"/>
      <c r="Q1562" s="15"/>
      <c r="R1562" s="15"/>
      <c r="S1562" s="15"/>
      <c r="T1562" s="15"/>
    </row>
    <row r="1563" customFormat="false" ht="24" hidden="false" customHeight="true" outlineLevel="0" collapsed="false">
      <c r="B1563" s="62" t="s">
        <v>800</v>
      </c>
      <c r="C1563" s="62"/>
      <c r="D1563" s="62"/>
      <c r="E1563" s="60" t="n">
        <v>141716</v>
      </c>
      <c r="F1563" s="72"/>
      <c r="G1563" s="15"/>
      <c r="H1563" s="15"/>
      <c r="I1563" s="15"/>
      <c r="J1563" s="15"/>
      <c r="K1563" s="15"/>
      <c r="L1563" s="15"/>
      <c r="M1563" s="15"/>
      <c r="N1563" s="15"/>
      <c r="O1563" s="15"/>
      <c r="P1563" s="15"/>
      <c r="Q1563" s="15"/>
      <c r="R1563" s="15"/>
      <c r="S1563" s="15"/>
      <c r="T1563" s="15"/>
    </row>
    <row r="1564" customFormat="false" ht="22.5" hidden="false" customHeight="true" outlineLevel="0" collapsed="false">
      <c r="B1564" s="62" t="s">
        <v>801</v>
      </c>
      <c r="C1564" s="62"/>
      <c r="D1564" s="62"/>
      <c r="E1564" s="60" t="n">
        <f aca="false">1032857+29545</f>
        <v>1062402</v>
      </c>
      <c r="F1564" s="72"/>
      <c r="G1564" s="15"/>
      <c r="H1564" s="15"/>
      <c r="I1564" s="15"/>
      <c r="J1564" s="15"/>
      <c r="K1564" s="15"/>
      <c r="L1564" s="15"/>
      <c r="M1564" s="15"/>
      <c r="N1564" s="15"/>
      <c r="O1564" s="15"/>
      <c r="P1564" s="15"/>
      <c r="Q1564" s="15"/>
      <c r="R1564" s="15"/>
      <c r="S1564" s="15"/>
      <c r="T1564" s="15"/>
    </row>
    <row r="1565" customFormat="false" ht="26.25" hidden="false" customHeight="true" outlineLevel="0" collapsed="false">
      <c r="B1565" s="62" t="s">
        <v>802</v>
      </c>
      <c r="C1565" s="62"/>
      <c r="D1565" s="62"/>
      <c r="E1565" s="60" t="n">
        <f aca="false">8010+156357</f>
        <v>164367</v>
      </c>
      <c r="F1565" s="72"/>
      <c r="G1565" s="15"/>
      <c r="H1565" s="15"/>
      <c r="I1565" s="15"/>
      <c r="J1565" s="15"/>
      <c r="K1565" s="15"/>
      <c r="L1565" s="15"/>
      <c r="M1565" s="15"/>
      <c r="N1565" s="15"/>
      <c r="O1565" s="15"/>
      <c r="P1565" s="15"/>
      <c r="Q1565" s="15"/>
      <c r="R1565" s="15"/>
      <c r="S1565" s="15"/>
      <c r="T1565" s="15"/>
    </row>
    <row r="1566" customFormat="false" ht="12.75" hidden="false" customHeight="false" outlineLevel="0" collapsed="false">
      <c r="B1566" s="62" t="s">
        <v>803</v>
      </c>
      <c r="C1566" s="62"/>
      <c r="D1566" s="62"/>
      <c r="E1566" s="60" t="n">
        <f aca="false">23430+2000</f>
        <v>25430</v>
      </c>
      <c r="F1566" s="72"/>
      <c r="G1566" s="15"/>
      <c r="H1566" s="15"/>
      <c r="I1566" s="15"/>
      <c r="J1566" s="15"/>
      <c r="K1566" s="15"/>
      <c r="L1566" s="15"/>
      <c r="M1566" s="15"/>
      <c r="N1566" s="15"/>
      <c r="O1566" s="15"/>
      <c r="P1566" s="15"/>
      <c r="Q1566" s="15"/>
      <c r="R1566" s="15"/>
      <c r="S1566" s="15"/>
      <c r="T1566" s="15"/>
    </row>
    <row r="1567" customFormat="false" ht="23.25" hidden="false" customHeight="true" outlineLevel="0" collapsed="false">
      <c r="B1567" s="62" t="s">
        <v>804</v>
      </c>
      <c r="C1567" s="62"/>
      <c r="D1567" s="62"/>
      <c r="E1567" s="60" t="n">
        <v>1249630</v>
      </c>
      <c r="F1567" s="72"/>
      <c r="G1567" s="15"/>
      <c r="H1567" s="15"/>
      <c r="I1567" s="15"/>
      <c r="J1567" s="15"/>
      <c r="K1567" s="15"/>
      <c r="L1567" s="15"/>
      <c r="M1567" s="15"/>
      <c r="N1567" s="15"/>
      <c r="O1567" s="15"/>
      <c r="P1567" s="15"/>
      <c r="Q1567" s="15"/>
      <c r="R1567" s="15"/>
      <c r="S1567" s="15"/>
      <c r="T1567" s="15"/>
    </row>
    <row r="1568" customFormat="false" ht="12.75" hidden="false" customHeight="false" outlineLevel="0" collapsed="false">
      <c r="B1568" s="55"/>
      <c r="C1568" s="55"/>
      <c r="F1568" s="72"/>
      <c r="G1568" s="15"/>
      <c r="H1568" s="15"/>
      <c r="I1568" s="15"/>
      <c r="J1568" s="15"/>
      <c r="K1568" s="15"/>
      <c r="L1568" s="15"/>
      <c r="M1568" s="15"/>
      <c r="N1568" s="15"/>
      <c r="O1568" s="15"/>
      <c r="P1568" s="15"/>
      <c r="Q1568" s="15"/>
      <c r="R1568" s="15"/>
      <c r="S1568" s="15"/>
      <c r="T1568" s="15"/>
    </row>
    <row r="1569" s="29" customFormat="true" ht="12.75" hidden="false" customHeight="true" outlineLevel="0" collapsed="false">
      <c r="B1569" s="128" t="s">
        <v>805</v>
      </c>
      <c r="C1569" s="128"/>
      <c r="D1569" s="21" t="n">
        <v>429000</v>
      </c>
      <c r="E1569" s="21" t="n">
        <v>214030</v>
      </c>
      <c r="F1569" s="22" t="n">
        <f aca="false">E1569/D1569</f>
        <v>0.498904428904429</v>
      </c>
      <c r="G1569" s="30"/>
      <c r="H1569" s="30"/>
      <c r="I1569" s="30"/>
      <c r="J1569" s="30"/>
      <c r="K1569" s="30"/>
      <c r="L1569" s="30"/>
      <c r="M1569" s="30"/>
      <c r="N1569" s="30"/>
      <c r="O1569" s="30"/>
      <c r="P1569" s="30"/>
      <c r="Q1569" s="30"/>
      <c r="R1569" s="30"/>
      <c r="S1569" s="30"/>
      <c r="T1569" s="30"/>
    </row>
    <row r="1570" s="29" customFormat="true" ht="12.75" hidden="false" customHeight="false" outlineLevel="0" collapsed="false">
      <c r="B1570" s="38" t="s">
        <v>806</v>
      </c>
      <c r="G1570" s="30"/>
      <c r="H1570" s="30"/>
      <c r="I1570" s="30"/>
      <c r="J1570" s="30"/>
      <c r="K1570" s="30"/>
      <c r="L1570" s="30"/>
      <c r="M1570" s="30"/>
      <c r="N1570" s="30"/>
      <c r="O1570" s="30"/>
      <c r="P1570" s="30"/>
      <c r="Q1570" s="30"/>
      <c r="R1570" s="30"/>
      <c r="S1570" s="30"/>
      <c r="T1570" s="30"/>
    </row>
    <row r="1571" s="29" customFormat="true" ht="49.5" hidden="false" customHeight="true" outlineLevel="0" collapsed="false">
      <c r="B1571" s="36" t="s">
        <v>807</v>
      </c>
      <c r="C1571" s="36"/>
      <c r="D1571" s="36"/>
      <c r="G1571" s="30"/>
      <c r="H1571" s="30"/>
      <c r="I1571" s="30"/>
      <c r="J1571" s="30"/>
      <c r="K1571" s="30"/>
      <c r="L1571" s="30"/>
      <c r="M1571" s="30"/>
      <c r="N1571" s="30"/>
      <c r="O1571" s="30"/>
      <c r="P1571" s="30"/>
      <c r="Q1571" s="30"/>
      <c r="R1571" s="30"/>
      <c r="S1571" s="30"/>
      <c r="T1571" s="30"/>
    </row>
    <row r="1572" s="29" customFormat="true" ht="28.5" hidden="false" customHeight="true" outlineLevel="0" collapsed="false">
      <c r="B1572" s="36" t="s">
        <v>808</v>
      </c>
      <c r="C1572" s="36"/>
      <c r="D1572" s="36"/>
      <c r="G1572" s="30"/>
      <c r="H1572" s="30"/>
      <c r="I1572" s="30"/>
      <c r="J1572" s="30"/>
      <c r="K1572" s="30"/>
      <c r="L1572" s="30"/>
      <c r="M1572" s="30"/>
      <c r="N1572" s="30"/>
      <c r="O1572" s="30"/>
      <c r="P1572" s="30"/>
      <c r="Q1572" s="30"/>
      <c r="R1572" s="30"/>
      <c r="S1572" s="30"/>
      <c r="T1572" s="30"/>
    </row>
    <row r="1573" s="29" customFormat="true" ht="22.5" hidden="false" customHeight="true" outlineLevel="0" collapsed="false">
      <c r="B1573" s="36" t="s">
        <v>809</v>
      </c>
      <c r="C1573" s="36"/>
      <c r="D1573" s="36"/>
      <c r="G1573" s="30"/>
      <c r="H1573" s="30"/>
      <c r="I1573" s="30"/>
      <c r="J1573" s="30"/>
      <c r="K1573" s="30"/>
      <c r="L1573" s="30"/>
      <c r="M1573" s="30"/>
      <c r="N1573" s="30"/>
      <c r="O1573" s="30"/>
      <c r="P1573" s="30"/>
      <c r="Q1573" s="30"/>
      <c r="R1573" s="30"/>
      <c r="S1573" s="30"/>
      <c r="T1573" s="30"/>
    </row>
    <row r="1574" s="29" customFormat="true" ht="48.75" hidden="false" customHeight="true" outlineLevel="0" collapsed="false">
      <c r="B1574" s="36" t="s">
        <v>810</v>
      </c>
      <c r="C1574" s="36"/>
      <c r="D1574" s="36"/>
      <c r="G1574" s="30"/>
      <c r="H1574" s="30"/>
      <c r="I1574" s="30"/>
      <c r="J1574" s="30"/>
      <c r="K1574" s="30"/>
      <c r="L1574" s="30"/>
      <c r="M1574" s="30"/>
      <c r="N1574" s="30"/>
      <c r="O1574" s="30"/>
      <c r="P1574" s="30"/>
      <c r="Q1574" s="30"/>
      <c r="R1574" s="30"/>
      <c r="S1574" s="30"/>
      <c r="T1574" s="30"/>
    </row>
    <row r="1575" s="29" customFormat="true" ht="26.25" hidden="false" customHeight="true" outlineLevel="0" collapsed="false">
      <c r="B1575" s="100" t="s">
        <v>811</v>
      </c>
      <c r="C1575" s="100"/>
      <c r="D1575" s="100"/>
      <c r="G1575" s="30"/>
      <c r="H1575" s="30"/>
      <c r="I1575" s="30"/>
      <c r="J1575" s="30"/>
      <c r="K1575" s="30"/>
      <c r="L1575" s="30"/>
      <c r="M1575" s="30"/>
      <c r="N1575" s="30"/>
      <c r="O1575" s="30"/>
      <c r="P1575" s="30"/>
      <c r="Q1575" s="30"/>
      <c r="R1575" s="30"/>
      <c r="S1575" s="30"/>
      <c r="T1575" s="30"/>
    </row>
    <row r="1576" customFormat="false" ht="12.75" hidden="false" customHeight="false" outlineLevel="0" collapsed="false">
      <c r="B1576" s="188"/>
      <c r="C1576" s="29"/>
      <c r="D1576" s="213"/>
      <c r="E1576" s="213"/>
      <c r="F1576" s="72"/>
      <c r="G1576" s="15"/>
      <c r="H1576" s="15"/>
      <c r="I1576" s="15"/>
      <c r="J1576" s="15"/>
      <c r="K1576" s="15"/>
      <c r="L1576" s="15"/>
      <c r="M1576" s="15"/>
      <c r="N1576" s="15"/>
      <c r="O1576" s="15"/>
      <c r="P1576" s="15"/>
      <c r="Q1576" s="15"/>
      <c r="R1576" s="15"/>
      <c r="S1576" s="15"/>
      <c r="T1576" s="15"/>
    </row>
    <row r="1577" s="37" customFormat="true" ht="23.25" hidden="false" customHeight="true" outlineLevel="0" collapsed="false">
      <c r="B1577" s="36" t="s">
        <v>166</v>
      </c>
      <c r="C1577" s="36"/>
      <c r="D1577" s="89" t="n">
        <v>3494</v>
      </c>
      <c r="E1577" s="89" t="n">
        <v>3493</v>
      </c>
      <c r="F1577" s="101" t="n">
        <f aca="false">E1577/D1577</f>
        <v>0.999713795077275</v>
      </c>
      <c r="G1577" s="39"/>
      <c r="H1577" s="39"/>
      <c r="I1577" s="39"/>
      <c r="J1577" s="39"/>
      <c r="K1577" s="39"/>
      <c r="L1577" s="39"/>
      <c r="M1577" s="39"/>
      <c r="N1577" s="39"/>
      <c r="O1577" s="39"/>
      <c r="P1577" s="39"/>
      <c r="Q1577" s="39"/>
      <c r="R1577" s="39"/>
      <c r="S1577" s="39"/>
      <c r="T1577" s="39"/>
    </row>
    <row r="1578" s="37" customFormat="true" ht="12" hidden="false" customHeight="false" outlineLevel="0" collapsed="false">
      <c r="B1578" s="35"/>
      <c r="C1578" s="35"/>
      <c r="D1578" s="21"/>
      <c r="E1578" s="21"/>
      <c r="F1578" s="22"/>
      <c r="G1578" s="39"/>
      <c r="H1578" s="39"/>
      <c r="I1578" s="39"/>
      <c r="J1578" s="39"/>
      <c r="K1578" s="39"/>
      <c r="L1578" s="39"/>
      <c r="M1578" s="39"/>
      <c r="N1578" s="39"/>
      <c r="O1578" s="39"/>
      <c r="P1578" s="39"/>
      <c r="Q1578" s="39"/>
      <c r="R1578" s="39"/>
      <c r="S1578" s="39"/>
      <c r="T1578" s="39"/>
    </row>
    <row r="1579" customFormat="false" ht="12.75" hidden="false" customHeight="false" outlineLevel="0" collapsed="false">
      <c r="B1579" s="29"/>
      <c r="C1579" s="29"/>
      <c r="D1579" s="213"/>
      <c r="E1579" s="213"/>
      <c r="F1579" s="72"/>
      <c r="G1579" s="15"/>
      <c r="H1579" s="15"/>
      <c r="I1579" s="15"/>
      <c r="J1579" s="15"/>
      <c r="K1579" s="15"/>
      <c r="L1579" s="15"/>
      <c r="M1579" s="15"/>
      <c r="N1579" s="15"/>
      <c r="O1579" s="15"/>
      <c r="P1579" s="15"/>
      <c r="Q1579" s="15"/>
      <c r="R1579" s="15"/>
      <c r="S1579" s="15"/>
      <c r="T1579" s="15"/>
    </row>
    <row r="1580" s="29" customFormat="true" ht="35.25" hidden="false" customHeight="true" outlineLevel="0" collapsed="false">
      <c r="A1580" s="208" t="s">
        <v>812</v>
      </c>
      <c r="B1580" s="208"/>
      <c r="C1580" s="208"/>
      <c r="D1580" s="4" t="n">
        <v>156426576</v>
      </c>
      <c r="E1580" s="4" t="n">
        <v>153339341</v>
      </c>
      <c r="F1580" s="18" t="n">
        <f aca="false">E1580/D1580</f>
        <v>0.980263999385884</v>
      </c>
      <c r="G1580" s="30"/>
      <c r="H1580" s="30"/>
      <c r="I1580" s="30"/>
      <c r="J1580" s="30"/>
      <c r="K1580" s="30"/>
      <c r="L1580" s="30"/>
      <c r="M1580" s="30"/>
      <c r="N1580" s="30"/>
      <c r="O1580" s="30"/>
      <c r="P1580" s="30"/>
      <c r="Q1580" s="30"/>
      <c r="R1580" s="30"/>
      <c r="S1580" s="30"/>
      <c r="T1580" s="30"/>
    </row>
    <row r="1581" customFormat="false" ht="12.75" hidden="false" customHeight="false" outlineLevel="0" collapsed="false">
      <c r="B1581" s="127"/>
      <c r="C1581" s="29"/>
      <c r="D1581" s="213"/>
      <c r="E1581" s="213"/>
      <c r="F1581" s="72"/>
      <c r="G1581" s="15"/>
      <c r="H1581" s="15"/>
      <c r="I1581" s="15"/>
      <c r="J1581" s="15"/>
      <c r="K1581" s="15"/>
      <c r="L1581" s="15"/>
      <c r="M1581" s="15"/>
      <c r="N1581" s="15"/>
      <c r="O1581" s="15"/>
      <c r="P1581" s="15"/>
      <c r="Q1581" s="15"/>
      <c r="R1581" s="15"/>
      <c r="S1581" s="15"/>
      <c r="T1581" s="15"/>
    </row>
    <row r="1582" s="43" customFormat="true" ht="27" hidden="false" customHeight="true" outlineLevel="0" collapsed="false">
      <c r="B1582" s="102" t="s">
        <v>813</v>
      </c>
      <c r="C1582" s="102"/>
      <c r="D1582" s="44" t="n">
        <v>24311874</v>
      </c>
      <c r="E1582" s="44" t="n">
        <v>23552669</v>
      </c>
      <c r="F1582" s="27" t="n">
        <f aca="false">E1582/D1582</f>
        <v>0.96877225507174</v>
      </c>
      <c r="G1582" s="45"/>
      <c r="H1582" s="45"/>
      <c r="I1582" s="45"/>
      <c r="J1582" s="45"/>
      <c r="K1582" s="45"/>
      <c r="L1582" s="45"/>
      <c r="M1582" s="45"/>
      <c r="N1582" s="45"/>
      <c r="O1582" s="45"/>
      <c r="P1582" s="45"/>
      <c r="Q1582" s="45"/>
      <c r="R1582" s="45"/>
      <c r="S1582" s="45"/>
      <c r="T1582" s="45"/>
    </row>
    <row r="1583" s="1" customFormat="true" ht="12.75" hidden="false" customHeight="false" outlineLevel="0" collapsed="false">
      <c r="D1583" s="2"/>
      <c r="E1583" s="2"/>
      <c r="F1583" s="304"/>
      <c r="G1583" s="15"/>
      <c r="H1583" s="15"/>
      <c r="I1583" s="15"/>
      <c r="J1583" s="15"/>
      <c r="K1583" s="15"/>
      <c r="L1583" s="15"/>
      <c r="M1583" s="15"/>
      <c r="N1583" s="15"/>
      <c r="O1583" s="15"/>
      <c r="P1583" s="15"/>
      <c r="Q1583" s="15"/>
      <c r="R1583" s="15"/>
      <c r="S1583" s="15"/>
      <c r="T1583" s="15"/>
    </row>
    <row r="1584" s="50" customFormat="true" ht="12" hidden="false" customHeight="true" outlineLevel="0" collapsed="false">
      <c r="B1584" s="51" t="s">
        <v>13</v>
      </c>
      <c r="C1584" s="51"/>
      <c r="D1584" s="52" t="n">
        <v>438864</v>
      </c>
      <c r="E1584" s="52" t="n">
        <v>338959</v>
      </c>
      <c r="F1584" s="53" t="n">
        <f aca="false">E1584/D1584</f>
        <v>0.772355444967006</v>
      </c>
    </row>
    <row r="1585" s="50" customFormat="true" ht="12" hidden="false" customHeight="false" outlineLevel="0" collapsed="false">
      <c r="B1585" s="55"/>
      <c r="C1585" s="51"/>
      <c r="D1585" s="52"/>
      <c r="E1585" s="52"/>
      <c r="F1585" s="53"/>
    </row>
    <row r="1586" s="50" customFormat="true" ht="12" hidden="false" customHeight="false" outlineLevel="0" collapsed="false">
      <c r="B1586" s="82" t="s">
        <v>44</v>
      </c>
      <c r="C1586" s="51"/>
      <c r="D1586" s="52" t="n">
        <v>21344750</v>
      </c>
      <c r="E1586" s="52" t="n">
        <v>20753727</v>
      </c>
      <c r="F1586" s="53" t="n">
        <f aca="false">E1586/D1586</f>
        <v>0.972310615022429</v>
      </c>
    </row>
    <row r="1587" s="50" customFormat="true" ht="12" hidden="false" customHeight="false" outlineLevel="0" collapsed="false">
      <c r="B1587" s="55"/>
      <c r="C1587" s="51"/>
      <c r="D1587" s="52"/>
      <c r="E1587" s="52"/>
      <c r="F1587" s="53"/>
    </row>
    <row r="1588" s="56" customFormat="true" ht="12" hidden="false" customHeight="false" outlineLevel="0" collapsed="false">
      <c r="B1588" s="57" t="s">
        <v>15</v>
      </c>
      <c r="C1588" s="57"/>
      <c r="D1588" s="58" t="n">
        <v>2528260</v>
      </c>
      <c r="E1588" s="58" t="n">
        <v>2459983</v>
      </c>
      <c r="F1588" s="53" t="n">
        <f aca="false">E1588/D1588</f>
        <v>0.972994470505407</v>
      </c>
    </row>
    <row r="1589" s="56" customFormat="true" ht="12" hidden="false" customHeight="false" outlineLevel="0" collapsed="false">
      <c r="B1589" s="57"/>
      <c r="C1589" s="57"/>
      <c r="D1589" s="58"/>
      <c r="E1589" s="58"/>
      <c r="F1589" s="53"/>
    </row>
    <row r="1590" customFormat="false" ht="12.75" hidden="false" customHeight="false" outlineLevel="0" collapsed="false">
      <c r="B1590" s="37" t="s">
        <v>47</v>
      </c>
      <c r="C1590" s="29"/>
      <c r="D1590" s="213"/>
      <c r="E1590" s="213"/>
      <c r="F1590" s="72"/>
      <c r="G1590" s="15"/>
      <c r="H1590" s="15"/>
      <c r="I1590" s="15"/>
      <c r="J1590" s="15"/>
      <c r="K1590" s="15"/>
      <c r="L1590" s="15"/>
      <c r="M1590" s="15"/>
      <c r="N1590" s="15"/>
      <c r="O1590" s="15"/>
      <c r="P1590" s="15"/>
      <c r="Q1590" s="15"/>
      <c r="R1590" s="15"/>
      <c r="S1590" s="15"/>
      <c r="T1590" s="15"/>
    </row>
    <row r="1591" s="127" customFormat="true" ht="12.75" hidden="false" customHeight="false" outlineLevel="0" collapsed="false">
      <c r="B1591" s="175" t="s">
        <v>814</v>
      </c>
      <c r="C1591" s="175"/>
      <c r="D1591" s="324" t="n">
        <f aca="false">D1592+D1594+D1596</f>
        <v>8876874</v>
      </c>
      <c r="E1591" s="324" t="n">
        <f aca="false">E1592+E1594+E1596</f>
        <v>8498089</v>
      </c>
      <c r="F1591" s="86" t="n">
        <f aca="false">E1591/D1591</f>
        <v>0.957329010189848</v>
      </c>
      <c r="G1591" s="129"/>
      <c r="H1591" s="129"/>
      <c r="I1591" s="129"/>
      <c r="J1591" s="129"/>
      <c r="K1591" s="129"/>
      <c r="L1591" s="129"/>
      <c r="M1591" s="129"/>
      <c r="N1591" s="129"/>
      <c r="O1591" s="129"/>
      <c r="P1591" s="129"/>
      <c r="Q1591" s="129"/>
      <c r="R1591" s="129"/>
      <c r="S1591" s="129"/>
      <c r="T1591" s="129"/>
    </row>
    <row r="1592" s="66" customFormat="true" ht="12" hidden="false" customHeight="true" outlineLevel="0" collapsed="false">
      <c r="B1592" s="77" t="s">
        <v>13</v>
      </c>
      <c r="C1592" s="77"/>
      <c r="D1592" s="78" t="n">
        <v>211364</v>
      </c>
      <c r="E1592" s="78" t="n">
        <v>200104</v>
      </c>
      <c r="F1592" s="34" t="n">
        <f aca="false">E1592/D1592</f>
        <v>0.946726973372949</v>
      </c>
    </row>
    <row r="1593" s="66" customFormat="true" ht="12" hidden="false" customHeight="false" outlineLevel="0" collapsed="false">
      <c r="B1593" s="77"/>
      <c r="C1593" s="77"/>
      <c r="D1593" s="78"/>
      <c r="E1593" s="78"/>
      <c r="F1593" s="34"/>
    </row>
    <row r="1594" s="66" customFormat="true" ht="12" hidden="false" customHeight="false" outlineLevel="0" collapsed="false">
      <c r="B1594" s="77" t="s">
        <v>44</v>
      </c>
      <c r="C1594" s="77"/>
      <c r="D1594" s="78" t="n">
        <v>7344750</v>
      </c>
      <c r="E1594" s="78" t="n">
        <v>6991348</v>
      </c>
      <c r="F1594" s="325" t="n">
        <f aca="false">E1594/D1594</f>
        <v>0.951883726471289</v>
      </c>
    </row>
    <row r="1595" s="66" customFormat="true" ht="12" hidden="false" customHeight="false" outlineLevel="0" collapsed="false">
      <c r="B1595" s="77"/>
      <c r="C1595" s="77"/>
      <c r="D1595" s="78"/>
      <c r="E1595" s="78"/>
      <c r="F1595" s="34"/>
    </row>
    <row r="1596" s="156" customFormat="true" ht="12" hidden="false" customHeight="false" outlineLevel="0" collapsed="false">
      <c r="B1596" s="32" t="s">
        <v>15</v>
      </c>
      <c r="C1596" s="32"/>
      <c r="D1596" s="33" t="n">
        <v>1320760</v>
      </c>
      <c r="E1596" s="33" t="n">
        <v>1306637</v>
      </c>
      <c r="F1596" s="34" t="n">
        <f aca="false">E1596/D1596</f>
        <v>0.989306914200915</v>
      </c>
    </row>
    <row r="1597" s="29" customFormat="true" ht="12.75" hidden="false" customHeight="false" outlineLevel="0" collapsed="false">
      <c r="B1597" s="104"/>
      <c r="C1597" s="104"/>
      <c r="D1597" s="326"/>
      <c r="E1597" s="326"/>
      <c r="F1597" s="327"/>
      <c r="G1597" s="30"/>
      <c r="H1597" s="30"/>
      <c r="I1597" s="30"/>
      <c r="J1597" s="30"/>
      <c r="K1597" s="30"/>
      <c r="L1597" s="30"/>
      <c r="M1597" s="30"/>
      <c r="N1597" s="30"/>
      <c r="O1597" s="30"/>
      <c r="P1597" s="30"/>
      <c r="Q1597" s="30"/>
      <c r="R1597" s="30"/>
      <c r="S1597" s="30"/>
      <c r="T1597" s="30"/>
    </row>
    <row r="1598" s="30" customFormat="true" ht="168" hidden="false" customHeight="true" outlineLevel="0" collapsed="false">
      <c r="B1598" s="79" t="s">
        <v>815</v>
      </c>
      <c r="C1598" s="79"/>
      <c r="D1598" s="79"/>
      <c r="E1598" s="328"/>
      <c r="F1598" s="329"/>
    </row>
    <row r="1599" s="30" customFormat="true" ht="22.5" hidden="false" customHeight="true" outlineLevel="0" collapsed="false">
      <c r="B1599" s="79" t="s">
        <v>816</v>
      </c>
      <c r="C1599" s="79"/>
      <c r="D1599" s="79"/>
      <c r="E1599" s="328"/>
      <c r="F1599" s="329"/>
    </row>
    <row r="1600" s="29" customFormat="true" ht="11.25" hidden="false" customHeight="true" outlineLevel="0" collapsed="false">
      <c r="B1600" s="76"/>
      <c r="C1600" s="76"/>
      <c r="D1600" s="330"/>
      <c r="E1600" s="330"/>
      <c r="F1600" s="331"/>
      <c r="G1600" s="30"/>
      <c r="H1600" s="30"/>
      <c r="I1600" s="30"/>
      <c r="J1600" s="30"/>
      <c r="K1600" s="30"/>
      <c r="L1600" s="30"/>
      <c r="M1600" s="30"/>
      <c r="N1600" s="30"/>
      <c r="O1600" s="30"/>
      <c r="P1600" s="30"/>
      <c r="Q1600" s="30"/>
      <c r="R1600" s="30"/>
      <c r="S1600" s="30"/>
      <c r="T1600" s="30"/>
    </row>
    <row r="1601" s="127" customFormat="true" ht="18" hidden="false" customHeight="true" outlineLevel="0" collapsed="false">
      <c r="B1601" s="332" t="s">
        <v>817</v>
      </c>
      <c r="C1601" s="332"/>
      <c r="D1601" s="324" t="n">
        <f aca="false">D1602+D1604+D1606</f>
        <v>15290000</v>
      </c>
      <c r="E1601" s="324" t="n">
        <f aca="false">E1602+E1604+E1606</f>
        <v>14913270</v>
      </c>
      <c r="F1601" s="86" t="n">
        <f aca="false">E1601/D1601</f>
        <v>0.975361020274689</v>
      </c>
      <c r="G1601" s="129"/>
      <c r="H1601" s="129"/>
      <c r="I1601" s="129"/>
      <c r="J1601" s="129"/>
      <c r="K1601" s="129"/>
      <c r="L1601" s="129"/>
      <c r="M1601" s="129"/>
      <c r="N1601" s="129"/>
      <c r="O1601" s="129"/>
      <c r="P1601" s="129"/>
      <c r="Q1601" s="129"/>
      <c r="R1601" s="129"/>
      <c r="S1601" s="129"/>
      <c r="T1601" s="129"/>
    </row>
    <row r="1602" s="66" customFormat="true" ht="12" hidden="false" customHeight="true" outlineLevel="0" collapsed="false">
      <c r="B1602" s="77" t="s">
        <v>13</v>
      </c>
      <c r="C1602" s="77"/>
      <c r="D1602" s="78" t="n">
        <v>227500</v>
      </c>
      <c r="E1602" s="78" t="n">
        <v>138855</v>
      </c>
      <c r="F1602" s="34" t="n">
        <f aca="false">E1602/D1602</f>
        <v>0.610351648351648</v>
      </c>
    </row>
    <row r="1603" s="66" customFormat="true" ht="7.5" hidden="false" customHeight="true" outlineLevel="0" collapsed="false">
      <c r="B1603" s="77"/>
      <c r="C1603" s="77"/>
      <c r="D1603" s="78"/>
      <c r="E1603" s="78"/>
      <c r="F1603" s="34"/>
    </row>
    <row r="1604" s="66" customFormat="true" ht="12" hidden="false" customHeight="false" outlineLevel="0" collapsed="false">
      <c r="B1604" s="77" t="s">
        <v>44</v>
      </c>
      <c r="C1604" s="77"/>
      <c r="D1604" s="78" t="n">
        <v>14000000</v>
      </c>
      <c r="E1604" s="78" t="n">
        <v>13762379</v>
      </c>
      <c r="F1604" s="325" t="n">
        <f aca="false">E1604/D1604</f>
        <v>0.983027071428571</v>
      </c>
    </row>
    <row r="1605" s="66" customFormat="true" ht="6.75" hidden="false" customHeight="true" outlineLevel="0" collapsed="false">
      <c r="B1605" s="77"/>
      <c r="C1605" s="77"/>
      <c r="D1605" s="78"/>
      <c r="E1605" s="78"/>
      <c r="F1605" s="34"/>
    </row>
    <row r="1606" s="156" customFormat="true" ht="13.5" hidden="false" customHeight="true" outlineLevel="0" collapsed="false">
      <c r="B1606" s="32" t="s">
        <v>15</v>
      </c>
      <c r="C1606" s="32"/>
      <c r="D1606" s="33" t="n">
        <v>1062500</v>
      </c>
      <c r="E1606" s="33" t="n">
        <v>1012036</v>
      </c>
      <c r="F1606" s="34" t="n">
        <f aca="false">E1606/D1606</f>
        <v>0.952504470588235</v>
      </c>
    </row>
    <row r="1607" s="156" customFormat="true" ht="7.5" hidden="false" customHeight="true" outlineLevel="0" collapsed="false">
      <c r="B1607" s="333"/>
      <c r="C1607" s="333"/>
      <c r="D1607" s="334"/>
      <c r="E1607" s="334"/>
      <c r="F1607" s="335"/>
    </row>
    <row r="1608" s="156" customFormat="true" ht="183" hidden="false" customHeight="true" outlineLevel="0" collapsed="false">
      <c r="B1608" s="100" t="s">
        <v>818</v>
      </c>
      <c r="C1608" s="100"/>
      <c r="D1608" s="100"/>
      <c r="E1608" s="158"/>
      <c r="F1608" s="147"/>
    </row>
    <row r="1609" s="156" customFormat="true" ht="35.25" hidden="false" customHeight="true" outlineLevel="0" collapsed="false">
      <c r="B1609" s="100" t="s">
        <v>819</v>
      </c>
      <c r="C1609" s="100"/>
      <c r="D1609" s="100"/>
      <c r="E1609" s="158"/>
      <c r="F1609" s="147"/>
    </row>
    <row r="1610" customFormat="false" ht="9" hidden="false" customHeight="true" outlineLevel="0" collapsed="false">
      <c r="B1610" s="316"/>
      <c r="C1610" s="29"/>
      <c r="D1610" s="213"/>
      <c r="E1610" s="213"/>
      <c r="F1610" s="72"/>
      <c r="G1610" s="15"/>
      <c r="H1610" s="15"/>
      <c r="I1610" s="15"/>
      <c r="J1610" s="15"/>
      <c r="K1610" s="15"/>
      <c r="L1610" s="15"/>
      <c r="M1610" s="15"/>
      <c r="N1610" s="15"/>
      <c r="O1610" s="15"/>
      <c r="P1610" s="15"/>
      <c r="Q1610" s="15"/>
      <c r="R1610" s="15"/>
      <c r="S1610" s="15"/>
      <c r="T1610" s="15"/>
    </row>
    <row r="1611" customFormat="false" ht="12.75" hidden="false" customHeight="false" outlineLevel="0" collapsed="false">
      <c r="B1611" s="336" t="s">
        <v>377</v>
      </c>
      <c r="C1611" s="336"/>
      <c r="D1611" s="85" t="n">
        <v>145000</v>
      </c>
      <c r="E1611" s="85" t="n">
        <v>141310</v>
      </c>
      <c r="F1611" s="86" t="n">
        <f aca="false">E1611/D1611</f>
        <v>0.974551724137931</v>
      </c>
      <c r="G1611" s="15"/>
      <c r="H1611" s="15"/>
      <c r="I1611" s="15"/>
      <c r="J1611" s="15"/>
      <c r="K1611" s="15"/>
      <c r="L1611" s="15"/>
      <c r="M1611" s="15"/>
      <c r="N1611" s="15"/>
      <c r="O1611" s="15"/>
      <c r="P1611" s="15"/>
      <c r="Q1611" s="15"/>
      <c r="R1611" s="15"/>
      <c r="S1611" s="15"/>
      <c r="T1611" s="15"/>
    </row>
    <row r="1612" customFormat="false" ht="53.25" hidden="false" customHeight="true" outlineLevel="0" collapsed="false">
      <c r="B1612" s="337" t="s">
        <v>820</v>
      </c>
      <c r="C1612" s="337"/>
      <c r="D1612" s="337"/>
      <c r="F1612" s="304"/>
      <c r="G1612" s="15"/>
      <c r="H1612" s="15"/>
      <c r="I1612" s="15"/>
      <c r="J1612" s="15"/>
      <c r="K1612" s="15"/>
      <c r="L1612" s="15"/>
      <c r="M1612" s="15"/>
      <c r="N1612" s="15"/>
      <c r="O1612" s="15"/>
      <c r="P1612" s="15"/>
      <c r="Q1612" s="15"/>
      <c r="R1612" s="15"/>
      <c r="S1612" s="15"/>
      <c r="T1612" s="15"/>
    </row>
    <row r="1613" customFormat="false" ht="12.75" hidden="false" customHeight="false" outlineLevel="0" collapsed="false">
      <c r="B1613" s="127"/>
      <c r="C1613" s="29"/>
      <c r="D1613" s="213"/>
      <c r="E1613" s="213"/>
      <c r="F1613" s="72"/>
      <c r="G1613" s="15"/>
      <c r="H1613" s="15"/>
      <c r="I1613" s="15"/>
      <c r="J1613" s="15"/>
      <c r="K1613" s="15"/>
      <c r="L1613" s="15"/>
      <c r="M1613" s="15"/>
      <c r="N1613" s="15"/>
      <c r="O1613" s="15"/>
      <c r="P1613" s="15"/>
      <c r="Q1613" s="15"/>
      <c r="R1613" s="15"/>
      <c r="S1613" s="15"/>
      <c r="T1613" s="15"/>
    </row>
    <row r="1614" s="24" customFormat="true" ht="18.75" hidden="false" customHeight="true" outlineLevel="0" collapsed="false">
      <c r="B1614" s="24" t="s">
        <v>821</v>
      </c>
      <c r="C1614" s="338"/>
      <c r="D1614" s="26" t="n">
        <v>86380000</v>
      </c>
      <c r="E1614" s="26" t="n">
        <v>86380000</v>
      </c>
      <c r="F1614" s="27" t="n">
        <f aca="false">E1614/D1614</f>
        <v>1</v>
      </c>
      <c r="G1614" s="28"/>
      <c r="H1614" s="28"/>
      <c r="I1614" s="28"/>
      <c r="J1614" s="28"/>
      <c r="K1614" s="28"/>
      <c r="L1614" s="28"/>
      <c r="M1614" s="28"/>
      <c r="N1614" s="28"/>
      <c r="O1614" s="28"/>
      <c r="P1614" s="28"/>
      <c r="Q1614" s="28"/>
      <c r="R1614" s="28"/>
      <c r="S1614" s="28"/>
      <c r="T1614" s="28"/>
    </row>
    <row r="1615" s="339" customFormat="true" ht="12" hidden="false" customHeight="false" outlineLevel="0" collapsed="false">
      <c r="B1615" s="32"/>
      <c r="C1615" s="32"/>
      <c r="D1615" s="33"/>
      <c r="E1615" s="33"/>
      <c r="F1615" s="34"/>
    </row>
    <row r="1616" s="339" customFormat="true" ht="15" hidden="false" customHeight="true" outlineLevel="0" collapsed="false">
      <c r="B1616" s="77" t="s">
        <v>44</v>
      </c>
      <c r="C1616" s="77"/>
      <c r="D1616" s="78" t="n">
        <v>86380000</v>
      </c>
      <c r="E1616" s="78" t="n">
        <v>86380000</v>
      </c>
      <c r="F1616" s="325" t="n">
        <f aca="false">E1616/D1616</f>
        <v>1</v>
      </c>
    </row>
    <row r="1617" s="339" customFormat="true" ht="12" hidden="false" customHeight="false" outlineLevel="0" collapsed="false">
      <c r="B1617" s="77"/>
      <c r="C1617" s="77"/>
      <c r="D1617" s="78"/>
      <c r="E1617" s="78"/>
      <c r="F1617" s="34"/>
    </row>
    <row r="1618" s="339" customFormat="true" ht="63" hidden="false" customHeight="true" outlineLevel="0" collapsed="false">
      <c r="B1618" s="204" t="s">
        <v>822</v>
      </c>
      <c r="C1618" s="204"/>
      <c r="D1618" s="204"/>
      <c r="E1618" s="78"/>
      <c r="F1618" s="34"/>
    </row>
    <row r="1619" s="339" customFormat="true" ht="12" hidden="false" customHeight="false" outlineLevel="0" collapsed="false">
      <c r="B1619" s="36" t="s">
        <v>823</v>
      </c>
      <c r="C1619" s="36"/>
      <c r="D1619" s="36"/>
      <c r="E1619" s="37"/>
      <c r="F1619" s="126"/>
    </row>
    <row r="1620" s="29" customFormat="true" ht="15" hidden="false" customHeight="true" outlineLevel="0" collapsed="false">
      <c r="A1620" s="340"/>
      <c r="B1620" s="341" t="s">
        <v>824</v>
      </c>
      <c r="C1620" s="342"/>
      <c r="D1620" s="343"/>
      <c r="E1620" s="343" t="n">
        <f aca="false">6500000+400+50000</f>
        <v>6550400</v>
      </c>
      <c r="F1620" s="34"/>
      <c r="G1620" s="30"/>
      <c r="H1620" s="30"/>
      <c r="I1620" s="30"/>
      <c r="J1620" s="30"/>
      <c r="K1620" s="30"/>
      <c r="L1620" s="30"/>
      <c r="M1620" s="30"/>
      <c r="N1620" s="30"/>
      <c r="O1620" s="30"/>
      <c r="P1620" s="30"/>
      <c r="Q1620" s="30"/>
      <c r="R1620" s="30"/>
      <c r="S1620" s="30"/>
      <c r="T1620" s="30"/>
    </row>
    <row r="1621" s="29" customFormat="true" ht="15" hidden="false" customHeight="true" outlineLevel="0" collapsed="false">
      <c r="A1621" s="340"/>
      <c r="B1621" s="341" t="s">
        <v>825</v>
      </c>
      <c r="C1621" s="342"/>
      <c r="D1621" s="343"/>
      <c r="E1621" s="343" t="n">
        <f aca="false">(1950000+200)</f>
        <v>1950200</v>
      </c>
      <c r="F1621" s="34"/>
      <c r="G1621" s="30"/>
      <c r="H1621" s="30"/>
      <c r="I1621" s="30"/>
      <c r="J1621" s="30"/>
      <c r="K1621" s="30"/>
      <c r="L1621" s="30"/>
      <c r="M1621" s="30"/>
      <c r="N1621" s="30"/>
      <c r="O1621" s="30"/>
      <c r="P1621" s="30"/>
      <c r="Q1621" s="30"/>
      <c r="R1621" s="30"/>
      <c r="S1621" s="30"/>
      <c r="T1621" s="30"/>
    </row>
    <row r="1622" s="29" customFormat="true" ht="15" hidden="false" customHeight="true" outlineLevel="0" collapsed="false">
      <c r="A1622" s="340"/>
      <c r="B1622" s="341" t="s">
        <v>826</v>
      </c>
      <c r="C1622" s="342"/>
      <c r="D1622" s="343"/>
      <c r="E1622" s="343" t="n">
        <f aca="false">9500000+1200000+600+24400+3100</f>
        <v>10728100</v>
      </c>
      <c r="F1622" s="34"/>
      <c r="G1622" s="30"/>
      <c r="H1622" s="30"/>
      <c r="I1622" s="30"/>
      <c r="J1622" s="30"/>
      <c r="K1622" s="30"/>
      <c r="L1622" s="30"/>
      <c r="M1622" s="30"/>
      <c r="N1622" s="30"/>
      <c r="O1622" s="30"/>
      <c r="P1622" s="30"/>
      <c r="Q1622" s="30"/>
      <c r="R1622" s="30"/>
      <c r="S1622" s="30"/>
      <c r="T1622" s="30"/>
    </row>
    <row r="1623" s="29" customFormat="true" ht="15" hidden="false" customHeight="true" outlineLevel="0" collapsed="false">
      <c r="A1623" s="340"/>
      <c r="B1623" s="341" t="s">
        <v>827</v>
      </c>
      <c r="C1623" s="36"/>
      <c r="D1623" s="343"/>
      <c r="E1623" s="343" t="n">
        <f aca="false">2120000+53000+500+29000</f>
        <v>2202500</v>
      </c>
      <c r="F1623" s="34"/>
      <c r="G1623" s="30"/>
      <c r="H1623" s="30"/>
      <c r="I1623" s="30"/>
      <c r="J1623" s="30"/>
      <c r="K1623" s="30"/>
      <c r="L1623" s="30"/>
      <c r="M1623" s="30"/>
      <c r="N1623" s="30"/>
      <c r="O1623" s="30"/>
      <c r="P1623" s="30"/>
      <c r="Q1623" s="30"/>
      <c r="R1623" s="30"/>
      <c r="S1623" s="30"/>
      <c r="T1623" s="30"/>
    </row>
    <row r="1624" s="29" customFormat="true" ht="15" hidden="false" customHeight="true" outlineLevel="0" collapsed="false">
      <c r="A1624" s="340"/>
      <c r="B1624" s="341" t="s">
        <v>828</v>
      </c>
      <c r="C1624" s="36"/>
      <c r="D1624" s="343"/>
      <c r="E1624" s="343" t="n">
        <f aca="false">2250000+400000</f>
        <v>2650000</v>
      </c>
      <c r="F1624" s="34"/>
      <c r="G1624" s="30"/>
      <c r="H1624" s="30"/>
      <c r="I1624" s="30"/>
      <c r="J1624" s="30"/>
      <c r="K1624" s="30"/>
      <c r="L1624" s="30"/>
      <c r="M1624" s="30"/>
      <c r="N1624" s="30"/>
      <c r="O1624" s="30"/>
      <c r="P1624" s="30"/>
      <c r="Q1624" s="30"/>
      <c r="R1624" s="30"/>
      <c r="S1624" s="30"/>
      <c r="T1624" s="30"/>
    </row>
    <row r="1625" s="29" customFormat="true" ht="15" hidden="false" customHeight="true" outlineLevel="0" collapsed="false">
      <c r="A1625" s="340"/>
      <c r="B1625" s="341" t="s">
        <v>829</v>
      </c>
      <c r="C1625" s="36"/>
      <c r="D1625" s="343"/>
      <c r="E1625" s="343" t="n">
        <f aca="false">1650000+200000</f>
        <v>1850000</v>
      </c>
      <c r="F1625" s="34"/>
      <c r="G1625" s="30"/>
      <c r="H1625" s="30"/>
      <c r="I1625" s="30"/>
      <c r="J1625" s="30"/>
      <c r="K1625" s="30"/>
      <c r="L1625" s="30"/>
      <c r="M1625" s="30"/>
      <c r="N1625" s="30"/>
      <c r="O1625" s="30"/>
      <c r="P1625" s="30"/>
      <c r="Q1625" s="30"/>
      <c r="R1625" s="30"/>
      <c r="S1625" s="30"/>
      <c r="T1625" s="30"/>
    </row>
    <row r="1626" s="29" customFormat="true" ht="15" hidden="false" customHeight="true" outlineLevel="0" collapsed="false">
      <c r="A1626" s="340"/>
      <c r="B1626" s="341" t="s">
        <v>830</v>
      </c>
      <c r="C1626" s="36"/>
      <c r="D1626" s="343"/>
      <c r="E1626" s="343" t="n">
        <f aca="false">3270000+80000+10000+300</f>
        <v>3360300</v>
      </c>
      <c r="F1626" s="34"/>
      <c r="G1626" s="30"/>
      <c r="H1626" s="30"/>
      <c r="I1626" s="30"/>
      <c r="J1626" s="30"/>
      <c r="K1626" s="30"/>
      <c r="L1626" s="30"/>
      <c r="M1626" s="30"/>
      <c r="N1626" s="30"/>
      <c r="O1626" s="30"/>
      <c r="P1626" s="30"/>
      <c r="Q1626" s="30"/>
      <c r="R1626" s="30"/>
      <c r="S1626" s="30"/>
      <c r="T1626" s="30"/>
    </row>
    <row r="1627" s="29" customFormat="true" ht="15" hidden="false" customHeight="true" outlineLevel="0" collapsed="false">
      <c r="A1627" s="340"/>
      <c r="B1627" s="341" t="s">
        <v>831</v>
      </c>
      <c r="C1627" s="36"/>
      <c r="D1627" s="343"/>
      <c r="E1627" s="343" t="n">
        <f aca="false">3000000+560000+2500</f>
        <v>3562500</v>
      </c>
      <c r="F1627" s="34"/>
      <c r="G1627" s="30"/>
      <c r="H1627" s="30"/>
      <c r="I1627" s="30"/>
      <c r="J1627" s="30"/>
      <c r="K1627" s="30"/>
      <c r="L1627" s="30"/>
      <c r="M1627" s="30"/>
      <c r="N1627" s="30"/>
      <c r="O1627" s="30"/>
      <c r="P1627" s="30"/>
      <c r="Q1627" s="30"/>
      <c r="R1627" s="30"/>
      <c r="S1627" s="30"/>
      <c r="T1627" s="30"/>
    </row>
    <row r="1628" s="29" customFormat="true" ht="15" hidden="false" customHeight="true" outlineLevel="0" collapsed="false">
      <c r="A1628" s="340"/>
      <c r="B1628" s="341" t="s">
        <v>832</v>
      </c>
      <c r="C1628" s="36"/>
      <c r="D1628" s="343"/>
      <c r="E1628" s="343" t="n">
        <f aca="false">4000000+43500</f>
        <v>4043500</v>
      </c>
      <c r="F1628" s="34"/>
      <c r="G1628" s="30"/>
      <c r="H1628" s="30"/>
      <c r="I1628" s="30"/>
      <c r="J1628" s="30"/>
      <c r="K1628" s="30"/>
      <c r="L1628" s="30"/>
      <c r="M1628" s="30"/>
      <c r="N1628" s="30"/>
      <c r="O1628" s="30"/>
      <c r="P1628" s="30"/>
      <c r="Q1628" s="30"/>
      <c r="R1628" s="30"/>
      <c r="S1628" s="30"/>
      <c r="T1628" s="30"/>
    </row>
    <row r="1629" s="29" customFormat="true" ht="15" hidden="false" customHeight="true" outlineLevel="0" collapsed="false">
      <c r="A1629" s="340"/>
      <c r="B1629" s="341" t="s">
        <v>833</v>
      </c>
      <c r="C1629" s="36"/>
      <c r="D1629" s="343"/>
      <c r="E1629" s="343" t="n">
        <f aca="false">(1700000+500)</f>
        <v>1700500</v>
      </c>
      <c r="F1629" s="34"/>
      <c r="G1629" s="30"/>
      <c r="H1629" s="30"/>
      <c r="I1629" s="30"/>
      <c r="J1629" s="30"/>
      <c r="K1629" s="30"/>
      <c r="L1629" s="30"/>
      <c r="M1629" s="30"/>
      <c r="N1629" s="30"/>
      <c r="O1629" s="30"/>
      <c r="P1629" s="30"/>
      <c r="Q1629" s="30"/>
      <c r="R1629" s="30"/>
      <c r="S1629" s="30"/>
      <c r="T1629" s="30"/>
    </row>
    <row r="1630" s="29" customFormat="true" ht="15" hidden="false" customHeight="true" outlineLevel="0" collapsed="false">
      <c r="A1630" s="340"/>
      <c r="B1630" s="341" t="s">
        <v>834</v>
      </c>
      <c r="C1630" s="36"/>
      <c r="D1630" s="343"/>
      <c r="E1630" s="343" t="n">
        <f aca="false">6367000+280000+4000</f>
        <v>6651000</v>
      </c>
      <c r="F1630" s="34"/>
      <c r="G1630" s="30"/>
      <c r="H1630" s="30"/>
      <c r="I1630" s="30"/>
      <c r="J1630" s="30"/>
      <c r="K1630" s="30"/>
      <c r="L1630" s="30"/>
      <c r="M1630" s="30"/>
      <c r="N1630" s="30"/>
      <c r="O1630" s="30"/>
      <c r="P1630" s="30"/>
      <c r="Q1630" s="30"/>
      <c r="R1630" s="30"/>
      <c r="S1630" s="30"/>
      <c r="T1630" s="30"/>
    </row>
    <row r="1631" s="29" customFormat="true" ht="15" hidden="false" customHeight="true" outlineLevel="0" collapsed="false">
      <c r="A1631" s="340"/>
      <c r="B1631" s="341" t="s">
        <v>835</v>
      </c>
      <c r="C1631" s="36"/>
      <c r="D1631" s="343"/>
      <c r="E1631" s="343" t="n">
        <f aca="false">(1550000+400)</f>
        <v>1550400</v>
      </c>
      <c r="F1631" s="34"/>
      <c r="G1631" s="30"/>
      <c r="H1631" s="30"/>
      <c r="I1631" s="30"/>
      <c r="J1631" s="30"/>
      <c r="K1631" s="30"/>
      <c r="L1631" s="30"/>
      <c r="M1631" s="30"/>
      <c r="N1631" s="30"/>
      <c r="O1631" s="30"/>
      <c r="P1631" s="30"/>
      <c r="Q1631" s="30"/>
      <c r="R1631" s="30"/>
      <c r="S1631" s="30"/>
      <c r="T1631" s="30"/>
    </row>
    <row r="1632" s="29" customFormat="true" ht="15" hidden="false" customHeight="true" outlineLevel="0" collapsed="false">
      <c r="A1632" s="340"/>
      <c r="B1632" s="341" t="s">
        <v>836</v>
      </c>
      <c r="C1632" s="36"/>
      <c r="D1632" s="343"/>
      <c r="E1632" s="343" t="n">
        <f aca="false">(3750000+100000+75000+110000+163000+27000)</f>
        <v>4225000</v>
      </c>
      <c r="F1632" s="34"/>
      <c r="G1632" s="30"/>
      <c r="H1632" s="30"/>
      <c r="I1632" s="30"/>
      <c r="J1632" s="30"/>
      <c r="K1632" s="30"/>
      <c r="L1632" s="30"/>
      <c r="M1632" s="30"/>
      <c r="N1632" s="30"/>
      <c r="O1632" s="30"/>
      <c r="P1632" s="30"/>
      <c r="Q1632" s="30"/>
      <c r="R1632" s="30"/>
      <c r="S1632" s="30"/>
      <c r="T1632" s="30"/>
    </row>
    <row r="1633" s="29" customFormat="true" ht="15" hidden="false" customHeight="true" outlineLevel="0" collapsed="false">
      <c r="A1633" s="340"/>
      <c r="B1633" s="341" t="s">
        <v>837</v>
      </c>
      <c r="C1633" s="36"/>
      <c r="D1633" s="343"/>
      <c r="E1633" s="343" t="n">
        <f aca="false">10200000+10000+2500</f>
        <v>10212500</v>
      </c>
      <c r="F1633" s="34"/>
      <c r="G1633" s="30"/>
      <c r="H1633" s="30"/>
      <c r="I1633" s="30"/>
      <c r="J1633" s="30"/>
      <c r="K1633" s="30"/>
      <c r="L1633" s="30"/>
      <c r="M1633" s="30"/>
      <c r="N1633" s="30"/>
      <c r="O1633" s="30"/>
      <c r="P1633" s="30"/>
      <c r="Q1633" s="30"/>
      <c r="R1633" s="30"/>
      <c r="S1633" s="30"/>
      <c r="T1633" s="30"/>
    </row>
    <row r="1634" s="29" customFormat="true" ht="15" hidden="false" customHeight="true" outlineLevel="0" collapsed="false">
      <c r="A1634" s="340"/>
      <c r="B1634" s="341" t="s">
        <v>838</v>
      </c>
      <c r="C1634" s="36"/>
      <c r="D1634" s="343"/>
      <c r="E1634" s="343" t="n">
        <f aca="false">5500000+150000</f>
        <v>5650000</v>
      </c>
      <c r="F1634" s="34"/>
      <c r="G1634" s="30"/>
      <c r="H1634" s="30"/>
      <c r="I1634" s="30"/>
      <c r="J1634" s="30"/>
      <c r="K1634" s="30"/>
      <c r="L1634" s="30"/>
      <c r="M1634" s="30"/>
      <c r="N1634" s="30"/>
      <c r="O1634" s="30"/>
      <c r="P1634" s="30"/>
      <c r="Q1634" s="30"/>
      <c r="R1634" s="30"/>
      <c r="S1634" s="30"/>
      <c r="T1634" s="30"/>
    </row>
    <row r="1635" s="29" customFormat="true" ht="15" hidden="false" customHeight="true" outlineLevel="0" collapsed="false">
      <c r="A1635" s="340"/>
      <c r="B1635" s="341" t="s">
        <v>839</v>
      </c>
      <c r="C1635" s="36"/>
      <c r="D1635" s="343"/>
      <c r="E1635" s="343" t="n">
        <f aca="false">(8000000+200000+1155000+2500+70000)</f>
        <v>9427500</v>
      </c>
      <c r="F1635" s="34"/>
      <c r="G1635" s="30"/>
      <c r="H1635" s="30"/>
      <c r="I1635" s="30"/>
      <c r="J1635" s="30"/>
      <c r="K1635" s="30"/>
      <c r="L1635" s="30"/>
      <c r="M1635" s="30"/>
      <c r="N1635" s="30"/>
      <c r="O1635" s="30"/>
      <c r="P1635" s="30"/>
      <c r="Q1635" s="30"/>
      <c r="R1635" s="30"/>
      <c r="S1635" s="30"/>
      <c r="T1635" s="30"/>
    </row>
    <row r="1636" s="29" customFormat="true" ht="15" hidden="false" customHeight="true" outlineLevel="0" collapsed="false">
      <c r="A1636" s="340"/>
      <c r="B1636" s="341" t="s">
        <v>840</v>
      </c>
      <c r="C1636" s="36"/>
      <c r="D1636" s="343"/>
      <c r="E1636" s="343" t="n">
        <f aca="false">4200000+45000+16000</f>
        <v>4261000</v>
      </c>
      <c r="F1636" s="34"/>
      <c r="G1636" s="30"/>
      <c r="H1636" s="30"/>
      <c r="I1636" s="30"/>
      <c r="J1636" s="30"/>
      <c r="K1636" s="30"/>
      <c r="L1636" s="30"/>
      <c r="M1636" s="30"/>
      <c r="N1636" s="30"/>
      <c r="O1636" s="30"/>
      <c r="P1636" s="30"/>
      <c r="Q1636" s="30"/>
      <c r="R1636" s="30"/>
      <c r="S1636" s="30"/>
      <c r="T1636" s="30"/>
    </row>
    <row r="1637" s="29" customFormat="true" ht="15" hidden="false" customHeight="true" outlineLevel="0" collapsed="false">
      <c r="A1637" s="340"/>
      <c r="B1637" s="341" t="s">
        <v>841</v>
      </c>
      <c r="C1637" s="36"/>
      <c r="D1637" s="343"/>
      <c r="E1637" s="343" t="n">
        <f aca="false">(5800000+600+4000)</f>
        <v>5804600</v>
      </c>
      <c r="F1637" s="34"/>
      <c r="G1637" s="30"/>
      <c r="H1637" s="30"/>
      <c r="I1637" s="30"/>
      <c r="J1637" s="30"/>
      <c r="K1637" s="30"/>
      <c r="L1637" s="30"/>
      <c r="M1637" s="30"/>
      <c r="N1637" s="30"/>
      <c r="O1637" s="30"/>
      <c r="P1637" s="30"/>
      <c r="Q1637" s="30"/>
      <c r="R1637" s="30"/>
      <c r="S1637" s="30"/>
      <c r="T1637" s="30"/>
    </row>
    <row r="1638" customFormat="false" ht="12.75" hidden="false" customHeight="false" outlineLevel="0" collapsed="false">
      <c r="B1638" s="316"/>
      <c r="C1638" s="29"/>
      <c r="D1638" s="213"/>
      <c r="E1638" s="213"/>
      <c r="F1638" s="72"/>
      <c r="G1638" s="15"/>
      <c r="H1638" s="15"/>
      <c r="I1638" s="15"/>
      <c r="J1638" s="15"/>
      <c r="K1638" s="15"/>
      <c r="L1638" s="15"/>
      <c r="M1638" s="15"/>
      <c r="N1638" s="15"/>
      <c r="O1638" s="15"/>
      <c r="P1638" s="15"/>
      <c r="Q1638" s="15"/>
      <c r="R1638" s="15"/>
      <c r="S1638" s="15"/>
      <c r="T1638" s="15"/>
    </row>
    <row r="1639" s="43" customFormat="true" ht="26.25" hidden="false" customHeight="true" outlineLevel="0" collapsed="false">
      <c r="B1639" s="102" t="s">
        <v>842</v>
      </c>
      <c r="C1639" s="102"/>
      <c r="D1639" s="44" t="n">
        <v>1047904</v>
      </c>
      <c r="E1639" s="44" t="n">
        <v>887117</v>
      </c>
      <c r="F1639" s="27" t="n">
        <f aca="false">E1639/D1639</f>
        <v>0.846563234800134</v>
      </c>
      <c r="G1639" s="45"/>
      <c r="H1639" s="45"/>
      <c r="I1639" s="45"/>
      <c r="J1639" s="45"/>
      <c r="K1639" s="45"/>
      <c r="L1639" s="45"/>
      <c r="M1639" s="45"/>
      <c r="N1639" s="45"/>
      <c r="O1639" s="45"/>
      <c r="P1639" s="45"/>
      <c r="Q1639" s="45"/>
      <c r="R1639" s="45"/>
      <c r="S1639" s="45"/>
      <c r="T1639" s="45"/>
    </row>
    <row r="1640" customFormat="false" ht="12.75" hidden="false" customHeight="false" outlineLevel="0" collapsed="false">
      <c r="B1640" s="316"/>
      <c r="C1640" s="29"/>
      <c r="D1640" s="213"/>
      <c r="E1640" s="213"/>
      <c r="F1640" s="72"/>
      <c r="G1640" s="15"/>
      <c r="H1640" s="15"/>
      <c r="I1640" s="15"/>
      <c r="J1640" s="15"/>
      <c r="K1640" s="15"/>
      <c r="L1640" s="15"/>
      <c r="M1640" s="15"/>
      <c r="N1640" s="15"/>
      <c r="O1640" s="15"/>
      <c r="P1640" s="15"/>
      <c r="Q1640" s="15"/>
      <c r="R1640" s="15"/>
      <c r="S1640" s="15"/>
      <c r="T1640" s="15"/>
    </row>
    <row r="1641" s="50" customFormat="true" ht="12" hidden="false" customHeight="true" outlineLevel="0" collapsed="false">
      <c r="B1641" s="51" t="s">
        <v>13</v>
      </c>
      <c r="C1641" s="51"/>
      <c r="D1641" s="52" t="n">
        <v>100000</v>
      </c>
      <c r="E1641" s="52" t="n">
        <v>85548</v>
      </c>
      <c r="F1641" s="53" t="n">
        <f aca="false">E1641/D1641</f>
        <v>0.85548</v>
      </c>
    </row>
    <row r="1642" s="50" customFormat="true" ht="12" hidden="false" customHeight="false" outlineLevel="0" collapsed="false">
      <c r="B1642" s="55"/>
      <c r="C1642" s="51"/>
      <c r="D1642" s="52"/>
      <c r="E1642" s="52"/>
      <c r="F1642" s="53"/>
    </row>
    <row r="1643" s="50" customFormat="true" ht="12" hidden="false" customHeight="false" outlineLevel="0" collapsed="false">
      <c r="B1643" s="82" t="s">
        <v>44</v>
      </c>
      <c r="C1643" s="51"/>
      <c r="D1643" s="52" t="n">
        <v>578054</v>
      </c>
      <c r="E1643" s="52" t="n">
        <v>450704</v>
      </c>
      <c r="F1643" s="53" t="n">
        <f aca="false">E1643/D1643</f>
        <v>0.779691862697949</v>
      </c>
    </row>
    <row r="1644" s="50" customFormat="true" ht="12" hidden="false" customHeight="false" outlineLevel="0" collapsed="false">
      <c r="B1644" s="55"/>
      <c r="C1644" s="51"/>
      <c r="D1644" s="52"/>
      <c r="E1644" s="52"/>
      <c r="F1644" s="53"/>
    </row>
    <row r="1645" s="56" customFormat="true" ht="12" hidden="false" customHeight="false" outlineLevel="0" collapsed="false">
      <c r="B1645" s="57" t="s">
        <v>15</v>
      </c>
      <c r="C1645" s="57"/>
      <c r="D1645" s="58" t="n">
        <v>369850</v>
      </c>
      <c r="E1645" s="58" t="n">
        <v>350865</v>
      </c>
      <c r="F1645" s="53" t="n">
        <f aca="false">E1645/D1645</f>
        <v>0.948668379072597</v>
      </c>
    </row>
    <row r="1646" s="56" customFormat="true" ht="12" hidden="false" customHeight="false" outlineLevel="0" collapsed="false">
      <c r="B1646" s="57"/>
      <c r="C1646" s="57"/>
      <c r="D1646" s="58"/>
      <c r="E1646" s="58"/>
      <c r="F1646" s="53"/>
    </row>
    <row r="1647" s="29" customFormat="true" ht="12.75" hidden="false" customHeight="false" outlineLevel="0" collapsed="false">
      <c r="B1647" s="277" t="s">
        <v>843</v>
      </c>
      <c r="C1647" s="277"/>
      <c r="D1647" s="344"/>
      <c r="E1647" s="344"/>
      <c r="F1647" s="101"/>
      <c r="G1647" s="30"/>
      <c r="H1647" s="30"/>
      <c r="I1647" s="30"/>
      <c r="J1647" s="30"/>
      <c r="K1647" s="30"/>
      <c r="L1647" s="30"/>
      <c r="M1647" s="30"/>
      <c r="N1647" s="30"/>
      <c r="O1647" s="30"/>
      <c r="P1647" s="30"/>
      <c r="Q1647" s="30"/>
      <c r="R1647" s="30"/>
      <c r="S1647" s="30"/>
      <c r="T1647" s="30"/>
    </row>
    <row r="1648" s="29" customFormat="true" ht="12.75" hidden="false" customHeight="false" outlineLevel="0" collapsed="false">
      <c r="B1648" s="168"/>
      <c r="C1648" s="168"/>
      <c r="D1648" s="326"/>
      <c r="E1648" s="326"/>
      <c r="F1648" s="327"/>
      <c r="G1648" s="30"/>
      <c r="H1648" s="30"/>
      <c r="I1648" s="30"/>
      <c r="J1648" s="30"/>
      <c r="K1648" s="30"/>
      <c r="L1648" s="30"/>
      <c r="M1648" s="30"/>
      <c r="N1648" s="30"/>
      <c r="O1648" s="30"/>
      <c r="P1648" s="30"/>
      <c r="Q1648" s="30"/>
      <c r="R1648" s="30"/>
      <c r="S1648" s="30"/>
      <c r="T1648" s="30"/>
    </row>
    <row r="1649" s="29" customFormat="true" ht="12.75" hidden="false" customHeight="false" outlineLevel="0" collapsed="false">
      <c r="B1649" s="32" t="s">
        <v>15</v>
      </c>
      <c r="C1649" s="32"/>
      <c r="D1649" s="33" t="n">
        <v>3050</v>
      </c>
      <c r="E1649" s="33" t="n">
        <v>3050</v>
      </c>
      <c r="F1649" s="34" t="n">
        <f aca="false">E1649/D1649</f>
        <v>1</v>
      </c>
      <c r="G1649" s="30"/>
      <c r="H1649" s="30"/>
      <c r="I1649" s="30"/>
      <c r="J1649" s="30"/>
      <c r="K1649" s="30"/>
      <c r="L1649" s="30"/>
      <c r="M1649" s="30"/>
      <c r="N1649" s="30"/>
      <c r="O1649" s="30"/>
      <c r="P1649" s="30"/>
      <c r="Q1649" s="30"/>
      <c r="R1649" s="30"/>
      <c r="S1649" s="30"/>
      <c r="T1649" s="30"/>
    </row>
    <row r="1650" s="29" customFormat="true" ht="12.75" hidden="false" customHeight="false" outlineLevel="0" collapsed="false">
      <c r="B1650" s="168"/>
      <c r="C1650" s="168"/>
      <c r="D1650" s="326"/>
      <c r="E1650" s="326"/>
      <c r="F1650" s="327"/>
      <c r="G1650" s="30"/>
      <c r="H1650" s="30"/>
      <c r="I1650" s="30"/>
      <c r="J1650" s="30"/>
      <c r="K1650" s="30"/>
      <c r="L1650" s="30"/>
      <c r="M1650" s="30"/>
      <c r="N1650" s="30"/>
      <c r="O1650" s="30"/>
      <c r="P1650" s="30"/>
      <c r="Q1650" s="30"/>
      <c r="R1650" s="30"/>
      <c r="S1650" s="30"/>
      <c r="T1650" s="30"/>
    </row>
    <row r="1651" s="29" customFormat="true" ht="42.75" hidden="false" customHeight="true" outlineLevel="0" collapsed="false">
      <c r="B1651" s="36" t="s">
        <v>844</v>
      </c>
      <c r="C1651" s="36"/>
      <c r="D1651" s="326"/>
      <c r="E1651" s="326"/>
      <c r="F1651" s="327"/>
      <c r="G1651" s="30"/>
      <c r="H1651" s="30"/>
      <c r="I1651" s="30"/>
      <c r="J1651" s="30"/>
      <c r="K1651" s="30"/>
      <c r="L1651" s="30"/>
      <c r="M1651" s="30"/>
      <c r="N1651" s="30"/>
      <c r="O1651" s="30"/>
      <c r="P1651" s="30"/>
      <c r="Q1651" s="30"/>
      <c r="R1651" s="30"/>
      <c r="S1651" s="30"/>
      <c r="T1651" s="30"/>
    </row>
    <row r="1652" s="29" customFormat="true" ht="12.75" hidden="false" customHeight="false" outlineLevel="0" collapsed="false">
      <c r="B1652" s="38"/>
      <c r="C1652" s="38"/>
      <c r="D1652" s="326"/>
      <c r="E1652" s="326"/>
      <c r="F1652" s="327"/>
      <c r="G1652" s="30"/>
      <c r="H1652" s="30"/>
      <c r="I1652" s="30"/>
      <c r="J1652" s="30"/>
      <c r="K1652" s="30"/>
      <c r="L1652" s="30"/>
      <c r="M1652" s="30"/>
      <c r="N1652" s="30"/>
      <c r="O1652" s="30"/>
      <c r="P1652" s="30"/>
      <c r="Q1652" s="30"/>
      <c r="R1652" s="30"/>
      <c r="S1652" s="30"/>
      <c r="T1652" s="30"/>
    </row>
    <row r="1653" s="1" customFormat="true" ht="25.5" hidden="false" customHeight="false" outlineLevel="0" collapsed="false">
      <c r="B1653" s="188" t="s">
        <v>845</v>
      </c>
      <c r="C1653" s="29"/>
      <c r="D1653" s="85" t="n">
        <v>466800</v>
      </c>
      <c r="E1653" s="85" t="n">
        <v>433363</v>
      </c>
      <c r="F1653" s="117" t="n">
        <f aca="false">E1653/D1653</f>
        <v>0.928369751499572</v>
      </c>
      <c r="G1653" s="15"/>
      <c r="H1653" s="15"/>
      <c r="I1653" s="15"/>
      <c r="J1653" s="15"/>
      <c r="K1653" s="15"/>
      <c r="L1653" s="15"/>
      <c r="M1653" s="15"/>
      <c r="N1653" s="15"/>
      <c r="O1653" s="15"/>
      <c r="P1653" s="15"/>
      <c r="Q1653" s="15"/>
      <c r="R1653" s="15"/>
      <c r="S1653" s="15"/>
      <c r="T1653" s="15"/>
    </row>
    <row r="1654" s="59" customFormat="true" ht="12" hidden="false" customHeight="false" outlineLevel="0" collapsed="false">
      <c r="B1654" s="118"/>
      <c r="D1654" s="60"/>
      <c r="E1654" s="60"/>
      <c r="F1654" s="61"/>
      <c r="G1654" s="50"/>
      <c r="H1654" s="50"/>
      <c r="I1654" s="50"/>
      <c r="J1654" s="50"/>
      <c r="K1654" s="50"/>
      <c r="L1654" s="50"/>
      <c r="M1654" s="50"/>
      <c r="N1654" s="50"/>
      <c r="O1654" s="50"/>
      <c r="P1654" s="50"/>
      <c r="Q1654" s="50"/>
      <c r="R1654" s="50"/>
      <c r="S1654" s="50"/>
      <c r="T1654" s="50"/>
    </row>
    <row r="1655" s="50" customFormat="true" ht="12" hidden="false" customHeight="true" outlineLevel="0" collapsed="false">
      <c r="B1655" s="51" t="s">
        <v>13</v>
      </c>
      <c r="C1655" s="51"/>
      <c r="D1655" s="52" t="n">
        <v>100000</v>
      </c>
      <c r="E1655" s="52" t="n">
        <v>85548</v>
      </c>
      <c r="F1655" s="53" t="n">
        <f aca="false">E1655/D1655</f>
        <v>0.85548</v>
      </c>
    </row>
    <row r="1656" s="50" customFormat="true" ht="12" hidden="false" customHeight="false" outlineLevel="0" collapsed="false">
      <c r="B1656" s="55"/>
      <c r="C1656" s="51"/>
      <c r="D1656" s="52"/>
      <c r="E1656" s="52"/>
      <c r="F1656" s="53"/>
    </row>
    <row r="1657" s="56" customFormat="true" ht="12" hidden="false" customHeight="false" outlineLevel="0" collapsed="false">
      <c r="B1657" s="57" t="s">
        <v>15</v>
      </c>
      <c r="C1657" s="57"/>
      <c r="D1657" s="58" t="n">
        <v>366800</v>
      </c>
      <c r="E1657" s="58" t="n">
        <v>347815</v>
      </c>
      <c r="F1657" s="53" t="n">
        <f aca="false">E1657/D1657</f>
        <v>0.948241548527808</v>
      </c>
    </row>
    <row r="1658" s="56" customFormat="true" ht="12" hidden="false" customHeight="false" outlineLevel="0" collapsed="false">
      <c r="B1658" s="57"/>
      <c r="C1658" s="57"/>
      <c r="D1658" s="58"/>
      <c r="E1658" s="58"/>
      <c r="F1658" s="53"/>
    </row>
    <row r="1659" customFormat="false" ht="38.25" hidden="false" customHeight="true" outlineLevel="0" collapsed="false">
      <c r="B1659" s="62" t="s">
        <v>846</v>
      </c>
      <c r="C1659" s="62"/>
      <c r="F1659" s="304"/>
      <c r="G1659" s="15"/>
      <c r="H1659" s="15"/>
      <c r="I1659" s="15"/>
      <c r="J1659" s="15"/>
      <c r="K1659" s="15"/>
      <c r="L1659" s="15"/>
      <c r="M1659" s="15"/>
      <c r="N1659" s="15"/>
      <c r="O1659" s="15"/>
      <c r="P1659" s="15"/>
      <c r="Q1659" s="15"/>
      <c r="R1659" s="15"/>
      <c r="S1659" s="15"/>
      <c r="T1659" s="15"/>
    </row>
    <row r="1660" customFormat="false" ht="12.75" hidden="false" customHeight="false" outlineLevel="0" collapsed="false">
      <c r="B1660" s="62" t="s">
        <v>847</v>
      </c>
      <c r="C1660" s="62"/>
      <c r="E1660" s="60" t="n">
        <v>116125</v>
      </c>
      <c r="F1660" s="304"/>
      <c r="G1660" s="15"/>
      <c r="H1660" s="15"/>
      <c r="I1660" s="15"/>
      <c r="J1660" s="15"/>
      <c r="K1660" s="15"/>
      <c r="L1660" s="15"/>
      <c r="M1660" s="15"/>
      <c r="N1660" s="15"/>
      <c r="O1660" s="15"/>
      <c r="P1660" s="15"/>
      <c r="Q1660" s="15"/>
      <c r="R1660" s="15"/>
      <c r="S1660" s="15"/>
      <c r="T1660" s="15"/>
    </row>
    <row r="1661" s="345" customFormat="true" ht="21.75" hidden="false" customHeight="true" outlineLevel="0" collapsed="false">
      <c r="B1661" s="95" t="s">
        <v>848</v>
      </c>
      <c r="C1661" s="95"/>
      <c r="D1661" s="95"/>
      <c r="E1661" s="346"/>
      <c r="F1661" s="347"/>
      <c r="G1661" s="348"/>
      <c r="H1661" s="348"/>
      <c r="I1661" s="348"/>
      <c r="J1661" s="348"/>
      <c r="K1661" s="348"/>
      <c r="L1661" s="348"/>
      <c r="M1661" s="348"/>
      <c r="N1661" s="348"/>
      <c r="O1661" s="348"/>
      <c r="P1661" s="348"/>
      <c r="Q1661" s="348"/>
      <c r="R1661" s="348"/>
      <c r="S1661" s="348"/>
      <c r="T1661" s="348"/>
    </row>
    <row r="1662" customFormat="false" ht="12.75" hidden="false" customHeight="false" outlineLevel="0" collapsed="false">
      <c r="B1662" s="62" t="s">
        <v>849</v>
      </c>
      <c r="C1662" s="62"/>
      <c r="E1662" s="60" t="n">
        <v>179723</v>
      </c>
      <c r="F1662" s="304"/>
      <c r="G1662" s="15"/>
      <c r="H1662" s="15"/>
      <c r="I1662" s="15"/>
      <c r="J1662" s="15"/>
      <c r="K1662" s="15"/>
      <c r="L1662" s="15"/>
      <c r="M1662" s="15"/>
      <c r="N1662" s="15"/>
      <c r="O1662" s="15"/>
      <c r="P1662" s="15"/>
      <c r="Q1662" s="15"/>
      <c r="R1662" s="15"/>
      <c r="S1662" s="15"/>
      <c r="T1662" s="15"/>
    </row>
    <row r="1663" s="345" customFormat="true" ht="24" hidden="false" customHeight="true" outlineLevel="0" collapsed="false">
      <c r="B1663" s="95" t="s">
        <v>850</v>
      </c>
      <c r="C1663" s="95"/>
      <c r="D1663" s="95"/>
      <c r="E1663" s="346"/>
      <c r="F1663" s="347"/>
      <c r="G1663" s="348"/>
      <c r="H1663" s="348"/>
      <c r="I1663" s="348"/>
      <c r="J1663" s="348"/>
      <c r="K1663" s="348"/>
      <c r="L1663" s="348"/>
      <c r="M1663" s="348"/>
      <c r="N1663" s="348"/>
      <c r="O1663" s="348"/>
      <c r="P1663" s="348"/>
      <c r="Q1663" s="348"/>
      <c r="R1663" s="348"/>
      <c r="S1663" s="348"/>
      <c r="T1663" s="348"/>
    </row>
    <row r="1664" customFormat="false" ht="12.75" hidden="false" customHeight="false" outlineLevel="0" collapsed="false">
      <c r="B1664" s="62" t="s">
        <v>851</v>
      </c>
      <c r="C1664" s="62"/>
      <c r="E1664" s="60" t="n">
        <f aca="false">6313+37827</f>
        <v>44140</v>
      </c>
      <c r="F1664" s="304"/>
      <c r="G1664" s="15"/>
      <c r="H1664" s="15"/>
      <c r="I1664" s="15"/>
      <c r="J1664" s="15"/>
      <c r="K1664" s="15"/>
      <c r="L1664" s="15"/>
      <c r="M1664" s="15"/>
      <c r="N1664" s="15"/>
      <c r="O1664" s="15"/>
      <c r="P1664" s="15"/>
      <c r="Q1664" s="15"/>
      <c r="R1664" s="15"/>
      <c r="S1664" s="15"/>
      <c r="T1664" s="15"/>
    </row>
    <row r="1665" customFormat="false" ht="9.75" hidden="false" customHeight="true" outlineLevel="0" collapsed="false">
      <c r="B1665" s="316"/>
      <c r="C1665" s="29"/>
      <c r="D1665" s="213"/>
      <c r="E1665" s="213"/>
      <c r="F1665" s="72"/>
      <c r="G1665" s="15"/>
      <c r="H1665" s="15"/>
      <c r="I1665" s="15"/>
      <c r="J1665" s="15"/>
      <c r="K1665" s="15"/>
      <c r="L1665" s="15"/>
      <c r="M1665" s="15"/>
      <c r="N1665" s="15"/>
      <c r="O1665" s="15"/>
      <c r="P1665" s="15"/>
      <c r="Q1665" s="15"/>
      <c r="R1665" s="15"/>
      <c r="S1665" s="15"/>
      <c r="T1665" s="15"/>
    </row>
    <row r="1666" s="29" customFormat="true" ht="12.75" hidden="false" customHeight="false" outlineLevel="0" collapsed="false">
      <c r="B1666" s="175" t="s">
        <v>263</v>
      </c>
      <c r="C1666" s="175"/>
      <c r="D1666" s="131" t="n">
        <v>578054</v>
      </c>
      <c r="E1666" s="131" t="n">
        <v>450704</v>
      </c>
      <c r="F1666" s="132" t="n">
        <f aca="false">E1666/D1666</f>
        <v>0.779691862697949</v>
      </c>
      <c r="G1666" s="30"/>
      <c r="H1666" s="30"/>
      <c r="I1666" s="30"/>
      <c r="J1666" s="30"/>
      <c r="K1666" s="30"/>
      <c r="L1666" s="30"/>
      <c r="M1666" s="30"/>
      <c r="N1666" s="30"/>
      <c r="O1666" s="30"/>
      <c r="P1666" s="30"/>
      <c r="Q1666" s="30"/>
      <c r="R1666" s="30"/>
      <c r="S1666" s="30"/>
      <c r="T1666" s="30"/>
    </row>
    <row r="1667" s="37" customFormat="true" ht="12" hidden="false" customHeight="false" outlineLevel="0" collapsed="false">
      <c r="B1667" s="349" t="s">
        <v>852</v>
      </c>
      <c r="C1667" s="349"/>
      <c r="D1667" s="135" t="n">
        <f aca="false">D1666</f>
        <v>578054</v>
      </c>
      <c r="E1667" s="135" t="n">
        <f aca="false">E1666</f>
        <v>450704</v>
      </c>
      <c r="F1667" s="137" t="n">
        <f aca="false">E1667/D1667</f>
        <v>0.779691862697949</v>
      </c>
      <c r="G1667" s="39"/>
      <c r="H1667" s="39"/>
      <c r="I1667" s="39"/>
      <c r="J1667" s="39"/>
      <c r="K1667" s="39"/>
      <c r="L1667" s="39"/>
      <c r="M1667" s="39"/>
      <c r="N1667" s="39"/>
      <c r="O1667" s="39"/>
      <c r="P1667" s="39"/>
      <c r="Q1667" s="39"/>
      <c r="R1667" s="39"/>
      <c r="S1667" s="39"/>
      <c r="T1667" s="39"/>
    </row>
    <row r="1668" s="141" customFormat="true" ht="105" hidden="false" customHeight="true" outlineLevel="0" collapsed="false">
      <c r="B1668" s="36" t="s">
        <v>853</v>
      </c>
      <c r="C1668" s="36"/>
      <c r="D1668" s="36"/>
      <c r="E1668" s="174"/>
      <c r="F1668" s="137"/>
      <c r="G1668" s="143"/>
      <c r="H1668" s="143"/>
      <c r="I1668" s="143"/>
      <c r="J1668" s="143"/>
      <c r="K1668" s="143"/>
      <c r="L1668" s="143"/>
      <c r="M1668" s="143"/>
      <c r="N1668" s="143"/>
      <c r="O1668" s="143"/>
      <c r="P1668" s="143"/>
      <c r="Q1668" s="143"/>
      <c r="R1668" s="143"/>
      <c r="S1668" s="143"/>
      <c r="T1668" s="143"/>
    </row>
    <row r="1669" customFormat="false" ht="12.75" hidden="false" customHeight="false" outlineLevel="0" collapsed="false">
      <c r="B1669" s="188"/>
      <c r="C1669" s="29"/>
      <c r="D1669" s="213"/>
      <c r="E1669" s="213"/>
      <c r="F1669" s="72"/>
      <c r="G1669" s="15"/>
      <c r="H1669" s="15"/>
      <c r="I1669" s="15"/>
      <c r="J1669" s="15"/>
      <c r="K1669" s="15"/>
      <c r="L1669" s="15"/>
      <c r="M1669" s="15"/>
      <c r="N1669" s="15"/>
      <c r="O1669" s="15"/>
      <c r="P1669" s="15"/>
      <c r="Q1669" s="15"/>
      <c r="R1669" s="15"/>
      <c r="S1669" s="15"/>
      <c r="T1669" s="15"/>
    </row>
    <row r="1670" s="24" customFormat="true" ht="28.5" hidden="false" customHeight="true" outlineLevel="0" collapsed="false">
      <c r="B1670" s="199" t="s">
        <v>854</v>
      </c>
      <c r="D1670" s="26" t="n">
        <v>26036930</v>
      </c>
      <c r="E1670" s="26" t="n">
        <v>26036930</v>
      </c>
      <c r="F1670" s="27" t="n">
        <f aca="false">E1670/D1670</f>
        <v>1</v>
      </c>
      <c r="G1670" s="28"/>
      <c r="H1670" s="28"/>
      <c r="I1670" s="28"/>
      <c r="J1670" s="28"/>
      <c r="K1670" s="28"/>
      <c r="L1670" s="28"/>
      <c r="M1670" s="28"/>
      <c r="N1670" s="28"/>
      <c r="O1670" s="28"/>
      <c r="P1670" s="28"/>
      <c r="Q1670" s="28"/>
      <c r="R1670" s="28"/>
      <c r="S1670" s="28"/>
      <c r="T1670" s="28"/>
    </row>
    <row r="1671" s="23" customFormat="true" ht="12" hidden="false" customHeight="false" outlineLevel="0" collapsed="false">
      <c r="B1671" s="197"/>
      <c r="D1671" s="189"/>
      <c r="E1671" s="189"/>
      <c r="F1671" s="22"/>
    </row>
    <row r="1672" s="29" customFormat="true" ht="15" hidden="false" customHeight="true" outlineLevel="0" collapsed="false">
      <c r="B1672" s="77" t="s">
        <v>44</v>
      </c>
      <c r="C1672" s="77"/>
      <c r="D1672" s="78" t="n">
        <v>26036930</v>
      </c>
      <c r="E1672" s="78" t="n">
        <v>26036930</v>
      </c>
      <c r="F1672" s="325" t="n">
        <f aca="false">E1672/D1672</f>
        <v>1</v>
      </c>
      <c r="G1672" s="30"/>
      <c r="H1672" s="30"/>
      <c r="I1672" s="30"/>
      <c r="J1672" s="30"/>
      <c r="K1672" s="30"/>
      <c r="L1672" s="30"/>
      <c r="M1672" s="30"/>
      <c r="N1672" s="30"/>
      <c r="O1672" s="30"/>
      <c r="P1672" s="30"/>
      <c r="Q1672" s="30"/>
      <c r="R1672" s="30"/>
      <c r="S1672" s="30"/>
      <c r="T1672" s="30"/>
    </row>
    <row r="1673" s="29" customFormat="true" ht="15" hidden="false" customHeight="true" outlineLevel="0" collapsed="false">
      <c r="B1673" s="38"/>
      <c r="C1673" s="38"/>
      <c r="D1673" s="326"/>
      <c r="E1673" s="326"/>
      <c r="F1673" s="327"/>
      <c r="G1673" s="30"/>
      <c r="H1673" s="30"/>
      <c r="I1673" s="30"/>
      <c r="J1673" s="30"/>
      <c r="K1673" s="30"/>
      <c r="L1673" s="30"/>
      <c r="M1673" s="30"/>
      <c r="N1673" s="30"/>
      <c r="O1673" s="30"/>
      <c r="P1673" s="30"/>
      <c r="Q1673" s="30"/>
      <c r="R1673" s="30"/>
      <c r="S1673" s="30"/>
      <c r="T1673" s="30"/>
    </row>
    <row r="1674" s="29" customFormat="true" ht="23.25" hidden="false" customHeight="true" outlineLevel="0" collapsed="false">
      <c r="B1674" s="36" t="s">
        <v>855</v>
      </c>
      <c r="C1674" s="36"/>
      <c r="D1674" s="36"/>
      <c r="E1674" s="326"/>
      <c r="F1674" s="327"/>
      <c r="G1674" s="30"/>
      <c r="H1674" s="30"/>
      <c r="I1674" s="30"/>
      <c r="J1674" s="30"/>
      <c r="K1674" s="30"/>
      <c r="L1674" s="30"/>
      <c r="M1674" s="30"/>
      <c r="N1674" s="30"/>
      <c r="O1674" s="30"/>
      <c r="P1674" s="30"/>
      <c r="Q1674" s="30"/>
      <c r="R1674" s="30"/>
      <c r="S1674" s="30"/>
      <c r="T1674" s="30"/>
    </row>
    <row r="1675" s="30" customFormat="true" ht="109.5" hidden="false" customHeight="true" outlineLevel="0" collapsed="false">
      <c r="B1675" s="350" t="s">
        <v>856</v>
      </c>
      <c r="C1675" s="350"/>
      <c r="D1675" s="350"/>
      <c r="E1675" s="351" t="n">
        <f aca="false">10478500+10550000</f>
        <v>21028500</v>
      </c>
      <c r="F1675" s="352"/>
    </row>
    <row r="1676" s="30" customFormat="true" ht="69.75" hidden="false" customHeight="true" outlineLevel="0" collapsed="false">
      <c r="B1676" s="154" t="s">
        <v>857</v>
      </c>
      <c r="C1676" s="154"/>
      <c r="D1676" s="154"/>
      <c r="E1676" s="351"/>
      <c r="F1676" s="352"/>
    </row>
    <row r="1677" s="29" customFormat="true" ht="9.75" hidden="false" customHeight="true" outlineLevel="0" collapsed="false">
      <c r="B1677" s="130"/>
      <c r="C1677" s="130"/>
      <c r="D1677" s="353"/>
      <c r="E1677" s="353"/>
      <c r="F1677" s="331"/>
      <c r="G1677" s="30"/>
      <c r="H1677" s="30"/>
      <c r="I1677" s="30"/>
      <c r="J1677" s="30"/>
      <c r="K1677" s="30"/>
      <c r="L1677" s="30"/>
      <c r="M1677" s="30"/>
      <c r="N1677" s="30"/>
      <c r="O1677" s="30"/>
      <c r="P1677" s="30"/>
      <c r="Q1677" s="30"/>
      <c r="R1677" s="30"/>
      <c r="S1677" s="30"/>
      <c r="T1677" s="30"/>
    </row>
    <row r="1678" s="29" customFormat="true" ht="110.25" hidden="false" customHeight="true" outlineLevel="0" collapsed="false">
      <c r="B1678" s="231" t="s">
        <v>858</v>
      </c>
      <c r="C1678" s="231"/>
      <c r="D1678" s="231"/>
      <c r="E1678" s="344" t="n">
        <v>2174430</v>
      </c>
      <c r="F1678" s="352"/>
      <c r="G1678" s="30"/>
      <c r="H1678" s="30"/>
      <c r="I1678" s="30"/>
      <c r="J1678" s="30"/>
      <c r="K1678" s="30"/>
      <c r="L1678" s="30"/>
      <c r="M1678" s="30"/>
      <c r="N1678" s="30"/>
      <c r="O1678" s="30"/>
      <c r="P1678" s="30"/>
      <c r="Q1678" s="30"/>
      <c r="R1678" s="30"/>
      <c r="S1678" s="30"/>
      <c r="T1678" s="30"/>
    </row>
    <row r="1679" s="29" customFormat="true" ht="9.75" hidden="false" customHeight="true" outlineLevel="0" collapsed="false">
      <c r="B1679" s="140"/>
      <c r="C1679" s="354"/>
      <c r="D1679" s="330"/>
      <c r="E1679" s="330"/>
      <c r="F1679" s="331"/>
      <c r="G1679" s="30"/>
      <c r="H1679" s="30"/>
      <c r="I1679" s="30"/>
      <c r="J1679" s="30"/>
      <c r="K1679" s="30"/>
      <c r="L1679" s="30"/>
      <c r="M1679" s="30"/>
      <c r="N1679" s="30"/>
      <c r="O1679" s="30"/>
      <c r="P1679" s="30"/>
      <c r="Q1679" s="30"/>
      <c r="R1679" s="30"/>
      <c r="S1679" s="30"/>
      <c r="T1679" s="30"/>
    </row>
    <row r="1680" s="29" customFormat="true" ht="50.25" hidden="false" customHeight="true" outlineLevel="0" collapsed="false">
      <c r="B1680" s="350" t="s">
        <v>859</v>
      </c>
      <c r="C1680" s="350"/>
      <c r="D1680" s="350"/>
      <c r="E1680" s="344" t="n">
        <v>100000</v>
      </c>
      <c r="F1680" s="352"/>
      <c r="G1680" s="30"/>
      <c r="H1680" s="30"/>
      <c r="I1680" s="30"/>
      <c r="J1680" s="30"/>
      <c r="K1680" s="30"/>
      <c r="L1680" s="30"/>
      <c r="M1680" s="30"/>
      <c r="N1680" s="30"/>
      <c r="O1680" s="30"/>
      <c r="P1680" s="30"/>
      <c r="Q1680" s="30"/>
      <c r="R1680" s="30"/>
      <c r="S1680" s="30"/>
      <c r="T1680" s="30"/>
    </row>
    <row r="1681" s="29" customFormat="true" ht="12.75" hidden="false" customHeight="false" outlineLevel="0" collapsed="false">
      <c r="B1681" s="355"/>
      <c r="C1681" s="356"/>
      <c r="D1681" s="357"/>
      <c r="E1681" s="357"/>
      <c r="F1681" s="325"/>
      <c r="G1681" s="30"/>
      <c r="H1681" s="30"/>
      <c r="I1681" s="30"/>
      <c r="J1681" s="30"/>
      <c r="K1681" s="30"/>
      <c r="L1681" s="30"/>
      <c r="M1681" s="30"/>
      <c r="N1681" s="30"/>
      <c r="O1681" s="30"/>
      <c r="P1681" s="30"/>
      <c r="Q1681" s="30"/>
      <c r="R1681" s="30"/>
      <c r="S1681" s="30"/>
      <c r="T1681" s="30"/>
    </row>
    <row r="1682" s="37" customFormat="true" ht="12" hidden="false" customHeight="false" outlineLevel="0" collapsed="false">
      <c r="B1682" s="187" t="s">
        <v>860</v>
      </c>
      <c r="C1682" s="187"/>
      <c r="D1682" s="187"/>
      <c r="E1682" s="96" t="n">
        <v>2734000</v>
      </c>
      <c r="F1682" s="126"/>
      <c r="G1682" s="39"/>
      <c r="H1682" s="39"/>
      <c r="I1682" s="39"/>
      <c r="J1682" s="39"/>
      <c r="K1682" s="39"/>
      <c r="L1682" s="39"/>
      <c r="M1682" s="39"/>
      <c r="N1682" s="39"/>
      <c r="O1682" s="39"/>
      <c r="P1682" s="39"/>
      <c r="Q1682" s="39"/>
      <c r="R1682" s="39"/>
      <c r="S1682" s="39"/>
      <c r="T1682" s="39"/>
    </row>
    <row r="1683" s="37" customFormat="true" ht="24" hidden="false" customHeight="true" outlineLevel="0" collapsed="false">
      <c r="B1683" s="95" t="s">
        <v>861</v>
      </c>
      <c r="C1683" s="95"/>
      <c r="D1683" s="95"/>
      <c r="E1683" s="96"/>
      <c r="F1683" s="126"/>
      <c r="G1683" s="39"/>
      <c r="H1683" s="39"/>
      <c r="I1683" s="39"/>
      <c r="J1683" s="39"/>
      <c r="K1683" s="39"/>
      <c r="L1683" s="39"/>
      <c r="M1683" s="39"/>
      <c r="N1683" s="39"/>
      <c r="O1683" s="39"/>
      <c r="P1683" s="39"/>
      <c r="Q1683" s="39"/>
      <c r="R1683" s="39"/>
      <c r="S1683" s="39"/>
      <c r="T1683" s="39"/>
    </row>
    <row r="1684" s="37" customFormat="true" ht="26.25" hidden="false" customHeight="true" outlineLevel="0" collapsed="false">
      <c r="B1684" s="95" t="s">
        <v>862</v>
      </c>
      <c r="C1684" s="95"/>
      <c r="D1684" s="95"/>
      <c r="E1684" s="96"/>
      <c r="F1684" s="126"/>
      <c r="G1684" s="39"/>
      <c r="H1684" s="39"/>
      <c r="I1684" s="39"/>
      <c r="J1684" s="39"/>
      <c r="K1684" s="39"/>
      <c r="L1684" s="39"/>
      <c r="M1684" s="39"/>
      <c r="N1684" s="39"/>
      <c r="O1684" s="39"/>
      <c r="P1684" s="39"/>
      <c r="Q1684" s="39"/>
      <c r="R1684" s="39"/>
      <c r="S1684" s="39"/>
      <c r="T1684" s="39"/>
    </row>
    <row r="1685" s="37" customFormat="true" ht="27.75" hidden="false" customHeight="true" outlineLevel="0" collapsed="false">
      <c r="B1685" s="95" t="s">
        <v>863</v>
      </c>
      <c r="C1685" s="95"/>
      <c r="D1685" s="95"/>
      <c r="E1685" s="96"/>
      <c r="F1685" s="126"/>
      <c r="G1685" s="39"/>
      <c r="H1685" s="39"/>
      <c r="I1685" s="39"/>
      <c r="J1685" s="39"/>
      <c r="K1685" s="39"/>
      <c r="L1685" s="39"/>
      <c r="M1685" s="39"/>
      <c r="N1685" s="39"/>
      <c r="O1685" s="39"/>
      <c r="P1685" s="39"/>
      <c r="Q1685" s="39"/>
      <c r="R1685" s="39"/>
      <c r="S1685" s="39"/>
      <c r="T1685" s="39"/>
    </row>
    <row r="1686" s="37" customFormat="true" ht="12" hidden="false" customHeight="false" outlineLevel="0" collapsed="false">
      <c r="B1686" s="38"/>
      <c r="C1686" s="38"/>
      <c r="D1686" s="96"/>
      <c r="E1686" s="96"/>
      <c r="F1686" s="126"/>
      <c r="G1686" s="39"/>
      <c r="H1686" s="39"/>
      <c r="I1686" s="39"/>
      <c r="J1686" s="39"/>
      <c r="K1686" s="39"/>
      <c r="L1686" s="39"/>
      <c r="M1686" s="39"/>
      <c r="N1686" s="39"/>
      <c r="O1686" s="39"/>
      <c r="P1686" s="39"/>
      <c r="Q1686" s="39"/>
      <c r="R1686" s="39"/>
      <c r="S1686" s="39"/>
      <c r="T1686" s="39"/>
    </row>
    <row r="1687" s="43" customFormat="true" ht="21" hidden="false" customHeight="true" outlineLevel="0" collapsed="false">
      <c r="B1687" s="43" t="s">
        <v>864</v>
      </c>
      <c r="D1687" s="44" t="n">
        <v>11620200</v>
      </c>
      <c r="E1687" s="44" t="n">
        <v>9671603</v>
      </c>
      <c r="F1687" s="27" t="n">
        <f aca="false">E1687/D1687</f>
        <v>0.832309512745047</v>
      </c>
      <c r="G1687" s="45"/>
      <c r="H1687" s="45"/>
      <c r="I1687" s="45"/>
      <c r="J1687" s="45"/>
      <c r="K1687" s="45"/>
      <c r="L1687" s="45"/>
      <c r="M1687" s="45"/>
      <c r="N1687" s="45"/>
      <c r="O1687" s="45"/>
      <c r="P1687" s="45"/>
      <c r="Q1687" s="45"/>
      <c r="R1687" s="45"/>
      <c r="S1687" s="45"/>
      <c r="T1687" s="45"/>
    </row>
    <row r="1688" customFormat="false" ht="12.75" hidden="false" customHeight="false" outlineLevel="0" collapsed="false">
      <c r="B1688" s="316"/>
      <c r="C1688" s="29"/>
      <c r="D1688" s="213"/>
      <c r="E1688" s="213"/>
      <c r="F1688" s="72"/>
      <c r="G1688" s="15"/>
      <c r="H1688" s="15"/>
      <c r="I1688" s="15"/>
      <c r="J1688" s="15"/>
      <c r="K1688" s="15"/>
      <c r="L1688" s="15"/>
      <c r="M1688" s="15"/>
      <c r="N1688" s="15"/>
      <c r="O1688" s="15"/>
      <c r="P1688" s="15"/>
      <c r="Q1688" s="15"/>
      <c r="R1688" s="15"/>
      <c r="S1688" s="15"/>
      <c r="T1688" s="15"/>
    </row>
    <row r="1689" s="50" customFormat="true" ht="12" hidden="false" customHeight="true" outlineLevel="0" collapsed="false">
      <c r="B1689" s="51" t="s">
        <v>13</v>
      </c>
      <c r="C1689" s="51"/>
      <c r="D1689" s="52" t="n">
        <v>150000</v>
      </c>
      <c r="E1689" s="52" t="n">
        <v>50409</v>
      </c>
      <c r="F1689" s="53" t="n">
        <f aca="false">E1689/D1689</f>
        <v>0.33606</v>
      </c>
    </row>
    <row r="1690" s="50" customFormat="true" ht="12" hidden="false" customHeight="false" outlineLevel="0" collapsed="false">
      <c r="B1690" s="55"/>
      <c r="C1690" s="51"/>
      <c r="D1690" s="52"/>
      <c r="E1690" s="52"/>
      <c r="F1690" s="53"/>
    </row>
    <row r="1691" s="50" customFormat="true" ht="12" hidden="false" customHeight="false" outlineLevel="0" collapsed="false">
      <c r="B1691" s="82" t="s">
        <v>44</v>
      </c>
      <c r="C1691" s="51"/>
      <c r="D1691" s="52" t="n">
        <v>11200000</v>
      </c>
      <c r="E1691" s="52" t="n">
        <v>9500000</v>
      </c>
      <c r="F1691" s="53" t="n">
        <f aca="false">E1691/D1691</f>
        <v>0.848214285714286</v>
      </c>
    </row>
    <row r="1692" s="50" customFormat="true" ht="12" hidden="false" customHeight="false" outlineLevel="0" collapsed="false">
      <c r="B1692" s="55"/>
      <c r="C1692" s="51"/>
      <c r="D1692" s="52"/>
      <c r="E1692" s="52"/>
      <c r="F1692" s="53"/>
    </row>
    <row r="1693" s="56" customFormat="true" ht="12" hidden="false" customHeight="false" outlineLevel="0" collapsed="false">
      <c r="B1693" s="57" t="s">
        <v>15</v>
      </c>
      <c r="C1693" s="57"/>
      <c r="D1693" s="58" t="n">
        <v>270200</v>
      </c>
      <c r="E1693" s="58" t="n">
        <v>121194</v>
      </c>
      <c r="F1693" s="53" t="n">
        <f aca="false">E1693/D1693</f>
        <v>0.448534418948927</v>
      </c>
    </row>
    <row r="1694" customFormat="false" ht="9.75" hidden="false" customHeight="true" outlineLevel="0" collapsed="false">
      <c r="B1694" s="316"/>
      <c r="C1694" s="29"/>
      <c r="D1694" s="213"/>
      <c r="E1694" s="213"/>
      <c r="F1694" s="72"/>
      <c r="G1694" s="15"/>
      <c r="H1694" s="15"/>
      <c r="I1694" s="15"/>
      <c r="J1694" s="15"/>
      <c r="K1694" s="15"/>
      <c r="L1694" s="15"/>
      <c r="M1694" s="15"/>
      <c r="N1694" s="15"/>
      <c r="O1694" s="15"/>
      <c r="P1694" s="15"/>
      <c r="Q1694" s="15"/>
      <c r="R1694" s="15"/>
      <c r="S1694" s="15"/>
      <c r="T1694" s="15"/>
    </row>
    <row r="1695" customFormat="false" ht="12.75" hidden="false" customHeight="false" outlineLevel="0" collapsed="false">
      <c r="B1695" s="38" t="s">
        <v>865</v>
      </c>
      <c r="C1695" s="29"/>
      <c r="D1695" s="213"/>
      <c r="E1695" s="213"/>
      <c r="F1695" s="72"/>
      <c r="G1695" s="15"/>
      <c r="H1695" s="15"/>
      <c r="I1695" s="15"/>
      <c r="J1695" s="15"/>
      <c r="K1695" s="15"/>
      <c r="L1695" s="15"/>
      <c r="M1695" s="15"/>
      <c r="N1695" s="15"/>
      <c r="O1695" s="15"/>
      <c r="P1695" s="15"/>
      <c r="Q1695" s="15"/>
      <c r="R1695" s="15"/>
      <c r="S1695" s="15"/>
      <c r="T1695" s="15"/>
    </row>
    <row r="1696" customFormat="false" ht="12.75" hidden="false" customHeight="false" outlineLevel="0" collapsed="false">
      <c r="B1696" s="38"/>
      <c r="C1696" s="29"/>
      <c r="D1696" s="213"/>
      <c r="E1696" s="213"/>
      <c r="F1696" s="72"/>
      <c r="G1696" s="15"/>
      <c r="H1696" s="15"/>
      <c r="I1696" s="15"/>
      <c r="J1696" s="15"/>
      <c r="K1696" s="15"/>
      <c r="L1696" s="15"/>
      <c r="M1696" s="15"/>
      <c r="N1696" s="15"/>
      <c r="O1696" s="15"/>
      <c r="P1696" s="15"/>
      <c r="Q1696" s="15"/>
      <c r="R1696" s="15"/>
      <c r="S1696" s="15"/>
      <c r="T1696" s="15"/>
    </row>
    <row r="1697" s="127" customFormat="true" ht="12.75" hidden="false" customHeight="true" outlineLevel="0" collapsed="false">
      <c r="B1697" s="192" t="s">
        <v>843</v>
      </c>
      <c r="C1697" s="192"/>
      <c r="D1697" s="358"/>
      <c r="E1697" s="358"/>
      <c r="F1697" s="359"/>
      <c r="G1697" s="129"/>
      <c r="H1697" s="129"/>
      <c r="I1697" s="129"/>
      <c r="J1697" s="129"/>
      <c r="K1697" s="129"/>
      <c r="L1697" s="129"/>
      <c r="M1697" s="129"/>
      <c r="N1697" s="129"/>
      <c r="O1697" s="129"/>
      <c r="P1697" s="129"/>
      <c r="Q1697" s="129"/>
      <c r="R1697" s="129"/>
      <c r="S1697" s="129"/>
      <c r="T1697" s="129"/>
    </row>
    <row r="1698" s="29" customFormat="true" ht="19.5" hidden="false" customHeight="true" outlineLevel="0" collapsed="false">
      <c r="B1698" s="77" t="s">
        <v>44</v>
      </c>
      <c r="C1698" s="140"/>
      <c r="D1698" s="78" t="n">
        <v>500000</v>
      </c>
      <c r="E1698" s="78" t="n">
        <v>500000</v>
      </c>
      <c r="F1698" s="325" t="n">
        <f aca="false">E1698/D1698</f>
        <v>1</v>
      </c>
      <c r="G1698" s="30"/>
      <c r="H1698" s="30"/>
      <c r="I1698" s="30"/>
      <c r="J1698" s="30"/>
      <c r="K1698" s="30"/>
      <c r="L1698" s="30"/>
      <c r="M1698" s="30"/>
      <c r="N1698" s="30"/>
      <c r="O1698" s="30"/>
      <c r="P1698" s="30"/>
      <c r="Q1698" s="30"/>
      <c r="R1698" s="30"/>
      <c r="S1698" s="30"/>
      <c r="T1698" s="30"/>
    </row>
    <row r="1699" s="29" customFormat="true" ht="37.5" hidden="false" customHeight="true" outlineLevel="0" collapsed="false">
      <c r="B1699" s="130" t="s">
        <v>866</v>
      </c>
      <c r="C1699" s="130"/>
      <c r="D1699" s="130"/>
      <c r="E1699" s="326"/>
      <c r="F1699" s="327"/>
      <c r="G1699" s="30"/>
      <c r="H1699" s="30"/>
      <c r="I1699" s="30"/>
      <c r="J1699" s="30"/>
      <c r="K1699" s="30"/>
      <c r="L1699" s="30"/>
      <c r="M1699" s="30"/>
      <c r="N1699" s="30"/>
      <c r="O1699" s="30"/>
      <c r="P1699" s="30"/>
      <c r="Q1699" s="30"/>
      <c r="R1699" s="30"/>
      <c r="S1699" s="30"/>
      <c r="T1699" s="30"/>
    </row>
    <row r="1700" s="29" customFormat="true" ht="35.25" hidden="false" customHeight="true" outlineLevel="0" collapsed="false">
      <c r="B1700" s="95" t="s">
        <v>867</v>
      </c>
      <c r="C1700" s="95"/>
      <c r="D1700" s="95"/>
      <c r="E1700" s="326"/>
      <c r="F1700" s="327"/>
      <c r="G1700" s="30"/>
      <c r="H1700" s="30"/>
      <c r="I1700" s="30"/>
      <c r="J1700" s="30"/>
      <c r="K1700" s="30"/>
      <c r="L1700" s="30"/>
      <c r="M1700" s="30"/>
      <c r="N1700" s="30"/>
      <c r="O1700" s="30"/>
      <c r="P1700" s="30"/>
      <c r="Q1700" s="30"/>
      <c r="R1700" s="30"/>
      <c r="S1700" s="30"/>
      <c r="T1700" s="30"/>
    </row>
    <row r="1701" s="29" customFormat="true" ht="37.5" hidden="false" customHeight="true" outlineLevel="0" collapsed="false">
      <c r="B1701" s="95" t="s">
        <v>868</v>
      </c>
      <c r="C1701" s="95"/>
      <c r="D1701" s="95"/>
      <c r="E1701" s="326"/>
      <c r="F1701" s="327"/>
      <c r="G1701" s="30"/>
      <c r="H1701" s="30"/>
      <c r="I1701" s="30"/>
      <c r="J1701" s="30"/>
      <c r="K1701" s="30"/>
      <c r="L1701" s="30"/>
      <c r="M1701" s="30"/>
      <c r="N1701" s="30"/>
      <c r="O1701" s="30"/>
      <c r="P1701" s="30"/>
      <c r="Q1701" s="30"/>
      <c r="R1701" s="30"/>
      <c r="S1701" s="30"/>
      <c r="T1701" s="30"/>
    </row>
    <row r="1702" s="29" customFormat="true" ht="21" hidden="false" customHeight="true" outlineLevel="0" collapsed="false">
      <c r="B1702" s="95" t="s">
        <v>869</v>
      </c>
      <c r="C1702" s="95"/>
      <c r="D1702" s="95"/>
      <c r="E1702" s="326"/>
      <c r="F1702" s="327"/>
      <c r="G1702" s="30"/>
      <c r="H1702" s="30"/>
      <c r="I1702" s="30"/>
      <c r="J1702" s="30"/>
      <c r="K1702" s="30"/>
      <c r="L1702" s="30"/>
      <c r="M1702" s="30"/>
      <c r="N1702" s="30"/>
      <c r="O1702" s="30"/>
      <c r="P1702" s="30"/>
      <c r="Q1702" s="30"/>
      <c r="R1702" s="30"/>
      <c r="S1702" s="30"/>
      <c r="T1702" s="30"/>
    </row>
    <row r="1703" customFormat="false" ht="12.75" hidden="false" customHeight="false" outlineLevel="0" collapsed="false">
      <c r="B1703" s="316"/>
      <c r="C1703" s="29"/>
      <c r="D1703" s="213"/>
      <c r="E1703" s="213"/>
      <c r="F1703" s="72"/>
      <c r="G1703" s="15"/>
      <c r="H1703" s="15"/>
      <c r="I1703" s="15"/>
      <c r="J1703" s="15"/>
      <c r="K1703" s="15"/>
      <c r="L1703" s="15"/>
      <c r="M1703" s="15"/>
      <c r="N1703" s="15"/>
      <c r="O1703" s="15"/>
      <c r="P1703" s="15"/>
      <c r="Q1703" s="15"/>
      <c r="R1703" s="15"/>
      <c r="S1703" s="15"/>
      <c r="T1703" s="15"/>
    </row>
    <row r="1704" customFormat="false" ht="25.5" hidden="false" customHeight="true" outlineLevel="0" collapsed="false">
      <c r="B1704" s="84" t="s">
        <v>870</v>
      </c>
      <c r="C1704" s="84"/>
      <c r="D1704" s="213"/>
      <c r="E1704" s="213"/>
      <c r="F1704" s="72"/>
      <c r="G1704" s="15"/>
      <c r="H1704" s="15"/>
      <c r="I1704" s="15"/>
      <c r="J1704" s="15"/>
      <c r="K1704" s="15"/>
      <c r="L1704" s="15"/>
      <c r="M1704" s="15"/>
      <c r="N1704" s="15"/>
      <c r="O1704" s="15"/>
      <c r="P1704" s="15"/>
      <c r="Q1704" s="15"/>
      <c r="R1704" s="15"/>
      <c r="S1704" s="15"/>
      <c r="T1704" s="15"/>
    </row>
    <row r="1705" s="50" customFormat="true" ht="15" hidden="false" customHeight="true" outlineLevel="0" collapsed="false">
      <c r="B1705" s="51" t="s">
        <v>13</v>
      </c>
      <c r="C1705" s="51"/>
      <c r="D1705" s="52" t="n">
        <v>100000</v>
      </c>
      <c r="E1705" s="52" t="n">
        <v>50409</v>
      </c>
      <c r="F1705" s="53" t="n">
        <f aca="false">E1705/D1705</f>
        <v>0.50409</v>
      </c>
    </row>
    <row r="1706" s="56" customFormat="true" ht="16.5" hidden="false" customHeight="true" outlineLevel="0" collapsed="false">
      <c r="B1706" s="57" t="s">
        <v>15</v>
      </c>
      <c r="C1706" s="57"/>
      <c r="D1706" s="58" t="n">
        <v>270200</v>
      </c>
      <c r="E1706" s="58" t="n">
        <v>121194</v>
      </c>
      <c r="F1706" s="53" t="n">
        <f aca="false">E1706/D1706</f>
        <v>0.448534418948927</v>
      </c>
    </row>
    <row r="1707" customFormat="false" ht="24" hidden="false" customHeight="true" outlineLevel="0" collapsed="false">
      <c r="B1707" s="36" t="s">
        <v>871</v>
      </c>
      <c r="C1707" s="36"/>
      <c r="D1707" s="36"/>
      <c r="E1707" s="213"/>
      <c r="F1707" s="72"/>
      <c r="G1707" s="15"/>
      <c r="H1707" s="15"/>
      <c r="I1707" s="15"/>
      <c r="J1707" s="15"/>
      <c r="K1707" s="15"/>
      <c r="L1707" s="15"/>
      <c r="M1707" s="15"/>
      <c r="N1707" s="15"/>
      <c r="O1707" s="15"/>
      <c r="P1707" s="15"/>
      <c r="Q1707" s="15"/>
      <c r="R1707" s="15"/>
      <c r="S1707" s="15"/>
      <c r="T1707" s="15"/>
    </row>
    <row r="1708" customFormat="false" ht="12.75" hidden="false" customHeight="false" outlineLevel="0" collapsed="false">
      <c r="B1708" s="36" t="s">
        <v>872</v>
      </c>
      <c r="C1708" s="36"/>
      <c r="D1708" s="36"/>
      <c r="E1708" s="89" t="n">
        <v>14899</v>
      </c>
      <c r="F1708" s="72"/>
      <c r="G1708" s="15"/>
      <c r="H1708" s="15"/>
      <c r="I1708" s="15"/>
      <c r="J1708" s="15"/>
      <c r="K1708" s="15"/>
      <c r="L1708" s="15"/>
      <c r="M1708" s="15"/>
      <c r="N1708" s="15"/>
      <c r="O1708" s="15"/>
      <c r="P1708" s="15"/>
      <c r="Q1708" s="15"/>
      <c r="R1708" s="15"/>
      <c r="S1708" s="15"/>
      <c r="T1708" s="15"/>
    </row>
    <row r="1709" s="345" customFormat="true" ht="12.75" hidden="false" customHeight="false" outlineLevel="0" collapsed="false">
      <c r="B1709" s="98" t="s">
        <v>873</v>
      </c>
      <c r="C1709" s="98"/>
      <c r="D1709" s="98"/>
      <c r="E1709" s="181"/>
      <c r="F1709" s="347"/>
      <c r="G1709" s="348"/>
      <c r="H1709" s="348"/>
      <c r="I1709" s="348"/>
      <c r="J1709" s="348"/>
      <c r="K1709" s="348"/>
      <c r="L1709" s="348"/>
      <c r="M1709" s="348"/>
      <c r="N1709" s="348"/>
      <c r="O1709" s="348"/>
      <c r="P1709" s="348"/>
      <c r="Q1709" s="348"/>
      <c r="R1709" s="348"/>
      <c r="S1709" s="348"/>
      <c r="T1709" s="348"/>
    </row>
    <row r="1710" customFormat="false" ht="12.75" hidden="false" customHeight="false" outlineLevel="0" collapsed="false">
      <c r="B1710" s="36" t="s">
        <v>849</v>
      </c>
      <c r="C1710" s="36"/>
      <c r="D1710" s="36"/>
      <c r="E1710" s="89" t="n">
        <v>71434</v>
      </c>
      <c r="F1710" s="72"/>
      <c r="G1710" s="15"/>
      <c r="H1710" s="15"/>
      <c r="I1710" s="15"/>
      <c r="J1710" s="15"/>
      <c r="K1710" s="15"/>
      <c r="L1710" s="15"/>
      <c r="M1710" s="15"/>
      <c r="N1710" s="15"/>
      <c r="O1710" s="15"/>
      <c r="P1710" s="15"/>
      <c r="Q1710" s="15"/>
      <c r="R1710" s="15"/>
      <c r="S1710" s="15"/>
      <c r="T1710" s="15"/>
    </row>
    <row r="1711" customFormat="false" ht="25.5" hidden="false" customHeight="true" outlineLevel="0" collapsed="false">
      <c r="B1711" s="95" t="s">
        <v>874</v>
      </c>
      <c r="C1711" s="95"/>
      <c r="D1711" s="95"/>
      <c r="E1711" s="89"/>
      <c r="F1711" s="72"/>
      <c r="G1711" s="15"/>
      <c r="H1711" s="15"/>
      <c r="I1711" s="15"/>
      <c r="J1711" s="15"/>
      <c r="K1711" s="15"/>
      <c r="L1711" s="15"/>
      <c r="M1711" s="15"/>
      <c r="N1711" s="15"/>
      <c r="O1711" s="15"/>
      <c r="P1711" s="15"/>
      <c r="Q1711" s="15"/>
      <c r="R1711" s="15"/>
      <c r="S1711" s="15"/>
      <c r="T1711" s="15"/>
    </row>
    <row r="1712" customFormat="false" ht="12.75" hidden="false" customHeight="false" outlineLevel="0" collapsed="false">
      <c r="B1712" s="36" t="s">
        <v>851</v>
      </c>
      <c r="C1712" s="36"/>
      <c r="D1712" s="36"/>
      <c r="E1712" s="89" t="n">
        <f aca="false">14525+15449</f>
        <v>29974</v>
      </c>
      <c r="F1712" s="72"/>
      <c r="G1712" s="15"/>
      <c r="H1712" s="15"/>
      <c r="I1712" s="15"/>
      <c r="J1712" s="15"/>
      <c r="K1712" s="15"/>
      <c r="L1712" s="15"/>
      <c r="M1712" s="15"/>
      <c r="N1712" s="15"/>
      <c r="O1712" s="15"/>
      <c r="P1712" s="15"/>
      <c r="Q1712" s="15"/>
      <c r="R1712" s="15"/>
      <c r="S1712" s="15"/>
      <c r="T1712" s="15"/>
    </row>
    <row r="1713" customFormat="false" ht="12.75" hidden="false" customHeight="false" outlineLevel="0" collapsed="false">
      <c r="B1713" s="316"/>
      <c r="C1713" s="29"/>
      <c r="D1713" s="213"/>
      <c r="E1713" s="213"/>
      <c r="F1713" s="72"/>
      <c r="G1713" s="15"/>
      <c r="H1713" s="15"/>
      <c r="I1713" s="15"/>
      <c r="J1713" s="15"/>
      <c r="K1713" s="15"/>
      <c r="L1713" s="15"/>
      <c r="M1713" s="15"/>
      <c r="N1713" s="15"/>
      <c r="O1713" s="15"/>
      <c r="P1713" s="15"/>
      <c r="Q1713" s="15"/>
      <c r="R1713" s="15"/>
      <c r="S1713" s="15"/>
      <c r="T1713" s="15"/>
    </row>
    <row r="1714" s="127" customFormat="true" ht="23.25" hidden="false" customHeight="true" outlineLevel="0" collapsed="false">
      <c r="B1714" s="128" t="s">
        <v>354</v>
      </c>
      <c r="C1714" s="128"/>
      <c r="D1714" s="131"/>
      <c r="E1714" s="131"/>
      <c r="F1714" s="132"/>
      <c r="G1714" s="129"/>
      <c r="H1714" s="129"/>
      <c r="I1714" s="129"/>
      <c r="J1714" s="129"/>
      <c r="K1714" s="129"/>
      <c r="L1714" s="129"/>
      <c r="M1714" s="129"/>
      <c r="N1714" s="129"/>
      <c r="O1714" s="129"/>
      <c r="P1714" s="129"/>
      <c r="Q1714" s="129"/>
      <c r="R1714" s="129"/>
      <c r="S1714" s="129"/>
      <c r="T1714" s="129"/>
    </row>
    <row r="1715" s="37" customFormat="true" ht="16.5" hidden="false" customHeight="true" outlineLevel="0" collapsed="false">
      <c r="B1715" s="276" t="s">
        <v>852</v>
      </c>
      <c r="C1715" s="20"/>
      <c r="D1715" s="135" t="n">
        <f aca="false">5600000+5100000</f>
        <v>10700000</v>
      </c>
      <c r="E1715" s="135" t="n">
        <f aca="false">3900000+5100000</f>
        <v>9000000</v>
      </c>
      <c r="F1715" s="137" t="n">
        <f aca="false">E1715/D1715</f>
        <v>0.841121495327103</v>
      </c>
      <c r="G1715" s="39"/>
      <c r="H1715" s="39"/>
      <c r="I1715" s="39"/>
      <c r="J1715" s="39"/>
      <c r="K1715" s="39"/>
      <c r="L1715" s="39"/>
      <c r="M1715" s="39"/>
      <c r="N1715" s="39"/>
      <c r="O1715" s="39"/>
      <c r="P1715" s="39"/>
      <c r="Q1715" s="39"/>
      <c r="R1715" s="39"/>
      <c r="S1715" s="39"/>
      <c r="T1715" s="39"/>
    </row>
    <row r="1716" s="141" customFormat="true" ht="48.75" hidden="false" customHeight="true" outlineLevel="0" collapsed="false">
      <c r="B1716" s="36" t="s">
        <v>875</v>
      </c>
      <c r="C1716" s="36"/>
      <c r="D1716" s="36"/>
      <c r="E1716" s="174"/>
      <c r="F1716" s="179"/>
      <c r="G1716" s="143"/>
      <c r="H1716" s="143"/>
      <c r="I1716" s="143"/>
      <c r="J1716" s="143"/>
      <c r="K1716" s="143"/>
      <c r="L1716" s="143"/>
      <c r="M1716" s="143"/>
      <c r="N1716" s="143"/>
      <c r="O1716" s="143"/>
      <c r="P1716" s="143"/>
      <c r="Q1716" s="143"/>
      <c r="R1716" s="143"/>
      <c r="S1716" s="143"/>
      <c r="T1716" s="143"/>
    </row>
    <row r="1717" s="141" customFormat="true" ht="113.25" hidden="false" customHeight="true" outlineLevel="0" collapsed="false">
      <c r="B1717" s="185" t="s">
        <v>876</v>
      </c>
      <c r="C1717" s="185"/>
      <c r="D1717" s="185"/>
      <c r="E1717" s="174"/>
      <c r="F1717" s="179"/>
      <c r="G1717" s="143"/>
      <c r="H1717" s="143"/>
      <c r="I1717" s="143"/>
      <c r="J1717" s="143"/>
      <c r="K1717" s="143"/>
      <c r="L1717" s="143"/>
      <c r="M1717" s="143"/>
      <c r="N1717" s="143"/>
      <c r="O1717" s="143"/>
      <c r="P1717" s="143"/>
      <c r="Q1717" s="143"/>
      <c r="R1717" s="143"/>
      <c r="S1717" s="143"/>
      <c r="T1717" s="143"/>
    </row>
    <row r="1718" customFormat="false" ht="12.75" hidden="false" customHeight="false" outlineLevel="0" collapsed="false">
      <c r="B1718" s="127"/>
      <c r="C1718" s="29"/>
      <c r="D1718" s="213"/>
      <c r="E1718" s="213"/>
      <c r="F1718" s="72"/>
      <c r="G1718" s="15"/>
      <c r="H1718" s="15"/>
      <c r="I1718" s="15"/>
      <c r="J1718" s="15"/>
      <c r="K1718" s="15"/>
      <c r="L1718" s="15"/>
      <c r="M1718" s="15"/>
      <c r="N1718" s="15"/>
      <c r="O1718" s="15"/>
      <c r="P1718" s="15"/>
      <c r="Q1718" s="15"/>
      <c r="R1718" s="15"/>
      <c r="S1718" s="15"/>
      <c r="T1718" s="15"/>
    </row>
    <row r="1719" s="24" customFormat="true" ht="27.75" hidden="false" customHeight="true" outlineLevel="0" collapsed="false">
      <c r="B1719" s="25" t="s">
        <v>877</v>
      </c>
      <c r="C1719" s="25"/>
      <c r="D1719" s="26" t="n">
        <v>6829668</v>
      </c>
      <c r="E1719" s="26" t="n">
        <v>6681022</v>
      </c>
      <c r="F1719" s="27" t="n">
        <f aca="false">E1719/D1719</f>
        <v>0.978235252431011</v>
      </c>
      <c r="G1719" s="28"/>
      <c r="H1719" s="28"/>
      <c r="I1719" s="28"/>
      <c r="J1719" s="28"/>
      <c r="K1719" s="28"/>
      <c r="L1719" s="28"/>
      <c r="M1719" s="28"/>
      <c r="N1719" s="28"/>
      <c r="O1719" s="28"/>
      <c r="P1719" s="28"/>
      <c r="Q1719" s="28"/>
      <c r="R1719" s="28"/>
      <c r="S1719" s="28"/>
      <c r="T1719" s="28"/>
    </row>
    <row r="1720" s="37" customFormat="true" ht="12" hidden="false" customHeight="false" outlineLevel="0" collapsed="false">
      <c r="B1720" s="233"/>
      <c r="C1720" s="233"/>
      <c r="D1720" s="326"/>
      <c r="E1720" s="326"/>
      <c r="F1720" s="327"/>
      <c r="G1720" s="39"/>
      <c r="H1720" s="39"/>
      <c r="I1720" s="39"/>
      <c r="J1720" s="39"/>
      <c r="K1720" s="39"/>
      <c r="L1720" s="39"/>
      <c r="M1720" s="39"/>
      <c r="N1720" s="39"/>
      <c r="O1720" s="39"/>
      <c r="P1720" s="39"/>
      <c r="Q1720" s="39"/>
      <c r="R1720" s="39"/>
      <c r="S1720" s="39"/>
      <c r="T1720" s="39"/>
    </row>
    <row r="1721" s="29" customFormat="true" ht="15" hidden="false" customHeight="true" outlineLevel="0" collapsed="false">
      <c r="B1721" s="77" t="s">
        <v>13</v>
      </c>
      <c r="C1721" s="140"/>
      <c r="D1721" s="78" t="n">
        <v>781591</v>
      </c>
      <c r="E1721" s="78" t="n">
        <v>670638</v>
      </c>
      <c r="F1721" s="34" t="n">
        <f aca="false">E1721/D1721</f>
        <v>0.858042121774688</v>
      </c>
      <c r="G1721" s="30"/>
      <c r="H1721" s="30"/>
      <c r="I1721" s="30"/>
      <c r="J1721" s="30"/>
      <c r="K1721" s="30"/>
      <c r="L1721" s="30"/>
      <c r="M1721" s="30"/>
      <c r="N1721" s="30"/>
      <c r="O1721" s="30"/>
      <c r="P1721" s="30"/>
      <c r="Q1721" s="30"/>
      <c r="R1721" s="30"/>
      <c r="S1721" s="30"/>
      <c r="T1721" s="30"/>
    </row>
    <row r="1722" s="37" customFormat="true" ht="12" hidden="false" customHeight="false" outlineLevel="0" collapsed="false">
      <c r="B1722" s="233"/>
      <c r="C1722" s="233"/>
      <c r="D1722" s="326"/>
      <c r="E1722" s="326"/>
      <c r="F1722" s="327"/>
      <c r="G1722" s="39"/>
      <c r="H1722" s="39"/>
      <c r="I1722" s="39"/>
      <c r="J1722" s="39"/>
      <c r="K1722" s="39"/>
      <c r="L1722" s="39"/>
      <c r="M1722" s="39"/>
      <c r="N1722" s="39"/>
      <c r="O1722" s="39"/>
      <c r="P1722" s="39"/>
      <c r="Q1722" s="39"/>
      <c r="R1722" s="39"/>
      <c r="S1722" s="39"/>
      <c r="T1722" s="39"/>
    </row>
    <row r="1723" s="29" customFormat="true" ht="15" hidden="false" customHeight="true" outlineLevel="0" collapsed="false">
      <c r="B1723" s="77" t="s">
        <v>44</v>
      </c>
      <c r="C1723" s="140"/>
      <c r="D1723" s="78" t="n">
        <v>4800000</v>
      </c>
      <c r="E1723" s="78" t="n">
        <v>4797901</v>
      </c>
      <c r="F1723" s="325" t="n">
        <f aca="false">E1723/D1723</f>
        <v>0.999562708333333</v>
      </c>
      <c r="G1723" s="30"/>
      <c r="H1723" s="30"/>
      <c r="I1723" s="30"/>
      <c r="J1723" s="30"/>
      <c r="K1723" s="30"/>
      <c r="L1723" s="30"/>
      <c r="M1723" s="30"/>
      <c r="N1723" s="30"/>
      <c r="O1723" s="30"/>
      <c r="P1723" s="30"/>
      <c r="Q1723" s="30"/>
      <c r="R1723" s="30"/>
      <c r="S1723" s="30"/>
      <c r="T1723" s="30"/>
    </row>
    <row r="1724" s="37" customFormat="true" ht="12" hidden="false" customHeight="false" outlineLevel="0" collapsed="false">
      <c r="B1724" s="233"/>
      <c r="C1724" s="233"/>
      <c r="D1724" s="326"/>
      <c r="E1724" s="326"/>
      <c r="F1724" s="327"/>
      <c r="G1724" s="39"/>
      <c r="H1724" s="39"/>
      <c r="I1724" s="39"/>
      <c r="J1724" s="39"/>
      <c r="K1724" s="39"/>
      <c r="L1724" s="39"/>
      <c r="M1724" s="39"/>
      <c r="N1724" s="39"/>
      <c r="O1724" s="39"/>
      <c r="P1724" s="39"/>
      <c r="Q1724" s="39"/>
      <c r="R1724" s="39"/>
      <c r="S1724" s="39"/>
      <c r="T1724" s="39"/>
    </row>
    <row r="1725" s="29" customFormat="true" ht="15" hidden="false" customHeight="true" outlineLevel="0" collapsed="false">
      <c r="B1725" s="32" t="s">
        <v>15</v>
      </c>
      <c r="C1725" s="140"/>
      <c r="D1725" s="33" t="n">
        <v>1248077</v>
      </c>
      <c r="E1725" s="33" t="n">
        <v>1212483</v>
      </c>
      <c r="F1725" s="34" t="n">
        <f aca="false">E1725/D1725</f>
        <v>0.971480926256954</v>
      </c>
      <c r="G1725" s="30"/>
      <c r="H1725" s="30"/>
      <c r="I1725" s="30"/>
      <c r="J1725" s="30"/>
      <c r="K1725" s="30"/>
      <c r="L1725" s="30"/>
      <c r="M1725" s="30"/>
      <c r="N1725" s="30"/>
      <c r="O1725" s="30"/>
      <c r="P1725" s="30"/>
      <c r="Q1725" s="30"/>
      <c r="R1725" s="30"/>
      <c r="S1725" s="30"/>
      <c r="T1725" s="30"/>
    </row>
    <row r="1726" s="29" customFormat="true" ht="12.75" hidden="false" customHeight="false" outlineLevel="0" collapsed="false">
      <c r="B1726" s="233"/>
      <c r="C1726" s="233"/>
      <c r="D1726" s="326"/>
      <c r="E1726" s="326"/>
      <c r="F1726" s="327"/>
      <c r="G1726" s="30"/>
      <c r="H1726" s="30"/>
      <c r="I1726" s="30"/>
      <c r="J1726" s="30"/>
      <c r="K1726" s="30"/>
      <c r="L1726" s="30"/>
      <c r="M1726" s="30"/>
      <c r="N1726" s="30"/>
      <c r="O1726" s="30"/>
      <c r="P1726" s="30"/>
      <c r="Q1726" s="30"/>
      <c r="R1726" s="30"/>
      <c r="S1726" s="30"/>
      <c r="T1726" s="30"/>
    </row>
    <row r="1727" s="29" customFormat="true" ht="21.75" hidden="false" customHeight="true" outlineLevel="0" collapsed="false">
      <c r="B1727" s="130" t="s">
        <v>878</v>
      </c>
      <c r="C1727" s="130"/>
      <c r="D1727" s="130"/>
      <c r="E1727" s="326"/>
      <c r="F1727" s="327"/>
      <c r="G1727" s="30"/>
      <c r="H1727" s="30"/>
      <c r="I1727" s="30"/>
      <c r="J1727" s="30"/>
      <c r="K1727" s="30"/>
      <c r="L1727" s="30"/>
      <c r="M1727" s="30"/>
      <c r="N1727" s="30"/>
      <c r="O1727" s="30"/>
      <c r="P1727" s="30"/>
      <c r="Q1727" s="30"/>
      <c r="R1727" s="30"/>
      <c r="S1727" s="30"/>
      <c r="T1727" s="30"/>
    </row>
    <row r="1728" s="29" customFormat="true" ht="39" hidden="false" customHeight="true" outlineLevel="0" collapsed="false">
      <c r="B1728" s="130" t="s">
        <v>879</v>
      </c>
      <c r="C1728" s="130"/>
      <c r="D1728" s="130"/>
      <c r="E1728" s="326"/>
      <c r="F1728" s="327"/>
      <c r="G1728" s="30"/>
      <c r="H1728" s="30"/>
      <c r="I1728" s="30"/>
      <c r="J1728" s="30"/>
      <c r="K1728" s="30"/>
      <c r="L1728" s="30"/>
      <c r="M1728" s="30"/>
      <c r="N1728" s="30"/>
      <c r="O1728" s="30"/>
      <c r="P1728" s="30"/>
      <c r="Q1728" s="30"/>
      <c r="R1728" s="30"/>
      <c r="S1728" s="30"/>
      <c r="T1728" s="30"/>
    </row>
    <row r="1729" s="29" customFormat="true" ht="24" hidden="false" customHeight="true" outlineLevel="0" collapsed="false">
      <c r="B1729" s="130" t="s">
        <v>880</v>
      </c>
      <c r="C1729" s="130"/>
      <c r="D1729" s="130"/>
      <c r="E1729" s="326"/>
      <c r="F1729" s="327"/>
      <c r="G1729" s="30"/>
      <c r="H1729" s="30"/>
      <c r="I1729" s="30"/>
      <c r="J1729" s="30"/>
      <c r="K1729" s="30"/>
      <c r="L1729" s="30"/>
      <c r="M1729" s="30"/>
      <c r="N1729" s="30"/>
      <c r="O1729" s="30"/>
      <c r="P1729" s="30"/>
      <c r="Q1729" s="30"/>
      <c r="R1729" s="30"/>
      <c r="S1729" s="30"/>
      <c r="T1729" s="30"/>
    </row>
    <row r="1730" s="29" customFormat="true" ht="24.75" hidden="false" customHeight="true" outlineLevel="0" collapsed="false">
      <c r="B1730" s="154" t="s">
        <v>881</v>
      </c>
      <c r="C1730" s="154"/>
      <c r="D1730" s="154"/>
      <c r="E1730" s="326"/>
      <c r="F1730" s="327"/>
      <c r="G1730" s="30"/>
      <c r="H1730" s="30"/>
      <c r="I1730" s="30"/>
      <c r="J1730" s="30"/>
      <c r="K1730" s="30"/>
      <c r="L1730" s="30"/>
      <c r="M1730" s="30"/>
      <c r="N1730" s="30"/>
      <c r="O1730" s="30"/>
      <c r="P1730" s="30"/>
      <c r="Q1730" s="30"/>
      <c r="R1730" s="30"/>
      <c r="S1730" s="30"/>
      <c r="T1730" s="30"/>
    </row>
    <row r="1731" s="29" customFormat="true" ht="45.75" hidden="false" customHeight="true" outlineLevel="0" collapsed="false">
      <c r="B1731" s="130" t="s">
        <v>882</v>
      </c>
      <c r="C1731" s="130"/>
      <c r="D1731" s="130"/>
      <c r="E1731" s="326"/>
      <c r="F1731" s="327"/>
      <c r="G1731" s="30"/>
      <c r="H1731" s="30"/>
      <c r="I1731" s="30"/>
      <c r="J1731" s="30"/>
      <c r="K1731" s="30"/>
      <c r="L1731" s="30"/>
      <c r="M1731" s="30"/>
      <c r="N1731" s="30"/>
      <c r="O1731" s="30"/>
      <c r="P1731" s="30"/>
      <c r="Q1731" s="30"/>
      <c r="R1731" s="30"/>
      <c r="S1731" s="30"/>
      <c r="T1731" s="30"/>
    </row>
    <row r="1732" s="29" customFormat="true" ht="39.75" hidden="false" customHeight="true" outlineLevel="0" collapsed="false">
      <c r="B1732" s="100" t="s">
        <v>883</v>
      </c>
      <c r="C1732" s="100"/>
      <c r="D1732" s="100"/>
      <c r="E1732" s="326"/>
      <c r="F1732" s="327"/>
      <c r="G1732" s="30"/>
      <c r="H1732" s="30"/>
      <c r="I1732" s="30"/>
      <c r="J1732" s="30"/>
      <c r="K1732" s="30"/>
      <c r="L1732" s="30"/>
      <c r="M1732" s="30"/>
      <c r="N1732" s="30"/>
      <c r="O1732" s="30"/>
      <c r="P1732" s="30"/>
      <c r="Q1732" s="30"/>
      <c r="R1732" s="30"/>
      <c r="S1732" s="30"/>
      <c r="T1732" s="30"/>
    </row>
    <row r="1733" s="29" customFormat="true" ht="12.75" hidden="false" customHeight="false" outlineLevel="0" collapsed="false">
      <c r="B1733" s="326"/>
      <c r="C1733" s="326"/>
      <c r="D1733" s="326"/>
      <c r="E1733" s="326"/>
      <c r="F1733" s="327"/>
      <c r="G1733" s="30"/>
      <c r="H1733" s="30"/>
      <c r="I1733" s="30"/>
      <c r="J1733" s="30"/>
      <c r="K1733" s="30"/>
      <c r="L1733" s="30"/>
      <c r="M1733" s="30"/>
      <c r="N1733" s="30"/>
      <c r="O1733" s="30"/>
      <c r="P1733" s="30"/>
      <c r="Q1733" s="30"/>
      <c r="R1733" s="30"/>
      <c r="S1733" s="30"/>
      <c r="T1733" s="30"/>
    </row>
    <row r="1734" s="24" customFormat="true" ht="24" hidden="false" customHeight="true" outlineLevel="0" collapsed="false">
      <c r="B1734" s="25" t="s">
        <v>884</v>
      </c>
      <c r="C1734" s="25"/>
      <c r="D1734" s="26" t="n">
        <v>200000</v>
      </c>
      <c r="E1734" s="26" t="n">
        <v>130000</v>
      </c>
      <c r="F1734" s="27" t="n">
        <f aca="false">E1734/D1734</f>
        <v>0.65</v>
      </c>
      <c r="G1734" s="28"/>
      <c r="H1734" s="28"/>
      <c r="I1734" s="28"/>
      <c r="J1734" s="28"/>
      <c r="K1734" s="28"/>
      <c r="L1734" s="28"/>
      <c r="M1734" s="28"/>
      <c r="N1734" s="28"/>
      <c r="O1734" s="28"/>
      <c r="P1734" s="28"/>
      <c r="Q1734" s="28"/>
      <c r="R1734" s="28"/>
      <c r="S1734" s="28"/>
      <c r="T1734" s="28"/>
    </row>
    <row r="1735" s="37" customFormat="true" ht="12" hidden="false" customHeight="false" outlineLevel="0" collapsed="false">
      <c r="B1735" s="233"/>
      <c r="C1735" s="233"/>
      <c r="D1735" s="326"/>
      <c r="E1735" s="326"/>
      <c r="F1735" s="327"/>
      <c r="G1735" s="39"/>
      <c r="H1735" s="39"/>
      <c r="I1735" s="39"/>
      <c r="J1735" s="39"/>
      <c r="K1735" s="39"/>
      <c r="L1735" s="39"/>
      <c r="M1735" s="39"/>
      <c r="N1735" s="39"/>
      <c r="O1735" s="39"/>
      <c r="P1735" s="39"/>
      <c r="Q1735" s="39"/>
      <c r="R1735" s="39"/>
      <c r="S1735" s="39"/>
      <c r="T1735" s="39"/>
    </row>
    <row r="1736" s="29" customFormat="true" ht="15" hidden="false" customHeight="true" outlineLevel="0" collapsed="false">
      <c r="B1736" s="32" t="s">
        <v>15</v>
      </c>
      <c r="C1736" s="140"/>
      <c r="D1736" s="33" t="n">
        <v>200000</v>
      </c>
      <c r="E1736" s="33" t="n">
        <v>130000</v>
      </c>
      <c r="F1736" s="34" t="n">
        <f aca="false">E1736/D1736</f>
        <v>0.65</v>
      </c>
      <c r="G1736" s="30"/>
      <c r="H1736" s="30"/>
      <c r="I1736" s="30"/>
      <c r="J1736" s="30"/>
      <c r="K1736" s="30"/>
      <c r="L1736" s="30"/>
      <c r="M1736" s="30"/>
      <c r="N1736" s="30"/>
      <c r="O1736" s="30"/>
      <c r="P1736" s="30"/>
      <c r="Q1736" s="30"/>
      <c r="R1736" s="30"/>
      <c r="S1736" s="30"/>
      <c r="T1736" s="30"/>
    </row>
    <row r="1737" s="29" customFormat="true" ht="12.75" hidden="false" customHeight="false" outlineLevel="0" collapsed="false">
      <c r="B1737" s="233"/>
      <c r="C1737" s="233"/>
      <c r="D1737" s="326"/>
      <c r="E1737" s="326"/>
      <c r="F1737" s="327"/>
      <c r="G1737" s="30"/>
      <c r="H1737" s="30"/>
      <c r="I1737" s="30"/>
      <c r="J1737" s="30"/>
      <c r="K1737" s="30"/>
      <c r="L1737" s="30"/>
      <c r="M1737" s="30"/>
      <c r="N1737" s="30"/>
      <c r="O1737" s="30"/>
      <c r="P1737" s="30"/>
      <c r="Q1737" s="30"/>
      <c r="R1737" s="30"/>
      <c r="S1737" s="30"/>
      <c r="T1737" s="30"/>
    </row>
    <row r="1738" s="29" customFormat="true" ht="12.75" hidden="false" customHeight="true" outlineLevel="0" collapsed="false">
      <c r="B1738" s="100" t="s">
        <v>885</v>
      </c>
      <c r="C1738" s="100"/>
      <c r="D1738" s="100"/>
      <c r="E1738" s="326"/>
      <c r="F1738" s="327"/>
      <c r="G1738" s="30"/>
      <c r="H1738" s="30"/>
      <c r="I1738" s="30"/>
      <c r="J1738" s="30"/>
      <c r="K1738" s="30"/>
      <c r="L1738" s="30"/>
      <c r="M1738" s="30"/>
      <c r="N1738" s="30"/>
      <c r="O1738" s="30"/>
      <c r="P1738" s="30"/>
      <c r="Q1738" s="30"/>
      <c r="R1738" s="30"/>
      <c r="S1738" s="30"/>
      <c r="T1738" s="30"/>
    </row>
    <row r="1739" customFormat="false" ht="12.75" hidden="false" customHeight="false" outlineLevel="0" collapsed="false">
      <c r="B1739" s="127"/>
      <c r="C1739" s="29"/>
      <c r="D1739" s="213"/>
      <c r="E1739" s="213"/>
      <c r="F1739" s="72"/>
      <c r="G1739" s="15"/>
      <c r="H1739" s="15"/>
      <c r="I1739" s="15"/>
      <c r="J1739" s="15"/>
      <c r="K1739" s="15"/>
      <c r="L1739" s="15"/>
      <c r="M1739" s="15"/>
      <c r="N1739" s="15"/>
      <c r="O1739" s="15"/>
      <c r="P1739" s="15"/>
      <c r="Q1739" s="15"/>
      <c r="R1739" s="15"/>
      <c r="S1739" s="15"/>
      <c r="T1739" s="15"/>
    </row>
    <row r="1740" s="40" customFormat="true" ht="47.25" hidden="false" customHeight="true" outlineLevel="0" collapsed="false">
      <c r="A1740" s="360" t="s">
        <v>886</v>
      </c>
      <c r="B1740" s="360"/>
      <c r="C1740" s="360"/>
      <c r="D1740" s="361" t="n">
        <v>25709141</v>
      </c>
      <c r="E1740" s="361" t="n">
        <v>20636406</v>
      </c>
      <c r="F1740" s="18" t="n">
        <f aca="false">E1740/D1740</f>
        <v>0.802687495470969</v>
      </c>
      <c r="G1740" s="42"/>
      <c r="H1740" s="42"/>
      <c r="I1740" s="42"/>
      <c r="J1740" s="42"/>
      <c r="K1740" s="42"/>
      <c r="L1740" s="42"/>
      <c r="M1740" s="42"/>
      <c r="N1740" s="42"/>
      <c r="O1740" s="42"/>
      <c r="P1740" s="42"/>
      <c r="Q1740" s="42"/>
      <c r="R1740" s="42"/>
      <c r="S1740" s="42"/>
      <c r="T1740" s="42"/>
    </row>
    <row r="1741" customFormat="false" ht="12.75" hidden="false" customHeight="false" outlineLevel="0" collapsed="false">
      <c r="B1741" s="127"/>
      <c r="C1741" s="29"/>
      <c r="D1741" s="213"/>
      <c r="E1741" s="213"/>
      <c r="F1741" s="72"/>
      <c r="G1741" s="15"/>
      <c r="H1741" s="15"/>
      <c r="I1741" s="15"/>
      <c r="J1741" s="15"/>
      <c r="K1741" s="15"/>
      <c r="L1741" s="15"/>
      <c r="M1741" s="15"/>
      <c r="N1741" s="15"/>
      <c r="O1741" s="15"/>
      <c r="P1741" s="15"/>
      <c r="Q1741" s="15"/>
      <c r="R1741" s="15"/>
      <c r="S1741" s="15"/>
      <c r="T1741" s="15"/>
    </row>
    <row r="1742" s="43" customFormat="true" ht="27.75" hidden="false" customHeight="true" outlineLevel="0" collapsed="false">
      <c r="B1742" s="102" t="s">
        <v>887</v>
      </c>
      <c r="C1742" s="102"/>
      <c r="D1742" s="44" t="n">
        <v>13690000</v>
      </c>
      <c r="E1742" s="44" t="n">
        <v>13522270</v>
      </c>
      <c r="F1742" s="27" t="n">
        <f aca="false">E1742/D1742</f>
        <v>0.987747991234478</v>
      </c>
      <c r="G1742" s="45"/>
      <c r="H1742" s="45"/>
      <c r="I1742" s="45"/>
      <c r="J1742" s="45"/>
      <c r="K1742" s="45"/>
      <c r="L1742" s="45"/>
      <c r="M1742" s="45"/>
      <c r="N1742" s="45"/>
      <c r="O1742" s="45"/>
      <c r="P1742" s="45"/>
      <c r="Q1742" s="45"/>
      <c r="R1742" s="45"/>
      <c r="S1742" s="45"/>
      <c r="T1742" s="45"/>
    </row>
    <row r="1743" customFormat="false" ht="11.25" hidden="false" customHeight="true" outlineLevel="0" collapsed="false">
      <c r="B1743" s="188"/>
      <c r="C1743" s="188"/>
      <c r="D1743" s="213"/>
      <c r="E1743" s="213"/>
      <c r="F1743" s="72"/>
      <c r="G1743" s="15"/>
      <c r="H1743" s="15"/>
      <c r="I1743" s="15"/>
      <c r="J1743" s="15"/>
      <c r="K1743" s="15"/>
      <c r="L1743" s="15"/>
      <c r="M1743" s="15"/>
      <c r="N1743" s="15"/>
      <c r="O1743" s="15"/>
      <c r="P1743" s="15"/>
      <c r="Q1743" s="15"/>
      <c r="R1743" s="15"/>
      <c r="S1743" s="15"/>
      <c r="T1743" s="15"/>
    </row>
    <row r="1744" s="50" customFormat="true" ht="12" hidden="false" customHeight="false" outlineLevel="0" collapsed="false">
      <c r="B1744" s="51" t="s">
        <v>13</v>
      </c>
      <c r="C1744" s="51"/>
      <c r="D1744" s="52" t="n">
        <v>7606500</v>
      </c>
      <c r="E1744" s="52" t="n">
        <v>7602074</v>
      </c>
      <c r="F1744" s="53" t="n">
        <f aca="false">E1744/D1744</f>
        <v>0.999418129231578</v>
      </c>
    </row>
    <row r="1745" s="50" customFormat="true" ht="9.75" hidden="false" customHeight="true" outlineLevel="0" collapsed="false">
      <c r="B1745" s="55"/>
      <c r="C1745" s="51"/>
      <c r="D1745" s="52"/>
      <c r="E1745" s="52"/>
      <c r="F1745" s="53"/>
    </row>
    <row r="1746" s="56" customFormat="true" ht="12" hidden="false" customHeight="false" outlineLevel="0" collapsed="false">
      <c r="B1746" s="57" t="s">
        <v>15</v>
      </c>
      <c r="C1746" s="57"/>
      <c r="D1746" s="58" t="n">
        <v>6083500</v>
      </c>
      <c r="E1746" s="58" t="n">
        <v>5920196</v>
      </c>
      <c r="F1746" s="53" t="n">
        <f aca="false">E1746/D1746</f>
        <v>0.973156242294732</v>
      </c>
    </row>
    <row r="1747" s="56" customFormat="true" ht="9" hidden="false" customHeight="true" outlineLevel="0" collapsed="false">
      <c r="B1747" s="57"/>
      <c r="C1747" s="57"/>
      <c r="D1747" s="58"/>
      <c r="E1747" s="58"/>
      <c r="F1747" s="53"/>
    </row>
    <row r="1748" customFormat="false" ht="36" hidden="false" customHeight="true" outlineLevel="0" collapsed="false">
      <c r="B1748" s="36" t="s">
        <v>888</v>
      </c>
      <c r="C1748" s="36"/>
      <c r="D1748" s="89" t="n">
        <f aca="false">SUM(D1749:D1751)</f>
        <v>13675000</v>
      </c>
      <c r="E1748" s="89" t="n">
        <f aca="false">SUM(E1749:E1751)</f>
        <v>13507327</v>
      </c>
      <c r="F1748" s="308" t="n">
        <f aca="false">E1748/D1748</f>
        <v>0.987738720292505</v>
      </c>
      <c r="G1748" s="15"/>
      <c r="H1748" s="15"/>
      <c r="I1748" s="15"/>
      <c r="J1748" s="15"/>
      <c r="K1748" s="15"/>
      <c r="L1748" s="15"/>
      <c r="M1748" s="15"/>
      <c r="N1748" s="15"/>
      <c r="O1748" s="15"/>
      <c r="P1748" s="15"/>
      <c r="Q1748" s="15"/>
      <c r="R1748" s="15"/>
      <c r="S1748" s="15"/>
      <c r="T1748" s="15"/>
    </row>
    <row r="1749" s="362" customFormat="true" ht="12" hidden="false" customHeight="false" outlineLevel="0" collapsed="false">
      <c r="B1749" s="362" t="s">
        <v>13</v>
      </c>
      <c r="D1749" s="363" t="n">
        <v>7606500</v>
      </c>
      <c r="E1749" s="363" t="n">
        <v>7602074</v>
      </c>
      <c r="F1749" s="364" t="n">
        <f aca="false">E1749/D1749</f>
        <v>0.999418129231578</v>
      </c>
    </row>
    <row r="1750" s="362" customFormat="true" ht="6" hidden="false" customHeight="true" outlineLevel="0" collapsed="false">
      <c r="D1750" s="363"/>
      <c r="E1750" s="363"/>
      <c r="F1750" s="364"/>
    </row>
    <row r="1751" s="365" customFormat="true" ht="12" hidden="false" customHeight="false" outlineLevel="0" collapsed="false">
      <c r="B1751" s="365" t="s">
        <v>15</v>
      </c>
      <c r="D1751" s="366" t="n">
        <v>6068500</v>
      </c>
      <c r="E1751" s="366" t="n">
        <v>5905253</v>
      </c>
      <c r="F1751" s="364" t="n">
        <f aca="false">E1751/D1751</f>
        <v>0.973099283183653</v>
      </c>
    </row>
    <row r="1752" customFormat="false" ht="12.75" hidden="false" customHeight="false" outlineLevel="0" collapsed="false">
      <c r="B1752" s="36" t="s">
        <v>341</v>
      </c>
      <c r="C1752" s="36"/>
      <c r="D1752" s="213"/>
      <c r="E1752" s="213"/>
      <c r="F1752" s="72"/>
      <c r="G1752" s="15"/>
      <c r="H1752" s="15"/>
      <c r="I1752" s="15"/>
      <c r="J1752" s="15"/>
      <c r="K1752" s="15"/>
      <c r="L1752" s="15"/>
      <c r="M1752" s="15"/>
      <c r="N1752" s="15"/>
      <c r="O1752" s="15"/>
      <c r="P1752" s="15"/>
      <c r="Q1752" s="15"/>
      <c r="R1752" s="15"/>
      <c r="S1752" s="15"/>
      <c r="T1752" s="15"/>
    </row>
    <row r="1753" customFormat="false" ht="12.75" hidden="false" customHeight="false" outlineLevel="0" collapsed="false">
      <c r="B1753" s="36" t="s">
        <v>889</v>
      </c>
      <c r="C1753" s="36"/>
      <c r="D1753" s="213"/>
      <c r="E1753" s="89" t="n">
        <v>1551025</v>
      </c>
      <c r="F1753" s="72"/>
      <c r="G1753" s="15"/>
      <c r="H1753" s="15"/>
      <c r="I1753" s="15"/>
      <c r="J1753" s="15"/>
      <c r="K1753" s="15"/>
      <c r="L1753" s="15"/>
      <c r="M1753" s="15"/>
      <c r="N1753" s="15"/>
      <c r="O1753" s="15"/>
      <c r="P1753" s="15"/>
      <c r="Q1753" s="15"/>
      <c r="R1753" s="15"/>
      <c r="S1753" s="15"/>
      <c r="T1753" s="15"/>
    </row>
    <row r="1754" s="367" customFormat="true" ht="36" hidden="false" customHeight="true" outlineLevel="0" collapsed="false">
      <c r="B1754" s="95" t="s">
        <v>890</v>
      </c>
      <c r="C1754" s="95"/>
      <c r="D1754" s="95"/>
      <c r="E1754" s="181"/>
      <c r="F1754" s="347"/>
      <c r="G1754" s="368"/>
      <c r="H1754" s="368"/>
      <c r="I1754" s="368"/>
      <c r="J1754" s="368"/>
      <c r="K1754" s="368"/>
      <c r="L1754" s="368"/>
      <c r="M1754" s="368"/>
      <c r="N1754" s="368"/>
      <c r="O1754" s="368"/>
      <c r="P1754" s="368"/>
      <c r="Q1754" s="368"/>
      <c r="R1754" s="368"/>
      <c r="S1754" s="368"/>
      <c r="T1754" s="368"/>
    </row>
    <row r="1755" customFormat="false" ht="12.75" hidden="false" customHeight="false" outlineLevel="0" collapsed="false">
      <c r="B1755" s="36" t="s">
        <v>891</v>
      </c>
      <c r="C1755" s="36"/>
      <c r="D1755" s="36"/>
      <c r="E1755" s="89" t="n">
        <v>1518114</v>
      </c>
      <c r="F1755" s="72"/>
      <c r="G1755" s="15"/>
      <c r="H1755" s="15"/>
      <c r="I1755" s="15"/>
      <c r="J1755" s="15"/>
      <c r="K1755" s="15"/>
      <c r="L1755" s="15"/>
      <c r="M1755" s="15"/>
      <c r="N1755" s="15"/>
      <c r="O1755" s="15"/>
      <c r="P1755" s="15"/>
      <c r="Q1755" s="15"/>
      <c r="R1755" s="15"/>
      <c r="S1755" s="15"/>
      <c r="T1755" s="15"/>
    </row>
    <row r="1756" customFormat="false" ht="12.75" hidden="false" customHeight="false" outlineLevel="0" collapsed="false">
      <c r="B1756" s="36" t="s">
        <v>215</v>
      </c>
      <c r="C1756" s="36"/>
      <c r="D1756" s="36"/>
      <c r="E1756" s="89" t="n">
        <v>774887</v>
      </c>
      <c r="F1756" s="369"/>
      <c r="G1756" s="15"/>
      <c r="H1756" s="15"/>
      <c r="I1756" s="15"/>
      <c r="J1756" s="15"/>
      <c r="K1756" s="15"/>
      <c r="L1756" s="15"/>
      <c r="M1756" s="15"/>
      <c r="N1756" s="15"/>
      <c r="O1756" s="15"/>
      <c r="P1756" s="15"/>
      <c r="Q1756" s="15"/>
      <c r="R1756" s="15"/>
      <c r="S1756" s="15"/>
      <c r="T1756" s="15"/>
    </row>
    <row r="1757" s="367" customFormat="true" ht="49.5" hidden="false" customHeight="true" outlineLevel="0" collapsed="false">
      <c r="B1757" s="95" t="s">
        <v>892</v>
      </c>
      <c r="C1757" s="95"/>
      <c r="D1757" s="95"/>
      <c r="E1757" s="181"/>
      <c r="F1757" s="347"/>
      <c r="G1757" s="368"/>
      <c r="H1757" s="368"/>
      <c r="I1757" s="368"/>
      <c r="J1757" s="368"/>
      <c r="K1757" s="368"/>
      <c r="L1757" s="368"/>
      <c r="M1757" s="368"/>
      <c r="N1757" s="368"/>
      <c r="O1757" s="368"/>
      <c r="P1757" s="368"/>
      <c r="Q1757" s="368"/>
      <c r="R1757" s="368"/>
      <c r="S1757" s="368"/>
      <c r="T1757" s="368"/>
    </row>
    <row r="1758" customFormat="false" ht="12.75" hidden="false" customHeight="false" outlineLevel="0" collapsed="false">
      <c r="B1758" s="36" t="s">
        <v>275</v>
      </c>
      <c r="C1758" s="36"/>
      <c r="D1758" s="36"/>
      <c r="E1758" s="89" t="n">
        <v>753744</v>
      </c>
      <c r="F1758" s="369"/>
      <c r="G1758" s="15"/>
      <c r="H1758" s="15"/>
      <c r="I1758" s="15"/>
      <c r="J1758" s="15"/>
      <c r="K1758" s="15"/>
      <c r="L1758" s="15"/>
      <c r="M1758" s="15"/>
      <c r="N1758" s="15"/>
      <c r="O1758" s="15"/>
      <c r="P1758" s="15"/>
      <c r="Q1758" s="15"/>
      <c r="R1758" s="15"/>
      <c r="S1758" s="15"/>
      <c r="T1758" s="15"/>
    </row>
    <row r="1759" s="367" customFormat="true" ht="22.5" hidden="false" customHeight="true" outlineLevel="0" collapsed="false">
      <c r="B1759" s="95" t="s">
        <v>893</v>
      </c>
      <c r="C1759" s="95"/>
      <c r="D1759" s="95"/>
      <c r="E1759" s="181"/>
      <c r="F1759" s="347"/>
      <c r="G1759" s="368"/>
      <c r="H1759" s="368"/>
      <c r="I1759" s="368"/>
      <c r="J1759" s="368"/>
      <c r="K1759" s="368"/>
      <c r="L1759" s="368"/>
      <c r="M1759" s="368"/>
      <c r="N1759" s="368"/>
      <c r="O1759" s="368"/>
      <c r="P1759" s="368"/>
      <c r="Q1759" s="368"/>
      <c r="R1759" s="368"/>
      <c r="S1759" s="368"/>
      <c r="T1759" s="368"/>
    </row>
    <row r="1760" customFormat="false" ht="12.75" hidden="false" customHeight="false" outlineLevel="0" collapsed="false">
      <c r="B1760" s="36" t="s">
        <v>87</v>
      </c>
      <c r="C1760" s="36"/>
      <c r="D1760" s="36"/>
      <c r="E1760" s="89" t="n">
        <v>822462</v>
      </c>
      <c r="F1760" s="369"/>
      <c r="G1760" s="15"/>
      <c r="H1760" s="15"/>
      <c r="I1760" s="15"/>
      <c r="J1760" s="15"/>
      <c r="K1760" s="15"/>
      <c r="L1760" s="15"/>
      <c r="M1760" s="15"/>
      <c r="N1760" s="15"/>
      <c r="O1760" s="15"/>
      <c r="P1760" s="15"/>
      <c r="Q1760" s="15"/>
      <c r="R1760" s="15"/>
      <c r="S1760" s="15"/>
      <c r="T1760" s="15"/>
    </row>
    <row r="1761" customFormat="false" ht="28.5" hidden="false" customHeight="true" outlineLevel="0" collapsed="false">
      <c r="B1761" s="36" t="s">
        <v>894</v>
      </c>
      <c r="C1761" s="36"/>
      <c r="D1761" s="36"/>
      <c r="E1761" s="89" t="n">
        <f aca="false">29743+64353+24324</f>
        <v>118420</v>
      </c>
      <c r="F1761" s="72"/>
      <c r="G1761" s="15"/>
      <c r="H1761" s="15"/>
      <c r="I1761" s="15"/>
      <c r="J1761" s="15"/>
      <c r="K1761" s="15"/>
      <c r="L1761" s="15"/>
      <c r="M1761" s="15"/>
      <c r="N1761" s="15"/>
      <c r="O1761" s="15"/>
      <c r="P1761" s="15"/>
      <c r="Q1761" s="15"/>
      <c r="R1761" s="15"/>
      <c r="S1761" s="15"/>
      <c r="T1761" s="15"/>
    </row>
    <row r="1762" customFormat="false" ht="12.75" hidden="false" customHeight="false" outlineLevel="0" collapsed="false">
      <c r="B1762" s="36" t="s">
        <v>82</v>
      </c>
      <c r="C1762" s="36"/>
      <c r="D1762" s="36"/>
      <c r="E1762" s="89" t="n">
        <f aca="false">9861+57968</f>
        <v>67829</v>
      </c>
      <c r="F1762" s="72"/>
      <c r="G1762" s="15"/>
      <c r="H1762" s="15"/>
      <c r="I1762" s="15"/>
      <c r="J1762" s="15"/>
      <c r="K1762" s="15"/>
      <c r="L1762" s="15"/>
      <c r="M1762" s="15"/>
      <c r="N1762" s="15"/>
      <c r="O1762" s="15"/>
      <c r="P1762" s="15"/>
      <c r="Q1762" s="15"/>
      <c r="R1762" s="15"/>
      <c r="S1762" s="15"/>
      <c r="T1762" s="15"/>
    </row>
    <row r="1763" customFormat="false" ht="6.75" hidden="false" customHeight="true" outlineLevel="0" collapsed="false">
      <c r="B1763" s="54"/>
      <c r="C1763" s="54"/>
      <c r="D1763" s="213"/>
      <c r="E1763" s="89"/>
      <c r="F1763" s="72"/>
      <c r="G1763" s="15"/>
      <c r="H1763" s="15"/>
      <c r="I1763" s="15"/>
      <c r="J1763" s="15"/>
      <c r="K1763" s="15"/>
      <c r="L1763" s="15"/>
      <c r="M1763" s="15"/>
      <c r="N1763" s="15"/>
      <c r="O1763" s="15"/>
      <c r="P1763" s="15"/>
      <c r="Q1763" s="15"/>
      <c r="R1763" s="15"/>
      <c r="S1763" s="15"/>
      <c r="T1763" s="15"/>
    </row>
    <row r="1764" customFormat="false" ht="45" hidden="false" customHeight="true" outlineLevel="0" collapsed="false">
      <c r="B1764" s="36" t="s">
        <v>895</v>
      </c>
      <c r="C1764" s="36"/>
      <c r="D1764" s="36"/>
      <c r="E1764" s="89"/>
      <c r="F1764" s="72"/>
      <c r="G1764" s="15"/>
      <c r="H1764" s="15"/>
      <c r="I1764" s="15"/>
      <c r="J1764" s="15"/>
      <c r="K1764" s="15"/>
      <c r="L1764" s="15"/>
      <c r="M1764" s="15"/>
      <c r="N1764" s="15"/>
      <c r="O1764" s="15"/>
      <c r="P1764" s="15"/>
      <c r="Q1764" s="15"/>
      <c r="R1764" s="15"/>
      <c r="S1764" s="15"/>
      <c r="T1764" s="15"/>
    </row>
    <row r="1765" customFormat="false" ht="12.75" hidden="false" customHeight="false" outlineLevel="0" collapsed="false">
      <c r="B1765" s="36" t="s">
        <v>896</v>
      </c>
      <c r="C1765" s="36"/>
      <c r="D1765" s="36"/>
      <c r="E1765" s="89"/>
      <c r="F1765" s="72"/>
      <c r="G1765" s="15"/>
      <c r="H1765" s="15"/>
      <c r="I1765" s="15"/>
      <c r="J1765" s="15"/>
      <c r="K1765" s="15"/>
      <c r="L1765" s="15"/>
      <c r="M1765" s="15"/>
      <c r="N1765" s="15"/>
      <c r="O1765" s="15"/>
      <c r="P1765" s="15"/>
      <c r="Q1765" s="15"/>
      <c r="R1765" s="15"/>
      <c r="S1765" s="15"/>
      <c r="T1765" s="15"/>
    </row>
    <row r="1766" customFormat="false" ht="106.5" hidden="false" customHeight="true" outlineLevel="0" collapsed="false">
      <c r="B1766" s="36" t="s">
        <v>897</v>
      </c>
      <c r="C1766" s="36"/>
      <c r="D1766" s="36"/>
      <c r="E1766" s="89"/>
      <c r="F1766" s="72"/>
      <c r="G1766" s="15"/>
      <c r="H1766" s="15"/>
      <c r="I1766" s="15"/>
      <c r="J1766" s="15"/>
      <c r="K1766" s="15"/>
      <c r="L1766" s="15"/>
      <c r="M1766" s="15"/>
      <c r="N1766" s="15"/>
      <c r="O1766" s="15"/>
      <c r="P1766" s="15"/>
      <c r="Q1766" s="15"/>
      <c r="R1766" s="15"/>
      <c r="S1766" s="15"/>
      <c r="T1766" s="15"/>
    </row>
    <row r="1767" customFormat="false" ht="51.75" hidden="false" customHeight="true" outlineLevel="0" collapsed="false">
      <c r="B1767" s="36" t="s">
        <v>898</v>
      </c>
      <c r="C1767" s="36"/>
      <c r="D1767" s="36"/>
      <c r="E1767" s="89"/>
      <c r="F1767" s="72"/>
      <c r="G1767" s="15"/>
      <c r="H1767" s="15"/>
      <c r="I1767" s="15"/>
      <c r="J1767" s="15"/>
      <c r="K1767" s="15"/>
      <c r="L1767" s="15"/>
      <c r="M1767" s="15"/>
      <c r="N1767" s="15"/>
      <c r="O1767" s="15"/>
      <c r="P1767" s="15"/>
      <c r="Q1767" s="15"/>
      <c r="R1767" s="15"/>
      <c r="S1767" s="15"/>
      <c r="T1767" s="15"/>
    </row>
    <row r="1768" customFormat="false" ht="8.25" hidden="false" customHeight="true" outlineLevel="0" collapsed="false">
      <c r="B1768" s="38"/>
      <c r="C1768" s="29"/>
      <c r="D1768" s="213"/>
      <c r="E1768" s="89"/>
      <c r="F1768" s="72"/>
      <c r="G1768" s="15"/>
      <c r="H1768" s="15"/>
      <c r="I1768" s="15"/>
      <c r="J1768" s="15"/>
      <c r="K1768" s="15"/>
      <c r="L1768" s="15"/>
      <c r="M1768" s="15"/>
      <c r="N1768" s="15"/>
      <c r="O1768" s="15"/>
      <c r="P1768" s="15"/>
      <c r="Q1768" s="15"/>
      <c r="R1768" s="15"/>
      <c r="S1768" s="15"/>
      <c r="T1768" s="15"/>
    </row>
    <row r="1769" customFormat="false" ht="48" hidden="false" customHeight="true" outlineLevel="0" collapsed="false">
      <c r="B1769" s="36" t="s">
        <v>899</v>
      </c>
      <c r="C1769" s="36"/>
      <c r="D1769" s="161" t="n">
        <v>15000</v>
      </c>
      <c r="E1769" s="161" t="n">
        <v>14943</v>
      </c>
      <c r="F1769" s="101" t="n">
        <f aca="false">E1769/D1769</f>
        <v>0.9962</v>
      </c>
      <c r="G1769" s="15"/>
      <c r="H1769" s="15"/>
      <c r="I1769" s="15"/>
      <c r="J1769" s="15"/>
      <c r="K1769" s="15"/>
      <c r="L1769" s="15"/>
      <c r="M1769" s="15"/>
      <c r="N1769" s="15"/>
      <c r="O1769" s="15"/>
      <c r="P1769" s="15"/>
      <c r="Q1769" s="15"/>
      <c r="R1769" s="15"/>
      <c r="S1769" s="15"/>
      <c r="T1769" s="15"/>
    </row>
    <row r="1770" customFormat="false" ht="12.75" hidden="false" customHeight="false" outlineLevel="0" collapsed="false">
      <c r="B1770" s="29"/>
      <c r="C1770" s="29"/>
      <c r="D1770" s="213"/>
      <c r="E1770" s="213"/>
      <c r="F1770" s="72"/>
      <c r="G1770" s="15"/>
      <c r="H1770" s="15"/>
      <c r="I1770" s="15"/>
      <c r="J1770" s="15"/>
      <c r="K1770" s="15"/>
      <c r="L1770" s="15"/>
      <c r="M1770" s="15"/>
      <c r="N1770" s="15"/>
      <c r="O1770" s="15"/>
      <c r="P1770" s="15"/>
      <c r="Q1770" s="15"/>
      <c r="R1770" s="15"/>
      <c r="S1770" s="15"/>
      <c r="T1770" s="15"/>
    </row>
    <row r="1771" s="43" customFormat="true" ht="21" hidden="false" customHeight="true" outlineLevel="0" collapsed="false">
      <c r="B1771" s="43" t="s">
        <v>900</v>
      </c>
      <c r="D1771" s="44" t="n">
        <v>12019141</v>
      </c>
      <c r="E1771" s="44" t="n">
        <v>7114136</v>
      </c>
      <c r="F1771" s="27" t="n">
        <f aca="false">E1771/D1771</f>
        <v>0.591900535986723</v>
      </c>
      <c r="G1771" s="45"/>
      <c r="H1771" s="45"/>
      <c r="I1771" s="45"/>
      <c r="J1771" s="45"/>
      <c r="K1771" s="45"/>
      <c r="L1771" s="45"/>
      <c r="M1771" s="45"/>
      <c r="N1771" s="45"/>
      <c r="O1771" s="45"/>
      <c r="P1771" s="45"/>
      <c r="Q1771" s="45"/>
      <c r="R1771" s="45"/>
      <c r="S1771" s="45"/>
      <c r="T1771" s="45"/>
    </row>
    <row r="1772" s="45" customFormat="true" ht="12.75" hidden="false" customHeight="true" outlineLevel="0" collapsed="false">
      <c r="D1772" s="370"/>
      <c r="E1772" s="370"/>
      <c r="F1772" s="18"/>
    </row>
    <row r="1773" s="50" customFormat="true" ht="12" hidden="false" customHeight="true" outlineLevel="0" collapsed="false">
      <c r="B1773" s="51" t="s">
        <v>13</v>
      </c>
      <c r="C1773" s="51"/>
      <c r="D1773" s="52" t="n">
        <v>50000</v>
      </c>
      <c r="E1773" s="52" t="n">
        <v>26180</v>
      </c>
      <c r="F1773" s="53" t="n">
        <f aca="false">E1773/D1773</f>
        <v>0.5236</v>
      </c>
    </row>
    <row r="1774" s="50" customFormat="true" ht="12" hidden="false" customHeight="false" outlineLevel="0" collapsed="false">
      <c r="B1774" s="55"/>
      <c r="C1774" s="51"/>
      <c r="D1774" s="52"/>
      <c r="E1774" s="52"/>
      <c r="F1774" s="53"/>
    </row>
    <row r="1775" s="50" customFormat="true" ht="12" hidden="false" customHeight="false" outlineLevel="0" collapsed="false">
      <c r="B1775" s="82" t="s">
        <v>44</v>
      </c>
      <c r="C1775" s="51"/>
      <c r="D1775" s="52" t="n">
        <v>4141</v>
      </c>
      <c r="E1775" s="52" t="n">
        <v>4140</v>
      </c>
      <c r="F1775" s="53" t="n">
        <f aca="false">E1775/D1775</f>
        <v>0.99975851243661</v>
      </c>
    </row>
    <row r="1776" s="50" customFormat="true" ht="12" hidden="false" customHeight="false" outlineLevel="0" collapsed="false">
      <c r="B1776" s="55"/>
      <c r="C1776" s="51"/>
      <c r="D1776" s="52"/>
      <c r="E1776" s="52"/>
      <c r="F1776" s="53"/>
    </row>
    <row r="1777" s="56" customFormat="true" ht="12" hidden="false" customHeight="false" outlineLevel="0" collapsed="false">
      <c r="B1777" s="57" t="s">
        <v>15</v>
      </c>
      <c r="C1777" s="57"/>
      <c r="D1777" s="58" t="n">
        <f aca="false">12015000-50000</f>
        <v>11965000</v>
      </c>
      <c r="E1777" s="58" t="n">
        <f aca="false">7109996-26180</f>
        <v>7083816</v>
      </c>
      <c r="F1777" s="53" t="n">
        <f aca="false">E1777/D1777</f>
        <v>0.592044797325533</v>
      </c>
    </row>
    <row r="1778" s="59" customFormat="true" ht="12" hidden="false" customHeight="false" outlineLevel="0" collapsed="false">
      <c r="B1778" s="55"/>
      <c r="D1778" s="60"/>
      <c r="E1778" s="60"/>
      <c r="F1778" s="61"/>
      <c r="G1778" s="50"/>
      <c r="H1778" s="50"/>
      <c r="I1778" s="50"/>
      <c r="J1778" s="50"/>
      <c r="K1778" s="50"/>
      <c r="L1778" s="50"/>
      <c r="M1778" s="50"/>
      <c r="N1778" s="50"/>
      <c r="O1778" s="50"/>
      <c r="P1778" s="50"/>
      <c r="Q1778" s="50"/>
      <c r="R1778" s="50"/>
      <c r="S1778" s="50"/>
      <c r="T1778" s="50"/>
    </row>
    <row r="1779" s="59" customFormat="true" ht="50.25" hidden="false" customHeight="true" outlineLevel="0" collapsed="false">
      <c r="B1779" s="62" t="s">
        <v>901</v>
      </c>
      <c r="C1779" s="62"/>
      <c r="D1779" s="62"/>
      <c r="E1779" s="60"/>
      <c r="F1779" s="61"/>
      <c r="G1779" s="50"/>
      <c r="H1779" s="50"/>
      <c r="I1779" s="50"/>
      <c r="J1779" s="50"/>
      <c r="K1779" s="50"/>
      <c r="L1779" s="50"/>
      <c r="M1779" s="50"/>
      <c r="N1779" s="50"/>
      <c r="O1779" s="50"/>
      <c r="P1779" s="50"/>
      <c r="Q1779" s="50"/>
      <c r="R1779" s="50"/>
      <c r="S1779" s="50"/>
      <c r="T1779" s="50"/>
    </row>
    <row r="1780" s="59" customFormat="true" ht="12" hidden="false" customHeight="true" outlineLevel="0" collapsed="false">
      <c r="B1780" s="371" t="s">
        <v>902</v>
      </c>
      <c r="C1780" s="371"/>
      <c r="D1780" s="371"/>
      <c r="E1780" s="60" t="n">
        <v>2322162</v>
      </c>
      <c r="F1780" s="61"/>
      <c r="G1780" s="50"/>
      <c r="H1780" s="50"/>
      <c r="I1780" s="50"/>
      <c r="J1780" s="50"/>
      <c r="K1780" s="50"/>
      <c r="L1780" s="50"/>
      <c r="M1780" s="50"/>
      <c r="N1780" s="50"/>
      <c r="O1780" s="50"/>
      <c r="P1780" s="50"/>
      <c r="Q1780" s="50"/>
      <c r="R1780" s="50"/>
      <c r="S1780" s="50"/>
      <c r="T1780" s="50"/>
    </row>
    <row r="1781" s="59" customFormat="true" ht="49.5" hidden="false" customHeight="true" outlineLevel="0" collapsed="false">
      <c r="B1781" s="371" t="s">
        <v>903</v>
      </c>
      <c r="C1781" s="371"/>
      <c r="D1781" s="371"/>
      <c r="E1781" s="60"/>
      <c r="F1781" s="61"/>
      <c r="G1781" s="50"/>
      <c r="H1781" s="50"/>
      <c r="I1781" s="50"/>
      <c r="J1781" s="50"/>
      <c r="K1781" s="50"/>
      <c r="L1781" s="50"/>
      <c r="M1781" s="50"/>
      <c r="N1781" s="50"/>
      <c r="O1781" s="50"/>
      <c r="P1781" s="50"/>
      <c r="Q1781" s="50"/>
      <c r="R1781" s="50"/>
      <c r="S1781" s="50"/>
      <c r="T1781" s="50"/>
    </row>
    <row r="1782" s="59" customFormat="true" ht="48.75" hidden="false" customHeight="true" outlineLevel="0" collapsed="false">
      <c r="B1782" s="371" t="s">
        <v>904</v>
      </c>
      <c r="C1782" s="371"/>
      <c r="D1782" s="371"/>
      <c r="E1782" s="60"/>
      <c r="F1782" s="61"/>
      <c r="G1782" s="50"/>
      <c r="H1782" s="50"/>
      <c r="I1782" s="50"/>
      <c r="J1782" s="50"/>
      <c r="K1782" s="50"/>
      <c r="L1782" s="50"/>
      <c r="M1782" s="50"/>
      <c r="N1782" s="50"/>
      <c r="O1782" s="50"/>
      <c r="P1782" s="50"/>
      <c r="Q1782" s="50"/>
      <c r="R1782" s="50"/>
      <c r="S1782" s="50"/>
      <c r="T1782" s="50"/>
    </row>
    <row r="1783" s="59" customFormat="true" ht="24.75" hidden="false" customHeight="true" outlineLevel="0" collapsed="false">
      <c r="B1783" s="62" t="s">
        <v>905</v>
      </c>
      <c r="C1783" s="62"/>
      <c r="D1783" s="62"/>
      <c r="E1783" s="60" t="n">
        <v>111030</v>
      </c>
      <c r="F1783" s="61"/>
      <c r="G1783" s="50"/>
      <c r="H1783" s="50"/>
      <c r="I1783" s="50"/>
      <c r="J1783" s="50"/>
      <c r="K1783" s="50"/>
      <c r="L1783" s="50"/>
      <c r="M1783" s="50"/>
      <c r="N1783" s="50"/>
      <c r="O1783" s="50"/>
      <c r="P1783" s="50"/>
      <c r="Q1783" s="50"/>
      <c r="R1783" s="50"/>
      <c r="S1783" s="50"/>
      <c r="T1783" s="50"/>
    </row>
    <row r="1784" s="59" customFormat="true" ht="108.75" hidden="false" customHeight="true" outlineLevel="0" collapsed="false">
      <c r="B1784" s="62" t="s">
        <v>906</v>
      </c>
      <c r="C1784" s="62"/>
      <c r="D1784" s="62"/>
      <c r="E1784" s="60" t="n">
        <v>3458920</v>
      </c>
      <c r="F1784" s="61"/>
      <c r="G1784" s="50"/>
      <c r="H1784" s="50"/>
      <c r="I1784" s="50"/>
      <c r="J1784" s="50"/>
      <c r="K1784" s="50"/>
      <c r="L1784" s="50"/>
      <c r="M1784" s="50"/>
      <c r="N1784" s="50"/>
      <c r="O1784" s="50"/>
      <c r="P1784" s="50"/>
      <c r="Q1784" s="50"/>
      <c r="R1784" s="50"/>
      <c r="S1784" s="50"/>
      <c r="T1784" s="50"/>
    </row>
    <row r="1785" s="59" customFormat="true" ht="25.5" hidden="false" customHeight="true" outlineLevel="0" collapsed="false">
      <c r="B1785" s="372" t="s">
        <v>907</v>
      </c>
      <c r="C1785" s="372"/>
      <c r="D1785" s="372"/>
      <c r="E1785" s="60" t="n">
        <v>360892</v>
      </c>
      <c r="F1785" s="61"/>
      <c r="G1785" s="50"/>
      <c r="H1785" s="50"/>
      <c r="I1785" s="50"/>
      <c r="J1785" s="50"/>
      <c r="K1785" s="50"/>
      <c r="L1785" s="50"/>
      <c r="M1785" s="50"/>
      <c r="N1785" s="50"/>
      <c r="O1785" s="50"/>
      <c r="P1785" s="50"/>
      <c r="Q1785" s="50"/>
      <c r="R1785" s="50"/>
      <c r="S1785" s="50"/>
      <c r="T1785" s="50"/>
    </row>
    <row r="1786" s="59" customFormat="true" ht="12" hidden="false" customHeight="true" outlineLevel="0" collapsed="false">
      <c r="B1786" s="337" t="s">
        <v>908</v>
      </c>
      <c r="C1786" s="337"/>
      <c r="D1786" s="337"/>
      <c r="E1786" s="60" t="n">
        <v>721488</v>
      </c>
      <c r="F1786" s="61"/>
      <c r="G1786" s="50"/>
      <c r="H1786" s="50"/>
      <c r="I1786" s="50"/>
      <c r="J1786" s="50"/>
      <c r="K1786" s="50"/>
      <c r="L1786" s="50"/>
      <c r="M1786" s="50"/>
      <c r="N1786" s="50"/>
      <c r="O1786" s="50"/>
      <c r="P1786" s="50"/>
      <c r="Q1786" s="50"/>
      <c r="R1786" s="50"/>
      <c r="S1786" s="50"/>
      <c r="T1786" s="50"/>
    </row>
    <row r="1787" s="59" customFormat="true" ht="62.25" hidden="false" customHeight="true" outlineLevel="0" collapsed="false">
      <c r="B1787" s="337" t="s">
        <v>909</v>
      </c>
      <c r="C1787" s="337"/>
      <c r="D1787" s="337"/>
      <c r="E1787" s="60" t="n">
        <v>109324</v>
      </c>
      <c r="F1787" s="61"/>
      <c r="G1787" s="50"/>
      <c r="H1787" s="50"/>
      <c r="I1787" s="50"/>
      <c r="J1787" s="50"/>
      <c r="K1787" s="50"/>
      <c r="L1787" s="50"/>
      <c r="M1787" s="50"/>
      <c r="N1787" s="50"/>
      <c r="O1787" s="50"/>
      <c r="P1787" s="50"/>
      <c r="Q1787" s="50"/>
      <c r="R1787" s="50"/>
      <c r="S1787" s="50"/>
      <c r="T1787" s="50"/>
    </row>
    <row r="1788" s="59" customFormat="true" ht="12" hidden="false" customHeight="true" outlineLevel="0" collapsed="false">
      <c r="B1788" s="337"/>
      <c r="C1788" s="337"/>
      <c r="D1788" s="337"/>
      <c r="E1788" s="60"/>
      <c r="F1788" s="61"/>
      <c r="G1788" s="50"/>
      <c r="H1788" s="50"/>
      <c r="I1788" s="50"/>
      <c r="J1788" s="50"/>
      <c r="K1788" s="50"/>
      <c r="L1788" s="50"/>
      <c r="M1788" s="50"/>
      <c r="N1788" s="50"/>
      <c r="O1788" s="50"/>
      <c r="P1788" s="50"/>
      <c r="Q1788" s="50"/>
      <c r="R1788" s="50"/>
      <c r="S1788" s="50"/>
      <c r="T1788" s="50"/>
    </row>
    <row r="1789" customFormat="false" ht="24" hidden="false" customHeight="true" outlineLevel="0" collapsed="false">
      <c r="B1789" s="36" t="s">
        <v>166</v>
      </c>
      <c r="C1789" s="36"/>
      <c r="D1789" s="36"/>
      <c r="E1789" s="89" t="n">
        <v>4140</v>
      </c>
      <c r="F1789" s="72"/>
      <c r="G1789" s="15"/>
      <c r="H1789" s="15"/>
      <c r="I1789" s="15"/>
      <c r="J1789" s="15"/>
      <c r="K1789" s="15"/>
      <c r="L1789" s="15"/>
      <c r="M1789" s="15"/>
      <c r="N1789" s="15"/>
      <c r="O1789" s="15"/>
      <c r="P1789" s="15"/>
      <c r="Q1789" s="15"/>
      <c r="R1789" s="15"/>
      <c r="S1789" s="15"/>
      <c r="T1789" s="15"/>
    </row>
    <row r="1790" customFormat="false" ht="12.75" hidden="false" customHeight="false" outlineLevel="0" collapsed="false">
      <c r="B1790" s="35"/>
      <c r="C1790" s="35"/>
      <c r="D1790" s="213"/>
      <c r="E1790" s="213"/>
      <c r="F1790" s="72"/>
      <c r="G1790" s="15"/>
      <c r="H1790" s="15"/>
      <c r="I1790" s="15"/>
      <c r="J1790" s="15"/>
      <c r="K1790" s="15"/>
      <c r="L1790" s="15"/>
      <c r="M1790" s="15"/>
      <c r="N1790" s="15"/>
      <c r="O1790" s="15"/>
      <c r="P1790" s="15"/>
      <c r="Q1790" s="15"/>
      <c r="R1790" s="15"/>
      <c r="S1790" s="15"/>
      <c r="T1790" s="15"/>
    </row>
    <row r="1791" customFormat="false" ht="12.75" hidden="false" customHeight="false" outlineLevel="0" collapsed="false">
      <c r="B1791" s="35"/>
      <c r="C1791" s="35"/>
      <c r="D1791" s="213"/>
      <c r="E1791" s="213"/>
      <c r="F1791" s="72"/>
      <c r="G1791" s="15"/>
      <c r="H1791" s="15"/>
      <c r="I1791" s="15"/>
      <c r="J1791" s="15"/>
      <c r="K1791" s="15"/>
      <c r="L1791" s="15"/>
      <c r="M1791" s="15"/>
      <c r="N1791" s="15"/>
      <c r="O1791" s="15"/>
      <c r="P1791" s="15"/>
      <c r="Q1791" s="15"/>
      <c r="R1791" s="15"/>
      <c r="S1791" s="15"/>
      <c r="T1791" s="15"/>
    </row>
    <row r="1792" s="40" customFormat="true" ht="21" hidden="false" customHeight="true" outlineLevel="0" collapsed="false">
      <c r="A1792" s="40" t="s">
        <v>910</v>
      </c>
      <c r="D1792" s="41" t="n">
        <v>35247657</v>
      </c>
      <c r="E1792" s="41" t="n">
        <v>33766445</v>
      </c>
      <c r="F1792" s="18" t="n">
        <f aca="false">E1792/D1792</f>
        <v>0.957977008230646</v>
      </c>
      <c r="G1792" s="42"/>
      <c r="H1792" s="42"/>
      <c r="I1792" s="42"/>
      <c r="J1792" s="42"/>
      <c r="K1792" s="42"/>
      <c r="L1792" s="42"/>
      <c r="M1792" s="42"/>
      <c r="N1792" s="42"/>
      <c r="O1792" s="42"/>
      <c r="P1792" s="42"/>
      <c r="Q1792" s="42"/>
      <c r="R1792" s="42"/>
      <c r="S1792" s="42"/>
      <c r="T1792" s="42"/>
    </row>
    <row r="1793" customFormat="false" ht="12.75" hidden="false" customHeight="false" outlineLevel="0" collapsed="false">
      <c r="B1793" s="127"/>
      <c r="C1793" s="29"/>
      <c r="D1793" s="213"/>
      <c r="E1793" s="213"/>
      <c r="F1793" s="72"/>
      <c r="G1793" s="15"/>
      <c r="H1793" s="15"/>
      <c r="I1793" s="15"/>
      <c r="J1793" s="15"/>
      <c r="K1793" s="15"/>
      <c r="L1793" s="15"/>
      <c r="M1793" s="15"/>
      <c r="N1793" s="15"/>
      <c r="O1793" s="15"/>
      <c r="P1793" s="15"/>
      <c r="Q1793" s="15"/>
      <c r="R1793" s="15"/>
      <c r="S1793" s="15"/>
      <c r="T1793" s="15"/>
    </row>
    <row r="1794" s="43" customFormat="true" ht="21" hidden="false" customHeight="true" outlineLevel="0" collapsed="false">
      <c r="B1794" s="43" t="s">
        <v>911</v>
      </c>
      <c r="D1794" s="44" t="n">
        <v>850000</v>
      </c>
      <c r="E1794" s="44" t="n">
        <v>530705</v>
      </c>
      <c r="F1794" s="27" t="n">
        <f aca="false">E1794/D1794</f>
        <v>0.624358823529412</v>
      </c>
      <c r="G1794" s="45"/>
      <c r="H1794" s="45"/>
      <c r="I1794" s="45"/>
      <c r="J1794" s="45"/>
      <c r="K1794" s="45"/>
      <c r="L1794" s="45"/>
      <c r="M1794" s="45"/>
      <c r="N1794" s="45"/>
      <c r="O1794" s="45"/>
      <c r="P1794" s="45"/>
      <c r="Q1794" s="45"/>
      <c r="R1794" s="45"/>
      <c r="S1794" s="45"/>
      <c r="T1794" s="45"/>
    </row>
    <row r="1795" customFormat="false" ht="12.75" hidden="false" customHeight="false" outlineLevel="0" collapsed="false">
      <c r="B1795" s="316"/>
      <c r="C1795" s="29"/>
      <c r="D1795" s="213"/>
      <c r="E1795" s="213"/>
      <c r="F1795" s="72"/>
      <c r="G1795" s="15"/>
      <c r="H1795" s="15"/>
      <c r="I1795" s="15"/>
      <c r="J1795" s="15"/>
      <c r="K1795" s="15"/>
      <c r="L1795" s="15"/>
      <c r="M1795" s="15"/>
      <c r="N1795" s="15"/>
      <c r="O1795" s="15"/>
      <c r="P1795" s="15"/>
      <c r="Q1795" s="15"/>
      <c r="R1795" s="15"/>
      <c r="S1795" s="15"/>
      <c r="T1795" s="15"/>
    </row>
    <row r="1796" s="56" customFormat="true" ht="12" hidden="false" customHeight="false" outlineLevel="0" collapsed="false">
      <c r="B1796" s="57" t="s">
        <v>15</v>
      </c>
      <c r="C1796" s="57"/>
      <c r="D1796" s="58" t="n">
        <v>850000</v>
      </c>
      <c r="E1796" s="58" t="n">
        <v>530705</v>
      </c>
      <c r="F1796" s="53" t="n">
        <f aca="false">E1796/D1796</f>
        <v>0.624358823529412</v>
      </c>
    </row>
    <row r="1797" s="59" customFormat="true" ht="12" hidden="false" customHeight="false" outlineLevel="0" collapsed="false">
      <c r="B1797" s="55"/>
      <c r="D1797" s="60"/>
      <c r="E1797" s="60"/>
      <c r="F1797" s="61"/>
      <c r="G1797" s="50"/>
      <c r="H1797" s="50"/>
      <c r="I1797" s="50"/>
      <c r="J1797" s="50"/>
      <c r="K1797" s="50"/>
      <c r="L1797" s="50"/>
      <c r="M1797" s="50"/>
      <c r="N1797" s="50"/>
      <c r="O1797" s="50"/>
      <c r="P1797" s="50"/>
      <c r="Q1797" s="50"/>
      <c r="R1797" s="50"/>
      <c r="S1797" s="50"/>
      <c r="T1797" s="50"/>
    </row>
    <row r="1798" s="59" customFormat="true" ht="34.5" hidden="false" customHeight="true" outlineLevel="0" collapsed="false">
      <c r="B1798" s="62" t="s">
        <v>912</v>
      </c>
      <c r="C1798" s="62"/>
      <c r="D1798" s="62"/>
      <c r="E1798" s="60"/>
      <c r="F1798" s="61"/>
      <c r="G1798" s="50"/>
      <c r="H1798" s="50"/>
      <c r="I1798" s="50"/>
      <c r="J1798" s="50"/>
      <c r="K1798" s="50"/>
      <c r="L1798" s="50"/>
      <c r="M1798" s="50"/>
      <c r="N1798" s="50"/>
      <c r="O1798" s="50"/>
      <c r="P1798" s="50"/>
      <c r="Q1798" s="50"/>
      <c r="R1798" s="50"/>
      <c r="S1798" s="50"/>
      <c r="T1798" s="50"/>
    </row>
    <row r="1799" customFormat="false" ht="12.75" hidden="false" customHeight="false" outlineLevel="0" collapsed="false">
      <c r="B1799" s="74"/>
      <c r="C1799" s="29"/>
      <c r="D1799" s="213"/>
      <c r="E1799" s="213"/>
      <c r="F1799" s="72"/>
      <c r="G1799" s="15"/>
      <c r="H1799" s="15"/>
      <c r="I1799" s="15"/>
      <c r="J1799" s="15"/>
      <c r="K1799" s="15"/>
      <c r="L1799" s="15"/>
      <c r="M1799" s="15"/>
      <c r="N1799" s="15"/>
      <c r="O1799" s="15"/>
      <c r="P1799" s="15"/>
      <c r="Q1799" s="15"/>
      <c r="R1799" s="15"/>
      <c r="S1799" s="15"/>
      <c r="T1799" s="15"/>
    </row>
    <row r="1800" s="43" customFormat="true" ht="21" hidden="false" customHeight="true" outlineLevel="0" collapsed="false">
      <c r="B1800" s="43" t="s">
        <v>913</v>
      </c>
      <c r="D1800" s="44" t="n">
        <v>8968287</v>
      </c>
      <c r="E1800" s="44" t="n">
        <v>8468766</v>
      </c>
      <c r="F1800" s="27" t="n">
        <f aca="false">E1800/D1800</f>
        <v>0.944301403378371</v>
      </c>
      <c r="G1800" s="45"/>
      <c r="H1800" s="45"/>
      <c r="I1800" s="45"/>
      <c r="J1800" s="45"/>
      <c r="K1800" s="45"/>
      <c r="L1800" s="45"/>
      <c r="M1800" s="45"/>
      <c r="N1800" s="45"/>
      <c r="O1800" s="45"/>
      <c r="P1800" s="45"/>
      <c r="Q1800" s="45"/>
      <c r="R1800" s="45"/>
      <c r="S1800" s="45"/>
      <c r="T1800" s="45"/>
    </row>
    <row r="1801" customFormat="false" ht="12.75" hidden="false" customHeight="false" outlineLevel="0" collapsed="false">
      <c r="B1801" s="74"/>
      <c r="C1801" s="29"/>
      <c r="D1801" s="213"/>
      <c r="E1801" s="213"/>
      <c r="F1801" s="72"/>
      <c r="G1801" s="15"/>
      <c r="H1801" s="15"/>
      <c r="I1801" s="15"/>
      <c r="J1801" s="15"/>
      <c r="K1801" s="15"/>
      <c r="L1801" s="15"/>
      <c r="M1801" s="15"/>
      <c r="N1801" s="15"/>
      <c r="O1801" s="15"/>
      <c r="P1801" s="15"/>
      <c r="Q1801" s="15"/>
      <c r="R1801" s="15"/>
      <c r="S1801" s="15"/>
      <c r="T1801" s="15"/>
    </row>
    <row r="1802" s="66" customFormat="true" ht="12" hidden="false" customHeight="true" outlineLevel="0" collapsed="false">
      <c r="B1802" s="51" t="s">
        <v>13</v>
      </c>
      <c r="C1802" s="51"/>
      <c r="D1802" s="52" t="n">
        <v>1537020</v>
      </c>
      <c r="E1802" s="52" t="n">
        <v>1531778</v>
      </c>
      <c r="F1802" s="373" t="n">
        <f aca="false">E1802/D1802</f>
        <v>0.996589504365591</v>
      </c>
    </row>
    <row r="1803" s="66" customFormat="true" ht="12" hidden="false" customHeight="false" outlineLevel="0" collapsed="false">
      <c r="B1803" s="51"/>
      <c r="C1803" s="51"/>
      <c r="D1803" s="52"/>
      <c r="E1803" s="52"/>
      <c r="F1803" s="373"/>
    </row>
    <row r="1804" s="66" customFormat="true" ht="12" hidden="false" customHeight="false" outlineLevel="0" collapsed="false">
      <c r="B1804" s="51" t="s">
        <v>44</v>
      </c>
      <c r="C1804" s="51"/>
      <c r="D1804" s="52" t="n">
        <v>6379078</v>
      </c>
      <c r="E1804" s="52" t="n">
        <v>5931000</v>
      </c>
      <c r="F1804" s="373" t="n">
        <f aca="false">E1804/D1804</f>
        <v>0.929758187625234</v>
      </c>
    </row>
    <row r="1805" s="66" customFormat="true" ht="12" hidden="false" customHeight="false" outlineLevel="0" collapsed="false">
      <c r="B1805" s="51"/>
      <c r="C1805" s="51"/>
      <c r="D1805" s="52"/>
      <c r="E1805" s="52"/>
      <c r="F1805" s="53"/>
    </row>
    <row r="1806" s="156" customFormat="true" ht="12" hidden="false" customHeight="false" outlineLevel="0" collapsed="false">
      <c r="B1806" s="57" t="s">
        <v>15</v>
      </c>
      <c r="C1806" s="57"/>
      <c r="D1806" s="58" t="n">
        <v>1052189</v>
      </c>
      <c r="E1806" s="58" t="n">
        <v>1005988</v>
      </c>
      <c r="F1806" s="373" t="n">
        <f aca="false">E1806/D1806</f>
        <v>0.956090588287846</v>
      </c>
    </row>
    <row r="1807" s="156" customFormat="true" ht="22.5" hidden="false" customHeight="true" outlineLevel="0" collapsed="false">
      <c r="B1807" s="57"/>
      <c r="C1807" s="57"/>
      <c r="D1807" s="58"/>
      <c r="E1807" s="58"/>
      <c r="F1807" s="53"/>
    </row>
    <row r="1808" s="29" customFormat="true" ht="12.75" hidden="false" customHeight="true" outlineLevel="0" collapsed="false">
      <c r="B1808" s="231" t="s">
        <v>914</v>
      </c>
      <c r="C1808" s="231"/>
      <c r="D1808" s="59"/>
      <c r="E1808" s="59"/>
      <c r="F1808" s="61"/>
      <c r="G1808" s="30"/>
      <c r="H1808" s="30"/>
      <c r="I1808" s="30"/>
      <c r="J1808" s="30"/>
      <c r="K1808" s="30"/>
      <c r="L1808" s="30"/>
      <c r="M1808" s="30"/>
      <c r="N1808" s="30"/>
      <c r="O1808" s="30"/>
      <c r="P1808" s="30"/>
      <c r="Q1808" s="30"/>
      <c r="R1808" s="30"/>
      <c r="S1808" s="30"/>
      <c r="T1808" s="30"/>
    </row>
    <row r="1809" s="66" customFormat="true" ht="12" hidden="false" customHeight="true" outlineLevel="0" collapsed="false">
      <c r="B1809" s="51" t="s">
        <v>13</v>
      </c>
      <c r="C1809" s="51"/>
      <c r="D1809" s="52" t="n">
        <v>1537020</v>
      </c>
      <c r="E1809" s="52" t="n">
        <v>1531779</v>
      </c>
      <c r="F1809" s="53" t="n">
        <f aca="false">E1809/D1809</f>
        <v>0.996590154975212</v>
      </c>
    </row>
    <row r="1810" s="156" customFormat="true" ht="12" hidden="false" customHeight="false" outlineLevel="0" collapsed="false">
      <c r="B1810" s="57" t="s">
        <v>15</v>
      </c>
      <c r="C1810" s="57"/>
      <c r="D1810" s="58" t="n">
        <v>1052189</v>
      </c>
      <c r="E1810" s="58" t="n">
        <v>1005988</v>
      </c>
      <c r="F1810" s="53" t="n">
        <f aca="false">E1810/D1810</f>
        <v>0.956090588287846</v>
      </c>
    </row>
    <row r="1811" s="156" customFormat="true" ht="11.25" hidden="false" customHeight="false" outlineLevel="0" collapsed="false">
      <c r="B1811" s="157"/>
      <c r="C1811" s="157"/>
      <c r="D1811" s="158"/>
      <c r="E1811" s="158"/>
      <c r="F1811" s="147"/>
    </row>
    <row r="1812" s="156" customFormat="true" ht="172.5" hidden="false" customHeight="true" outlineLevel="0" collapsed="false">
      <c r="B1812" s="204" t="s">
        <v>915</v>
      </c>
      <c r="C1812" s="204"/>
      <c r="D1812" s="204"/>
      <c r="E1812" s="158"/>
      <c r="F1812" s="147"/>
    </row>
    <row r="1813" s="29" customFormat="true" ht="18" hidden="false" customHeight="true" outlineLevel="0" collapsed="false">
      <c r="B1813" s="231" t="s">
        <v>916</v>
      </c>
      <c r="C1813" s="231"/>
      <c r="D1813" s="1"/>
      <c r="E1813" s="1"/>
      <c r="F1813" s="304"/>
      <c r="G1813" s="30"/>
      <c r="H1813" s="30"/>
      <c r="I1813" s="30"/>
      <c r="J1813" s="30"/>
      <c r="K1813" s="30"/>
      <c r="L1813" s="30"/>
      <c r="M1813" s="30"/>
      <c r="N1813" s="30"/>
      <c r="O1813" s="30"/>
      <c r="P1813" s="30"/>
      <c r="Q1813" s="30"/>
      <c r="R1813" s="30"/>
      <c r="S1813" s="30"/>
      <c r="T1813" s="30"/>
    </row>
    <row r="1814" s="29" customFormat="true" ht="27" hidden="false" customHeight="true" outlineLevel="0" collapsed="false">
      <c r="B1814" s="374" t="s">
        <v>917</v>
      </c>
      <c r="C1814" s="374"/>
      <c r="D1814" s="375" t="n">
        <v>6379078</v>
      </c>
      <c r="E1814" s="375" t="n">
        <v>5931000</v>
      </c>
      <c r="F1814" s="376" t="n">
        <f aca="false">E1814/D1814</f>
        <v>0.929758187625234</v>
      </c>
      <c r="G1814" s="30"/>
      <c r="H1814" s="30"/>
      <c r="I1814" s="30"/>
      <c r="J1814" s="30"/>
      <c r="K1814" s="30"/>
      <c r="L1814" s="30"/>
      <c r="M1814" s="30"/>
      <c r="N1814" s="30"/>
      <c r="O1814" s="30"/>
      <c r="P1814" s="30"/>
      <c r="Q1814" s="30"/>
      <c r="R1814" s="30"/>
      <c r="S1814" s="30"/>
      <c r="T1814" s="30"/>
    </row>
    <row r="1815" s="29" customFormat="true" ht="12.75" hidden="false" customHeight="false" outlineLevel="0" collapsed="false">
      <c r="B1815" s="36" t="s">
        <v>918</v>
      </c>
      <c r="C1815" s="36"/>
      <c r="D1815" s="377" t="n">
        <v>2031000</v>
      </c>
      <c r="E1815" s="377" t="n">
        <v>2031000</v>
      </c>
      <c r="F1815" s="378" t="n">
        <f aca="false">E1815/D1815</f>
        <v>1</v>
      </c>
      <c r="G1815" s="30"/>
      <c r="H1815" s="30"/>
      <c r="I1815" s="30"/>
      <c r="J1815" s="30"/>
      <c r="K1815" s="30"/>
      <c r="L1815" s="30"/>
      <c r="M1815" s="30"/>
      <c r="N1815" s="30"/>
      <c r="O1815" s="30"/>
      <c r="P1815" s="30"/>
      <c r="Q1815" s="30"/>
      <c r="R1815" s="30"/>
      <c r="S1815" s="30"/>
      <c r="T1815" s="30"/>
    </row>
    <row r="1816" s="29" customFormat="true" ht="12.75" hidden="false" customHeight="false" outlineLevel="0" collapsed="false">
      <c r="B1816" s="36" t="s">
        <v>919</v>
      </c>
      <c r="C1816" s="36"/>
      <c r="D1816" s="377" t="n">
        <v>4348078</v>
      </c>
      <c r="E1816" s="377" t="n">
        <v>3900000</v>
      </c>
      <c r="F1816" s="378" t="n">
        <f aca="false">E1816/D1816</f>
        <v>0.896948030831094</v>
      </c>
      <c r="G1816" s="30"/>
      <c r="H1816" s="30"/>
      <c r="I1816" s="30"/>
      <c r="J1816" s="30"/>
      <c r="K1816" s="30"/>
      <c r="L1816" s="30"/>
      <c r="M1816" s="30"/>
      <c r="N1816" s="30"/>
      <c r="O1816" s="30"/>
      <c r="P1816" s="30"/>
      <c r="Q1816" s="30"/>
      <c r="R1816" s="30"/>
      <c r="S1816" s="30"/>
      <c r="T1816" s="30"/>
    </row>
    <row r="1817" s="29" customFormat="true" ht="14.25" hidden="false" customHeight="true" outlineLevel="0" collapsed="false">
      <c r="B1817" s="151"/>
      <c r="C1817" s="1"/>
      <c r="D1817" s="1"/>
      <c r="E1817" s="1"/>
      <c r="F1817" s="304"/>
      <c r="G1817" s="30"/>
      <c r="H1817" s="30"/>
      <c r="I1817" s="30"/>
      <c r="J1817" s="30"/>
      <c r="K1817" s="30"/>
      <c r="L1817" s="30"/>
      <c r="M1817" s="30"/>
      <c r="N1817" s="30"/>
      <c r="O1817" s="30"/>
      <c r="P1817" s="30"/>
      <c r="Q1817" s="30"/>
      <c r="R1817" s="30"/>
      <c r="S1817" s="30"/>
      <c r="T1817" s="30"/>
    </row>
    <row r="1818" s="24" customFormat="true" ht="27" hidden="false" customHeight="true" outlineLevel="0" collapsed="false">
      <c r="B1818" s="25" t="s">
        <v>920</v>
      </c>
      <c r="C1818" s="25"/>
      <c r="D1818" s="44" t="n">
        <v>25429370</v>
      </c>
      <c r="E1818" s="44" t="n">
        <v>24766974</v>
      </c>
      <c r="F1818" s="27" t="n">
        <f aca="false">E1818/D1818</f>
        <v>0.973951537139929</v>
      </c>
      <c r="G1818" s="28"/>
      <c r="H1818" s="28"/>
      <c r="I1818" s="28"/>
      <c r="J1818" s="28"/>
      <c r="K1818" s="28"/>
      <c r="L1818" s="28"/>
      <c r="M1818" s="28"/>
      <c r="N1818" s="28"/>
      <c r="O1818" s="28"/>
      <c r="P1818" s="28"/>
      <c r="Q1818" s="28"/>
      <c r="R1818" s="28"/>
      <c r="S1818" s="28"/>
      <c r="T1818" s="28"/>
    </row>
    <row r="1819" s="37" customFormat="true" ht="12" hidden="false" customHeight="false" outlineLevel="0" collapsed="false">
      <c r="B1819" s="379"/>
      <c r="C1819" s="59"/>
      <c r="D1819" s="59"/>
      <c r="E1819" s="379"/>
      <c r="F1819" s="61"/>
      <c r="G1819" s="39"/>
      <c r="H1819" s="39"/>
      <c r="I1819" s="39"/>
      <c r="J1819" s="39"/>
      <c r="K1819" s="39"/>
      <c r="L1819" s="39"/>
      <c r="M1819" s="39"/>
      <c r="N1819" s="39"/>
      <c r="O1819" s="39"/>
      <c r="P1819" s="39"/>
      <c r="Q1819" s="39"/>
      <c r="R1819" s="39"/>
      <c r="S1819" s="39"/>
      <c r="T1819" s="39"/>
    </row>
    <row r="1820" s="66" customFormat="true" ht="12" hidden="false" customHeight="true" outlineLevel="0" collapsed="false">
      <c r="B1820" s="51" t="s">
        <v>13</v>
      </c>
      <c r="C1820" s="51"/>
      <c r="D1820" s="52" t="n">
        <v>509500</v>
      </c>
      <c r="E1820" s="52" t="n">
        <v>445204</v>
      </c>
      <c r="F1820" s="53" t="n">
        <f aca="false">E1820/D1820</f>
        <v>0.87380569185476</v>
      </c>
    </row>
    <row r="1821" s="66" customFormat="true" ht="12" hidden="false" customHeight="false" outlineLevel="0" collapsed="false">
      <c r="B1821" s="51"/>
      <c r="C1821" s="51"/>
      <c r="D1821" s="52"/>
      <c r="E1821" s="52"/>
      <c r="F1821" s="53"/>
    </row>
    <row r="1822" s="66" customFormat="true" ht="12" hidden="false" customHeight="false" outlineLevel="0" collapsed="false">
      <c r="B1822" s="51" t="s">
        <v>9</v>
      </c>
      <c r="C1822" s="51"/>
      <c r="D1822" s="52" t="n">
        <v>18794270</v>
      </c>
      <c r="E1822" s="52" t="n">
        <v>18608923</v>
      </c>
      <c r="F1822" s="373" t="n">
        <f aca="false">E1822/D1822</f>
        <v>0.99013811124348</v>
      </c>
    </row>
    <row r="1823" s="66" customFormat="true" ht="12" hidden="false" customHeight="false" outlineLevel="0" collapsed="false">
      <c r="B1823" s="51"/>
      <c r="C1823" s="51"/>
      <c r="D1823" s="52"/>
      <c r="E1823" s="52"/>
      <c r="F1823" s="53"/>
    </row>
    <row r="1824" s="156" customFormat="true" ht="12" hidden="false" customHeight="false" outlineLevel="0" collapsed="false">
      <c r="B1824" s="57" t="s">
        <v>15</v>
      </c>
      <c r="C1824" s="57"/>
      <c r="D1824" s="58" t="n">
        <v>6125600</v>
      </c>
      <c r="E1824" s="58" t="n">
        <v>5712847</v>
      </c>
      <c r="F1824" s="53" t="n">
        <f aca="false">E1824/D1824</f>
        <v>0.932618355752906</v>
      </c>
    </row>
    <row r="1825" s="156" customFormat="true" ht="12" hidden="false" customHeight="false" outlineLevel="0" collapsed="false">
      <c r="B1825" s="57"/>
      <c r="C1825" s="57"/>
      <c r="D1825" s="58"/>
      <c r="E1825" s="58"/>
      <c r="F1825" s="53"/>
    </row>
    <row r="1826" s="156" customFormat="true" ht="26.25" hidden="false" customHeight="true" outlineLevel="0" collapsed="false">
      <c r="B1826" s="248" t="s">
        <v>921</v>
      </c>
      <c r="C1826" s="248"/>
      <c r="D1826" s="248"/>
      <c r="E1826" s="58"/>
      <c r="F1826" s="53"/>
    </row>
    <row r="1827" s="156" customFormat="true" ht="12" hidden="false" customHeight="false" outlineLevel="0" collapsed="false">
      <c r="B1827" s="248"/>
      <c r="C1827" s="248"/>
      <c r="D1827" s="58"/>
      <c r="E1827" s="58"/>
      <c r="F1827" s="53"/>
    </row>
    <row r="1828" s="156" customFormat="true" ht="12" hidden="false" customHeight="false" outlineLevel="0" collapsed="false">
      <c r="B1828" s="187" t="s">
        <v>922</v>
      </c>
      <c r="C1828" s="187"/>
      <c r="D1828" s="125" t="n">
        <v>11671050</v>
      </c>
      <c r="E1828" s="125" t="n">
        <v>11441439</v>
      </c>
      <c r="F1828" s="308" t="n">
        <f aca="false">E1828/D1828</f>
        <v>0.980326448777102</v>
      </c>
    </row>
    <row r="1829" s="156" customFormat="true" ht="12" hidden="false" customHeight="false" outlineLevel="0" collapsed="false">
      <c r="B1829" s="204" t="s">
        <v>923</v>
      </c>
      <c r="C1829" s="202"/>
      <c r="D1829" s="125"/>
      <c r="E1829" s="125"/>
      <c r="F1829" s="308"/>
    </row>
    <row r="1830" s="29" customFormat="true" ht="62.25" hidden="false" customHeight="true" outlineLevel="0" collapsed="false">
      <c r="B1830" s="36" t="s">
        <v>924</v>
      </c>
      <c r="C1830" s="36"/>
      <c r="D1830" s="36"/>
      <c r="E1830" s="59"/>
      <c r="F1830" s="61"/>
      <c r="G1830" s="30"/>
      <c r="H1830" s="30"/>
      <c r="I1830" s="30"/>
      <c r="J1830" s="30"/>
      <c r="K1830" s="30"/>
      <c r="L1830" s="30"/>
      <c r="M1830" s="30"/>
      <c r="N1830" s="30"/>
      <c r="O1830" s="30"/>
      <c r="P1830" s="30"/>
      <c r="Q1830" s="30"/>
      <c r="R1830" s="30"/>
      <c r="S1830" s="30"/>
      <c r="T1830" s="30"/>
    </row>
    <row r="1831" s="29" customFormat="true" ht="79.5" hidden="false" customHeight="true" outlineLevel="0" collapsed="false">
      <c r="B1831" s="36" t="s">
        <v>925</v>
      </c>
      <c r="C1831" s="36"/>
      <c r="D1831" s="36"/>
      <c r="E1831" s="1"/>
      <c r="F1831" s="304"/>
      <c r="G1831" s="30"/>
      <c r="H1831" s="30"/>
      <c r="I1831" s="30"/>
      <c r="J1831" s="30"/>
      <c r="K1831" s="30"/>
      <c r="L1831" s="30"/>
      <c r="M1831" s="30"/>
      <c r="N1831" s="30"/>
      <c r="O1831" s="30"/>
      <c r="P1831" s="30"/>
      <c r="Q1831" s="30"/>
      <c r="R1831" s="30"/>
      <c r="S1831" s="30"/>
      <c r="T1831" s="30"/>
    </row>
    <row r="1832" s="29" customFormat="true" ht="51" hidden="false" customHeight="true" outlineLevel="0" collapsed="false">
      <c r="B1832" s="36" t="s">
        <v>926</v>
      </c>
      <c r="C1832" s="36"/>
      <c r="D1832" s="36"/>
      <c r="E1832" s="2"/>
      <c r="F1832" s="304"/>
      <c r="G1832" s="30"/>
      <c r="H1832" s="30"/>
      <c r="I1832" s="30"/>
      <c r="J1832" s="30"/>
      <c r="K1832" s="30"/>
      <c r="L1832" s="30"/>
      <c r="M1832" s="30"/>
      <c r="N1832" s="30"/>
      <c r="O1832" s="30"/>
      <c r="P1832" s="30"/>
      <c r="Q1832" s="30"/>
      <c r="R1832" s="30"/>
      <c r="S1832" s="30"/>
      <c r="T1832" s="30"/>
    </row>
    <row r="1833" s="29" customFormat="true" ht="12.75" hidden="false" customHeight="false" outlineLevel="0" collapsed="false">
      <c r="B1833" s="380"/>
      <c r="C1833" s="380"/>
      <c r="D1833" s="2"/>
      <c r="E1833" s="2"/>
      <c r="F1833" s="304"/>
      <c r="G1833" s="30"/>
      <c r="H1833" s="30"/>
      <c r="I1833" s="30"/>
      <c r="J1833" s="30"/>
      <c r="K1833" s="30"/>
      <c r="L1833" s="30"/>
      <c r="M1833" s="30"/>
      <c r="N1833" s="30"/>
      <c r="O1833" s="30"/>
      <c r="P1833" s="30"/>
      <c r="Q1833" s="30"/>
      <c r="R1833" s="30"/>
      <c r="S1833" s="30"/>
      <c r="T1833" s="30"/>
    </row>
    <row r="1834" s="29" customFormat="true" ht="12.75" hidden="false" customHeight="false" outlineLevel="0" collapsed="false">
      <c r="B1834" s="187" t="s">
        <v>927</v>
      </c>
      <c r="C1834" s="187"/>
      <c r="D1834" s="125" t="n">
        <v>10653600</v>
      </c>
      <c r="E1834" s="125" t="n">
        <v>10520579</v>
      </c>
      <c r="F1834" s="308" t="n">
        <f aca="false">E1834/D1834</f>
        <v>0.987513985882706</v>
      </c>
      <c r="G1834" s="30"/>
      <c r="H1834" s="30"/>
      <c r="I1834" s="30"/>
      <c r="J1834" s="30"/>
      <c r="K1834" s="30"/>
      <c r="L1834" s="30"/>
      <c r="M1834" s="30"/>
      <c r="N1834" s="30"/>
      <c r="O1834" s="30"/>
      <c r="P1834" s="30"/>
      <c r="Q1834" s="30"/>
      <c r="R1834" s="30"/>
      <c r="S1834" s="30"/>
      <c r="T1834" s="30"/>
    </row>
    <row r="1835" s="29" customFormat="true" ht="12.75" hidden="false" customHeight="false" outlineLevel="0" collapsed="false">
      <c r="B1835" s="36" t="s">
        <v>928</v>
      </c>
      <c r="C1835" s="36"/>
      <c r="D1835" s="60"/>
      <c r="E1835" s="60"/>
      <c r="F1835" s="61"/>
      <c r="G1835" s="30"/>
      <c r="H1835" s="30"/>
      <c r="I1835" s="30"/>
      <c r="J1835" s="30"/>
      <c r="K1835" s="30"/>
      <c r="L1835" s="30"/>
      <c r="M1835" s="30"/>
      <c r="N1835" s="30"/>
      <c r="O1835" s="30"/>
      <c r="P1835" s="30"/>
      <c r="Q1835" s="30"/>
      <c r="R1835" s="30"/>
      <c r="S1835" s="30"/>
      <c r="T1835" s="30"/>
    </row>
    <row r="1836" s="29" customFormat="true" ht="25.5" hidden="false" customHeight="true" outlineLevel="0" collapsed="false">
      <c r="B1836" s="36" t="s">
        <v>929</v>
      </c>
      <c r="C1836" s="36"/>
      <c r="D1836" s="36"/>
      <c r="E1836" s="89"/>
      <c r="F1836" s="126"/>
      <c r="G1836" s="30"/>
      <c r="H1836" s="30"/>
      <c r="I1836" s="30"/>
      <c r="J1836" s="30"/>
      <c r="K1836" s="30"/>
      <c r="L1836" s="30"/>
      <c r="M1836" s="30"/>
      <c r="N1836" s="30"/>
      <c r="O1836" s="30"/>
      <c r="P1836" s="30"/>
      <c r="Q1836" s="30"/>
      <c r="R1836" s="30"/>
      <c r="S1836" s="30"/>
      <c r="T1836" s="30"/>
    </row>
    <row r="1837" s="29" customFormat="true" ht="89.25" hidden="false" customHeight="true" outlineLevel="0" collapsed="false">
      <c r="B1837" s="36" t="s">
        <v>930</v>
      </c>
      <c r="C1837" s="36"/>
      <c r="D1837" s="36"/>
      <c r="E1837" s="89"/>
      <c r="F1837" s="126"/>
      <c r="G1837" s="30"/>
      <c r="H1837" s="30"/>
      <c r="I1837" s="30"/>
      <c r="J1837" s="30"/>
      <c r="K1837" s="30"/>
      <c r="L1837" s="30"/>
      <c r="M1837" s="30"/>
      <c r="N1837" s="30"/>
      <c r="O1837" s="30"/>
      <c r="P1837" s="30"/>
      <c r="Q1837" s="30"/>
      <c r="R1837" s="30"/>
      <c r="S1837" s="30"/>
      <c r="T1837" s="30"/>
    </row>
    <row r="1838" s="29" customFormat="true" ht="12.75" hidden="false" customHeight="false" outlineLevel="0" collapsed="false">
      <c r="B1838" s="36" t="s">
        <v>931</v>
      </c>
      <c r="C1838" s="36"/>
      <c r="D1838" s="36"/>
      <c r="E1838" s="89"/>
      <c r="F1838" s="126"/>
      <c r="G1838" s="30"/>
      <c r="H1838" s="30"/>
      <c r="I1838" s="30"/>
      <c r="J1838" s="30"/>
      <c r="K1838" s="30"/>
      <c r="L1838" s="30"/>
      <c r="M1838" s="30"/>
      <c r="N1838" s="30"/>
      <c r="O1838" s="30"/>
      <c r="P1838" s="30"/>
      <c r="Q1838" s="30"/>
      <c r="R1838" s="30"/>
      <c r="S1838" s="30"/>
      <c r="T1838" s="30"/>
    </row>
    <row r="1839" s="29" customFormat="true" ht="12.75" hidden="false" customHeight="false" outlineLevel="0" collapsed="false">
      <c r="B1839" s="36" t="s">
        <v>932</v>
      </c>
      <c r="C1839" s="36"/>
      <c r="D1839" s="36"/>
      <c r="E1839" s="89"/>
      <c r="F1839" s="126"/>
      <c r="G1839" s="30"/>
      <c r="H1839" s="30"/>
      <c r="I1839" s="30"/>
      <c r="J1839" s="30"/>
      <c r="K1839" s="30"/>
      <c r="L1839" s="30"/>
      <c r="M1839" s="30"/>
      <c r="N1839" s="30"/>
      <c r="O1839" s="30"/>
      <c r="P1839" s="30"/>
      <c r="Q1839" s="30"/>
      <c r="R1839" s="30"/>
      <c r="S1839" s="30"/>
      <c r="T1839" s="30"/>
    </row>
    <row r="1840" s="29" customFormat="true" ht="12.75" hidden="false" customHeight="false" outlineLevel="0" collapsed="false">
      <c r="B1840" s="38"/>
      <c r="D1840" s="2"/>
      <c r="E1840" s="2"/>
      <c r="F1840" s="304"/>
      <c r="G1840" s="30"/>
      <c r="H1840" s="30"/>
      <c r="I1840" s="30"/>
      <c r="J1840" s="30"/>
      <c r="K1840" s="30"/>
      <c r="L1840" s="30"/>
      <c r="M1840" s="30"/>
      <c r="N1840" s="30"/>
      <c r="O1840" s="30"/>
      <c r="P1840" s="30"/>
      <c r="Q1840" s="30"/>
      <c r="R1840" s="30"/>
      <c r="S1840" s="30"/>
      <c r="T1840" s="30"/>
    </row>
    <row r="1841" s="29" customFormat="true" ht="12.75" hidden="false" customHeight="false" outlineLevel="0" collapsed="false">
      <c r="B1841" s="187" t="s">
        <v>933</v>
      </c>
      <c r="C1841" s="187"/>
      <c r="D1841" s="125" t="n">
        <v>1538400</v>
      </c>
      <c r="E1841" s="125" t="n">
        <v>1425140</v>
      </c>
      <c r="F1841" s="308" t="n">
        <f aca="false">E1841/D1841</f>
        <v>0.926378055122205</v>
      </c>
      <c r="G1841" s="30"/>
      <c r="H1841" s="30"/>
      <c r="I1841" s="30"/>
      <c r="J1841" s="30"/>
      <c r="K1841" s="30"/>
      <c r="L1841" s="30"/>
      <c r="M1841" s="30"/>
      <c r="N1841" s="30"/>
      <c r="O1841" s="30"/>
      <c r="P1841" s="30"/>
      <c r="Q1841" s="30"/>
      <c r="R1841" s="30"/>
      <c r="S1841" s="30"/>
      <c r="T1841" s="30"/>
    </row>
    <row r="1842" s="29" customFormat="true" ht="51.75" hidden="false" customHeight="true" outlineLevel="0" collapsed="false">
      <c r="B1842" s="36" t="s">
        <v>934</v>
      </c>
      <c r="C1842" s="36"/>
      <c r="D1842" s="36"/>
      <c r="E1842" s="59"/>
      <c r="F1842" s="61"/>
      <c r="G1842" s="30"/>
      <c r="H1842" s="30"/>
      <c r="I1842" s="30"/>
      <c r="J1842" s="30"/>
      <c r="K1842" s="30"/>
      <c r="L1842" s="30"/>
      <c r="M1842" s="30"/>
      <c r="N1842" s="30"/>
      <c r="O1842" s="30"/>
      <c r="P1842" s="30"/>
      <c r="Q1842" s="30"/>
      <c r="R1842" s="30"/>
      <c r="S1842" s="30"/>
      <c r="T1842" s="30"/>
    </row>
    <row r="1843" s="29" customFormat="true" ht="12.75" hidden="false" customHeight="false" outlineLevel="0" collapsed="false">
      <c r="B1843" s="38"/>
      <c r="C1843" s="37"/>
      <c r="D1843" s="59"/>
      <c r="E1843" s="59"/>
      <c r="F1843" s="61"/>
      <c r="G1843" s="30"/>
      <c r="H1843" s="30"/>
      <c r="I1843" s="30"/>
      <c r="J1843" s="30"/>
      <c r="K1843" s="30"/>
      <c r="L1843" s="30"/>
      <c r="M1843" s="30"/>
      <c r="N1843" s="30"/>
      <c r="O1843" s="30"/>
      <c r="P1843" s="30"/>
      <c r="Q1843" s="30"/>
      <c r="R1843" s="30"/>
      <c r="S1843" s="30"/>
      <c r="T1843" s="30"/>
    </row>
    <row r="1844" s="29" customFormat="true" ht="15" hidden="false" customHeight="true" outlineLevel="0" collapsed="false">
      <c r="B1844" s="187" t="s">
        <v>935</v>
      </c>
      <c r="C1844" s="187"/>
      <c r="D1844" s="125" t="n">
        <v>268210</v>
      </c>
      <c r="E1844" s="125" t="n">
        <v>257472</v>
      </c>
      <c r="F1844" s="308" t="n">
        <f aca="false">E1844/D1844</f>
        <v>0.959964207151113</v>
      </c>
      <c r="G1844" s="30"/>
      <c r="H1844" s="30"/>
      <c r="I1844" s="30"/>
      <c r="J1844" s="30"/>
      <c r="K1844" s="30"/>
      <c r="L1844" s="30"/>
      <c r="M1844" s="30"/>
      <c r="N1844" s="30"/>
      <c r="O1844" s="30"/>
      <c r="P1844" s="30"/>
      <c r="Q1844" s="30"/>
      <c r="R1844" s="30"/>
      <c r="S1844" s="30"/>
      <c r="T1844" s="30"/>
    </row>
    <row r="1845" s="29" customFormat="true" ht="28.5" hidden="false" customHeight="true" outlineLevel="0" collapsed="false">
      <c r="B1845" s="36" t="s">
        <v>936</v>
      </c>
      <c r="C1845" s="36"/>
      <c r="D1845" s="36"/>
      <c r="E1845" s="60"/>
      <c r="F1845" s="61"/>
      <c r="G1845" s="30"/>
      <c r="H1845" s="30"/>
      <c r="I1845" s="30"/>
      <c r="J1845" s="30"/>
      <c r="K1845" s="30"/>
      <c r="L1845" s="30"/>
      <c r="M1845" s="30"/>
      <c r="N1845" s="30"/>
      <c r="O1845" s="30"/>
      <c r="P1845" s="30"/>
      <c r="Q1845" s="30"/>
      <c r="R1845" s="30"/>
      <c r="S1845" s="30"/>
      <c r="T1845" s="30"/>
    </row>
    <row r="1846" s="29" customFormat="true" ht="12.75" hidden="false" customHeight="false" outlineLevel="0" collapsed="false">
      <c r="B1846" s="38"/>
      <c r="C1846" s="37"/>
      <c r="D1846" s="60"/>
      <c r="E1846" s="60"/>
      <c r="F1846" s="61"/>
      <c r="G1846" s="30"/>
      <c r="H1846" s="30"/>
      <c r="I1846" s="30"/>
      <c r="J1846" s="30"/>
      <c r="K1846" s="30"/>
      <c r="L1846" s="30"/>
      <c r="M1846" s="30"/>
      <c r="N1846" s="30"/>
      <c r="O1846" s="30"/>
      <c r="P1846" s="30"/>
      <c r="Q1846" s="30"/>
      <c r="R1846" s="30"/>
      <c r="S1846" s="30"/>
      <c r="T1846" s="30"/>
    </row>
    <row r="1847" s="29" customFormat="true" ht="12.75" hidden="false" customHeight="false" outlineLevel="0" collapsed="false">
      <c r="B1847" s="187" t="s">
        <v>937</v>
      </c>
      <c r="C1847" s="187"/>
      <c r="D1847" s="125" t="n">
        <v>353740</v>
      </c>
      <c r="E1847" s="125" t="n">
        <v>302268</v>
      </c>
      <c r="F1847" s="308" t="n">
        <f aca="false">E1847/D1847</f>
        <v>0.854491999773845</v>
      </c>
      <c r="G1847" s="30"/>
      <c r="H1847" s="30"/>
      <c r="I1847" s="30"/>
      <c r="J1847" s="30"/>
      <c r="K1847" s="30"/>
      <c r="L1847" s="30"/>
      <c r="M1847" s="30"/>
      <c r="N1847" s="30"/>
      <c r="O1847" s="30"/>
      <c r="P1847" s="30"/>
      <c r="Q1847" s="30"/>
      <c r="R1847" s="30"/>
      <c r="S1847" s="30"/>
      <c r="T1847" s="30"/>
    </row>
    <row r="1848" s="29" customFormat="true" ht="31.5" hidden="false" customHeight="true" outlineLevel="0" collapsed="false">
      <c r="B1848" s="130" t="s">
        <v>938</v>
      </c>
      <c r="C1848" s="130"/>
      <c r="D1848" s="130"/>
      <c r="E1848" s="60"/>
      <c r="F1848" s="61"/>
      <c r="G1848" s="30"/>
      <c r="H1848" s="30"/>
      <c r="I1848" s="30"/>
      <c r="J1848" s="30"/>
      <c r="K1848" s="30"/>
      <c r="L1848" s="30"/>
      <c r="M1848" s="30"/>
      <c r="N1848" s="30"/>
      <c r="O1848" s="30"/>
      <c r="P1848" s="30"/>
      <c r="Q1848" s="30"/>
      <c r="R1848" s="30"/>
      <c r="S1848" s="30"/>
      <c r="T1848" s="30"/>
    </row>
    <row r="1849" s="29" customFormat="true" ht="12.75" hidden="false" customHeight="false" outlineLevel="0" collapsed="false">
      <c r="B1849" s="381"/>
      <c r="C1849" s="59"/>
      <c r="D1849" s="60"/>
      <c r="E1849" s="60"/>
      <c r="F1849" s="61"/>
      <c r="G1849" s="30"/>
      <c r="H1849" s="30"/>
      <c r="I1849" s="30"/>
      <c r="J1849" s="30"/>
      <c r="K1849" s="30"/>
      <c r="L1849" s="30"/>
      <c r="M1849" s="30"/>
      <c r="N1849" s="30"/>
      <c r="O1849" s="30"/>
      <c r="P1849" s="30"/>
      <c r="Q1849" s="30"/>
      <c r="R1849" s="30"/>
      <c r="S1849" s="30"/>
      <c r="T1849" s="30"/>
    </row>
    <row r="1850" s="29" customFormat="true" ht="28.5" hidden="false" customHeight="true" outlineLevel="0" collapsed="false">
      <c r="B1850" s="187" t="s">
        <v>939</v>
      </c>
      <c r="C1850" s="187"/>
      <c r="D1850" s="125" t="n">
        <v>810000</v>
      </c>
      <c r="E1850" s="125" t="n">
        <v>804585</v>
      </c>
      <c r="F1850" s="308" t="n">
        <f aca="false">E1850/D1850</f>
        <v>0.993314814814815</v>
      </c>
      <c r="G1850" s="30"/>
      <c r="H1850" s="30"/>
      <c r="I1850" s="30"/>
      <c r="J1850" s="30"/>
      <c r="K1850" s="30"/>
      <c r="L1850" s="30"/>
      <c r="M1850" s="30"/>
      <c r="N1850" s="30"/>
      <c r="O1850" s="30"/>
      <c r="P1850" s="30"/>
      <c r="Q1850" s="30"/>
      <c r="R1850" s="30"/>
      <c r="S1850" s="30"/>
      <c r="T1850" s="30"/>
    </row>
    <row r="1851" s="29" customFormat="true" ht="98.25" hidden="false" customHeight="true" outlineLevel="0" collapsed="false">
      <c r="B1851" s="36" t="s">
        <v>940</v>
      </c>
      <c r="C1851" s="36"/>
      <c r="D1851" s="36"/>
      <c r="E1851" s="89"/>
      <c r="F1851" s="126"/>
      <c r="G1851" s="30"/>
      <c r="H1851" s="30"/>
      <c r="I1851" s="30"/>
      <c r="J1851" s="30"/>
      <c r="K1851" s="30"/>
      <c r="L1851" s="30"/>
      <c r="M1851" s="30"/>
      <c r="N1851" s="30"/>
      <c r="O1851" s="30"/>
      <c r="P1851" s="30"/>
      <c r="Q1851" s="30"/>
      <c r="R1851" s="30"/>
      <c r="S1851" s="30"/>
      <c r="T1851" s="30"/>
    </row>
    <row r="1852" customFormat="false" ht="12.75" hidden="false" customHeight="false" outlineLevel="0" collapsed="false">
      <c r="B1852" s="5"/>
      <c r="C1852" s="29"/>
      <c r="D1852" s="213"/>
      <c r="E1852" s="213"/>
      <c r="F1852" s="29"/>
      <c r="G1852" s="15"/>
      <c r="H1852" s="15"/>
      <c r="I1852" s="15"/>
      <c r="J1852" s="15"/>
      <c r="K1852" s="15"/>
      <c r="L1852" s="15"/>
      <c r="M1852" s="15"/>
      <c r="N1852" s="15"/>
      <c r="O1852" s="15"/>
      <c r="P1852" s="15"/>
      <c r="Q1852" s="15"/>
      <c r="R1852" s="15"/>
      <c r="S1852" s="15"/>
      <c r="T1852" s="15"/>
    </row>
    <row r="1853" customFormat="false" ht="12.75" hidden="false" customHeight="false" outlineLevel="0" collapsed="false">
      <c r="B1853" s="141"/>
      <c r="G1853" s="15"/>
      <c r="H1853" s="15"/>
      <c r="I1853" s="15"/>
      <c r="J1853" s="15"/>
      <c r="K1853" s="15"/>
      <c r="L1853" s="15"/>
      <c r="M1853" s="15"/>
      <c r="N1853" s="15"/>
      <c r="O1853" s="15"/>
      <c r="P1853" s="15"/>
      <c r="Q1853" s="15"/>
      <c r="R1853" s="15"/>
      <c r="S1853" s="15"/>
      <c r="T1853" s="15"/>
    </row>
    <row r="1854" customFormat="false" ht="12.75" hidden="false" customHeight="false" outlineLevel="0" collapsed="false">
      <c r="B1854" s="141"/>
      <c r="G1854" s="15"/>
      <c r="H1854" s="15"/>
      <c r="I1854" s="15"/>
      <c r="J1854" s="15"/>
      <c r="K1854" s="15"/>
      <c r="L1854" s="15"/>
      <c r="M1854" s="15"/>
      <c r="N1854" s="15"/>
      <c r="O1854" s="15"/>
      <c r="P1854" s="15"/>
      <c r="Q1854" s="15"/>
      <c r="R1854" s="15"/>
      <c r="S1854" s="15"/>
      <c r="T1854" s="15"/>
    </row>
    <row r="1855" customFormat="false" ht="12.75" hidden="false" customHeight="false" outlineLevel="0" collapsed="false">
      <c r="B1855" s="141"/>
      <c r="G1855" s="15"/>
      <c r="H1855" s="15"/>
      <c r="I1855" s="15"/>
      <c r="J1855" s="15"/>
      <c r="K1855" s="15"/>
      <c r="L1855" s="15"/>
      <c r="M1855" s="15"/>
      <c r="N1855" s="15"/>
      <c r="O1855" s="15"/>
      <c r="P1855" s="15"/>
      <c r="Q1855" s="15"/>
      <c r="R1855" s="15"/>
      <c r="S1855" s="15"/>
      <c r="T1855" s="15"/>
    </row>
    <row r="1856" customFormat="false" ht="12.75" hidden="false" customHeight="false" outlineLevel="0" collapsed="false">
      <c r="B1856" s="141"/>
      <c r="G1856" s="15"/>
      <c r="H1856" s="15"/>
      <c r="I1856" s="15"/>
      <c r="J1856" s="15"/>
      <c r="K1856" s="15"/>
      <c r="L1856" s="15"/>
      <c r="M1856" s="15"/>
      <c r="N1856" s="15"/>
      <c r="O1856" s="15"/>
      <c r="P1856" s="15"/>
      <c r="Q1856" s="15"/>
      <c r="R1856" s="15"/>
      <c r="S1856" s="15"/>
      <c r="T1856" s="15"/>
    </row>
    <row r="1857" customFormat="false" ht="12.75" hidden="false" customHeight="false" outlineLevel="0" collapsed="false">
      <c r="B1857" s="141"/>
      <c r="G1857" s="15"/>
      <c r="H1857" s="15"/>
      <c r="I1857" s="15"/>
      <c r="J1857" s="15"/>
      <c r="K1857" s="15"/>
      <c r="L1857" s="15"/>
      <c r="M1857" s="15"/>
      <c r="N1857" s="15"/>
      <c r="O1857" s="15"/>
      <c r="P1857" s="15"/>
      <c r="Q1857" s="15"/>
      <c r="R1857" s="15"/>
      <c r="S1857" s="15"/>
      <c r="T1857" s="15"/>
    </row>
    <row r="1858" customFormat="false" ht="12.75" hidden="false" customHeight="false" outlineLevel="0" collapsed="false">
      <c r="B1858" s="141"/>
      <c r="G1858" s="15"/>
      <c r="H1858" s="15"/>
      <c r="I1858" s="15"/>
      <c r="J1858" s="15"/>
      <c r="K1858" s="15"/>
      <c r="L1858" s="15"/>
      <c r="M1858" s="15"/>
      <c r="N1858" s="15"/>
      <c r="O1858" s="15"/>
      <c r="P1858" s="15"/>
      <c r="Q1858" s="15"/>
      <c r="R1858" s="15"/>
      <c r="S1858" s="15"/>
      <c r="T1858" s="15"/>
    </row>
    <row r="1859" customFormat="false" ht="12.75" hidden="false" customHeight="false" outlineLevel="0" collapsed="false">
      <c r="B1859" s="141"/>
      <c r="G1859" s="15"/>
      <c r="H1859" s="15"/>
      <c r="I1859" s="15"/>
      <c r="J1859" s="15"/>
      <c r="K1859" s="15"/>
      <c r="L1859" s="15"/>
      <c r="M1859" s="15"/>
      <c r="N1859" s="15"/>
      <c r="O1859" s="15"/>
      <c r="P1859" s="15"/>
      <c r="Q1859" s="15"/>
      <c r="R1859" s="15"/>
      <c r="S1859" s="15"/>
      <c r="T1859" s="15"/>
    </row>
    <row r="1860" customFormat="false" ht="12.75" hidden="false" customHeight="false" outlineLevel="0" collapsed="false">
      <c r="B1860" s="141"/>
      <c r="G1860" s="15"/>
      <c r="H1860" s="15"/>
      <c r="I1860" s="15"/>
      <c r="J1860" s="15"/>
      <c r="K1860" s="15"/>
      <c r="L1860" s="15"/>
      <c r="M1860" s="15"/>
      <c r="N1860" s="15"/>
      <c r="O1860" s="15"/>
      <c r="P1860" s="15"/>
      <c r="Q1860" s="15"/>
      <c r="R1860" s="15"/>
      <c r="S1860" s="15"/>
      <c r="T1860" s="15"/>
    </row>
    <row r="1861" customFormat="false" ht="12.75" hidden="false" customHeight="false" outlineLevel="0" collapsed="false">
      <c r="B1861" s="141"/>
      <c r="G1861" s="15"/>
      <c r="H1861" s="15"/>
      <c r="I1861" s="15"/>
      <c r="J1861" s="15"/>
      <c r="K1861" s="15"/>
      <c r="L1861" s="15"/>
      <c r="M1861" s="15"/>
      <c r="N1861" s="15"/>
      <c r="O1861" s="15"/>
      <c r="P1861" s="15"/>
      <c r="Q1861" s="15"/>
      <c r="R1861" s="15"/>
      <c r="S1861" s="15"/>
      <c r="T1861" s="15"/>
    </row>
    <row r="1862" customFormat="false" ht="12.75" hidden="false" customHeight="false" outlineLevel="0" collapsed="false">
      <c r="B1862" s="141"/>
      <c r="G1862" s="15"/>
      <c r="H1862" s="15"/>
      <c r="I1862" s="15"/>
      <c r="J1862" s="15"/>
      <c r="K1862" s="15"/>
      <c r="L1862" s="15"/>
      <c r="M1862" s="15"/>
      <c r="N1862" s="15"/>
      <c r="O1862" s="15"/>
      <c r="P1862" s="15"/>
      <c r="Q1862" s="15"/>
      <c r="R1862" s="15"/>
      <c r="S1862" s="15"/>
      <c r="T1862" s="15"/>
    </row>
    <row r="1863" customFormat="false" ht="12.75" hidden="false" customHeight="false" outlineLevel="0" collapsed="false">
      <c r="B1863" s="141"/>
      <c r="G1863" s="15"/>
      <c r="H1863" s="15"/>
      <c r="I1863" s="15"/>
      <c r="J1863" s="15"/>
      <c r="K1863" s="15"/>
      <c r="L1863" s="15"/>
      <c r="M1863" s="15"/>
      <c r="N1863" s="15"/>
      <c r="O1863" s="15"/>
      <c r="P1863" s="15"/>
      <c r="Q1863" s="15"/>
      <c r="R1863" s="15"/>
      <c r="S1863" s="15"/>
      <c r="T1863" s="15"/>
    </row>
    <row r="1864" customFormat="false" ht="12.75" hidden="false" customHeight="false" outlineLevel="0" collapsed="false">
      <c r="B1864" s="141"/>
      <c r="G1864" s="15"/>
      <c r="H1864" s="15"/>
      <c r="I1864" s="15"/>
      <c r="J1864" s="15"/>
      <c r="K1864" s="15"/>
      <c r="L1864" s="15"/>
      <c r="M1864" s="15"/>
      <c r="N1864" s="15"/>
      <c r="O1864" s="15"/>
      <c r="P1864" s="15"/>
      <c r="Q1864" s="15"/>
      <c r="R1864" s="15"/>
      <c r="S1864" s="15"/>
      <c r="T1864" s="15"/>
    </row>
    <row r="1865" customFormat="false" ht="12.75" hidden="false" customHeight="false" outlineLevel="0" collapsed="false">
      <c r="B1865" s="141"/>
      <c r="G1865" s="15"/>
      <c r="H1865" s="15"/>
      <c r="I1865" s="15"/>
      <c r="J1865" s="15"/>
      <c r="K1865" s="15"/>
      <c r="L1865" s="15"/>
      <c r="M1865" s="15"/>
      <c r="N1865" s="15"/>
      <c r="O1865" s="15"/>
      <c r="P1865" s="15"/>
      <c r="Q1865" s="15"/>
      <c r="R1865" s="15"/>
      <c r="S1865" s="15"/>
      <c r="T1865" s="15"/>
    </row>
    <row r="1866" customFormat="false" ht="12.75" hidden="false" customHeight="false" outlineLevel="0" collapsed="false">
      <c r="B1866" s="141"/>
      <c r="G1866" s="15"/>
      <c r="H1866" s="15"/>
      <c r="I1866" s="15"/>
      <c r="J1866" s="15"/>
      <c r="K1866" s="15"/>
      <c r="L1866" s="15"/>
      <c r="M1866" s="15"/>
      <c r="N1866" s="15"/>
      <c r="O1866" s="15"/>
      <c r="P1866" s="15"/>
      <c r="Q1866" s="15"/>
      <c r="R1866" s="15"/>
      <c r="S1866" s="15"/>
      <c r="T1866" s="15"/>
    </row>
    <row r="1867" customFormat="false" ht="12.75" hidden="false" customHeight="false" outlineLevel="0" collapsed="false">
      <c r="B1867" s="141"/>
      <c r="G1867" s="15"/>
      <c r="H1867" s="15"/>
      <c r="I1867" s="15"/>
      <c r="J1867" s="15"/>
      <c r="K1867" s="15"/>
      <c r="L1867" s="15"/>
      <c r="M1867" s="15"/>
      <c r="N1867" s="15"/>
      <c r="O1867" s="15"/>
      <c r="P1867" s="15"/>
      <c r="Q1867" s="15"/>
      <c r="R1867" s="15"/>
      <c r="S1867" s="15"/>
      <c r="T1867" s="15"/>
    </row>
    <row r="1868" customFormat="false" ht="12.75" hidden="false" customHeight="false" outlineLevel="0" collapsed="false">
      <c r="B1868" s="141"/>
      <c r="G1868" s="15"/>
      <c r="H1868" s="15"/>
      <c r="I1868" s="15"/>
      <c r="J1868" s="15"/>
      <c r="K1868" s="15"/>
      <c r="L1868" s="15"/>
      <c r="M1868" s="15"/>
      <c r="N1868" s="15"/>
      <c r="O1868" s="15"/>
      <c r="P1868" s="15"/>
      <c r="Q1868" s="15"/>
      <c r="R1868" s="15"/>
      <c r="S1868" s="15"/>
      <c r="T1868" s="15"/>
    </row>
    <row r="1869" customFormat="false" ht="12.75" hidden="false" customHeight="false" outlineLevel="0" collapsed="false">
      <c r="B1869" s="141"/>
      <c r="G1869" s="15"/>
      <c r="H1869" s="15"/>
      <c r="I1869" s="15"/>
      <c r="J1869" s="15"/>
      <c r="K1869" s="15"/>
      <c r="L1869" s="15"/>
      <c r="M1869" s="15"/>
      <c r="N1869" s="15"/>
      <c r="O1869" s="15"/>
      <c r="P1869" s="15"/>
      <c r="Q1869" s="15"/>
      <c r="R1869" s="15"/>
      <c r="S1869" s="15"/>
      <c r="T1869" s="15"/>
    </row>
    <row r="1870" customFormat="false" ht="12.75" hidden="false" customHeight="false" outlineLevel="0" collapsed="false">
      <c r="B1870" s="141"/>
      <c r="G1870" s="15"/>
      <c r="H1870" s="15"/>
      <c r="I1870" s="15"/>
      <c r="J1870" s="15"/>
      <c r="K1870" s="15"/>
      <c r="L1870" s="15"/>
      <c r="M1870" s="15"/>
      <c r="N1870" s="15"/>
      <c r="O1870" s="15"/>
      <c r="P1870" s="15"/>
      <c r="Q1870" s="15"/>
      <c r="R1870" s="15"/>
      <c r="S1870" s="15"/>
      <c r="T1870" s="15"/>
    </row>
    <row r="1871" customFormat="false" ht="12.75" hidden="false" customHeight="false" outlineLevel="0" collapsed="false">
      <c r="B1871" s="141"/>
      <c r="G1871" s="15"/>
      <c r="H1871" s="15"/>
      <c r="I1871" s="15"/>
      <c r="J1871" s="15"/>
      <c r="K1871" s="15"/>
      <c r="L1871" s="15"/>
      <c r="M1871" s="15"/>
      <c r="N1871" s="15"/>
      <c r="O1871" s="15"/>
      <c r="P1871" s="15"/>
      <c r="Q1871" s="15"/>
      <c r="R1871" s="15"/>
      <c r="S1871" s="15"/>
      <c r="T1871" s="15"/>
    </row>
    <row r="1872" customFormat="false" ht="12.75" hidden="false" customHeight="false" outlineLevel="0" collapsed="false">
      <c r="B1872" s="141"/>
      <c r="G1872" s="15"/>
      <c r="H1872" s="15"/>
      <c r="I1872" s="15"/>
      <c r="J1872" s="15"/>
      <c r="K1872" s="15"/>
      <c r="L1872" s="15"/>
      <c r="M1872" s="15"/>
      <c r="N1872" s="15"/>
      <c r="O1872" s="15"/>
      <c r="P1872" s="15"/>
      <c r="Q1872" s="15"/>
      <c r="R1872" s="15"/>
      <c r="S1872" s="15"/>
      <c r="T1872" s="15"/>
    </row>
    <row r="1873" customFormat="false" ht="12.75" hidden="false" customHeight="false" outlineLevel="0" collapsed="false">
      <c r="B1873" s="141"/>
      <c r="G1873" s="15"/>
      <c r="H1873" s="15"/>
      <c r="I1873" s="15"/>
      <c r="J1873" s="15"/>
      <c r="K1873" s="15"/>
      <c r="L1873" s="15"/>
      <c r="M1873" s="15"/>
      <c r="N1873" s="15"/>
      <c r="O1873" s="15"/>
      <c r="P1873" s="15"/>
      <c r="Q1873" s="15"/>
      <c r="R1873" s="15"/>
      <c r="S1873" s="15"/>
      <c r="T1873" s="15"/>
    </row>
    <row r="1874" customFormat="false" ht="12.75" hidden="false" customHeight="false" outlineLevel="0" collapsed="false">
      <c r="B1874" s="141"/>
      <c r="G1874" s="15"/>
      <c r="H1874" s="15"/>
      <c r="I1874" s="15"/>
      <c r="J1874" s="15"/>
      <c r="K1874" s="15"/>
      <c r="L1874" s="15"/>
      <c r="M1874" s="15"/>
      <c r="N1874" s="15"/>
      <c r="O1874" s="15"/>
      <c r="P1874" s="15"/>
      <c r="Q1874" s="15"/>
      <c r="R1874" s="15"/>
      <c r="S1874" s="15"/>
      <c r="T1874" s="15"/>
    </row>
    <row r="1875" customFormat="false" ht="12.75" hidden="false" customHeight="false" outlineLevel="0" collapsed="false">
      <c r="B1875" s="141"/>
      <c r="G1875" s="15"/>
      <c r="H1875" s="15"/>
      <c r="I1875" s="15"/>
      <c r="J1875" s="15"/>
      <c r="K1875" s="15"/>
      <c r="L1875" s="15"/>
      <c r="M1875" s="15"/>
      <c r="N1875" s="15"/>
      <c r="O1875" s="15"/>
      <c r="P1875" s="15"/>
      <c r="Q1875" s="15"/>
      <c r="R1875" s="15"/>
      <c r="S1875" s="15"/>
      <c r="T1875" s="15"/>
    </row>
    <row r="1876" customFormat="false" ht="12.75" hidden="false" customHeight="false" outlineLevel="0" collapsed="false">
      <c r="B1876" s="141"/>
      <c r="G1876" s="15"/>
      <c r="H1876" s="15"/>
      <c r="I1876" s="15"/>
      <c r="J1876" s="15"/>
      <c r="K1876" s="15"/>
      <c r="L1876" s="15"/>
      <c r="M1876" s="15"/>
      <c r="N1876" s="15"/>
      <c r="O1876" s="15"/>
      <c r="P1876" s="15"/>
      <c r="Q1876" s="15"/>
      <c r="R1876" s="15"/>
      <c r="S1876" s="15"/>
      <c r="T1876" s="15"/>
    </row>
    <row r="1877" customFormat="false" ht="12.75" hidden="false" customHeight="false" outlineLevel="0" collapsed="false">
      <c r="B1877" s="141"/>
      <c r="G1877" s="15"/>
      <c r="H1877" s="15"/>
      <c r="I1877" s="15"/>
      <c r="J1877" s="15"/>
      <c r="K1877" s="15"/>
      <c r="L1877" s="15"/>
      <c r="M1877" s="15"/>
      <c r="N1877" s="15"/>
      <c r="O1877" s="15"/>
      <c r="P1877" s="15"/>
      <c r="Q1877" s="15"/>
      <c r="R1877" s="15"/>
      <c r="S1877" s="15"/>
      <c r="T1877" s="15"/>
    </row>
    <row r="1878" customFormat="false" ht="12.75" hidden="false" customHeight="false" outlineLevel="0" collapsed="false">
      <c r="B1878" s="141"/>
      <c r="G1878" s="15"/>
      <c r="H1878" s="15"/>
      <c r="I1878" s="15"/>
      <c r="J1878" s="15"/>
      <c r="K1878" s="15"/>
      <c r="L1878" s="15"/>
      <c r="M1878" s="15"/>
      <c r="N1878" s="15"/>
      <c r="O1878" s="15"/>
      <c r="P1878" s="15"/>
      <c r="Q1878" s="15"/>
      <c r="R1878" s="15"/>
      <c r="S1878" s="15"/>
      <c r="T1878" s="15"/>
    </row>
    <row r="1879" customFormat="false" ht="12.75" hidden="false" customHeight="false" outlineLevel="0" collapsed="false">
      <c r="B1879" s="141"/>
      <c r="G1879" s="15"/>
      <c r="H1879" s="15"/>
      <c r="I1879" s="15"/>
      <c r="J1879" s="15"/>
      <c r="K1879" s="15"/>
      <c r="L1879" s="15"/>
      <c r="M1879" s="15"/>
      <c r="N1879" s="15"/>
      <c r="O1879" s="15"/>
      <c r="P1879" s="15"/>
      <c r="Q1879" s="15"/>
      <c r="R1879" s="15"/>
      <c r="S1879" s="15"/>
      <c r="T1879" s="15"/>
    </row>
    <row r="1880" customFormat="false" ht="12.75" hidden="false" customHeight="false" outlineLevel="0" collapsed="false">
      <c r="B1880" s="141"/>
      <c r="G1880" s="15"/>
      <c r="H1880" s="15"/>
      <c r="I1880" s="15"/>
      <c r="J1880" s="15"/>
      <c r="K1880" s="15"/>
      <c r="L1880" s="15"/>
      <c r="M1880" s="15"/>
      <c r="N1880" s="15"/>
      <c r="O1880" s="15"/>
      <c r="P1880" s="15"/>
      <c r="Q1880" s="15"/>
      <c r="R1880" s="15"/>
      <c r="S1880" s="15"/>
      <c r="T1880" s="15"/>
    </row>
    <row r="1881" customFormat="false" ht="12.75" hidden="false" customHeight="false" outlineLevel="0" collapsed="false">
      <c r="B1881" s="141"/>
      <c r="G1881" s="15"/>
      <c r="H1881" s="15"/>
      <c r="I1881" s="15"/>
      <c r="J1881" s="15"/>
      <c r="K1881" s="15"/>
      <c r="L1881" s="15"/>
      <c r="M1881" s="15"/>
      <c r="N1881" s="15"/>
      <c r="O1881" s="15"/>
      <c r="P1881" s="15"/>
      <c r="Q1881" s="15"/>
      <c r="R1881" s="15"/>
      <c r="S1881" s="15"/>
      <c r="T1881" s="15"/>
    </row>
    <row r="1882" customFormat="false" ht="12.75" hidden="false" customHeight="false" outlineLevel="0" collapsed="false">
      <c r="B1882" s="141"/>
      <c r="G1882" s="15"/>
      <c r="H1882" s="15"/>
      <c r="I1882" s="15"/>
      <c r="J1882" s="15"/>
      <c r="K1882" s="15"/>
      <c r="L1882" s="15"/>
      <c r="M1882" s="15"/>
      <c r="N1882" s="15"/>
      <c r="O1882" s="15"/>
      <c r="P1882" s="15"/>
      <c r="Q1882" s="15"/>
      <c r="R1882" s="15"/>
      <c r="S1882" s="15"/>
      <c r="T1882" s="15"/>
    </row>
    <row r="1883" customFormat="false" ht="12.75" hidden="false" customHeight="false" outlineLevel="0" collapsed="false">
      <c r="B1883" s="141"/>
      <c r="G1883" s="15"/>
      <c r="H1883" s="15"/>
      <c r="I1883" s="15"/>
      <c r="J1883" s="15"/>
      <c r="K1883" s="15"/>
      <c r="L1883" s="15"/>
      <c r="M1883" s="15"/>
      <c r="N1883" s="15"/>
      <c r="O1883" s="15"/>
      <c r="P1883" s="15"/>
      <c r="Q1883" s="15"/>
      <c r="R1883" s="15"/>
      <c r="S1883" s="15"/>
      <c r="T1883" s="15"/>
    </row>
    <row r="1884" customFormat="false" ht="12.75" hidden="false" customHeight="false" outlineLevel="0" collapsed="false">
      <c r="B1884" s="141"/>
      <c r="G1884" s="15"/>
      <c r="H1884" s="15"/>
      <c r="I1884" s="15"/>
      <c r="J1884" s="15"/>
      <c r="K1884" s="15"/>
      <c r="L1884" s="15"/>
      <c r="M1884" s="15"/>
      <c r="N1884" s="15"/>
      <c r="O1884" s="15"/>
      <c r="P1884" s="15"/>
      <c r="Q1884" s="15"/>
      <c r="R1884" s="15"/>
      <c r="S1884" s="15"/>
      <c r="T1884" s="15"/>
    </row>
    <row r="1885" customFormat="false" ht="12.75" hidden="false" customHeight="false" outlineLevel="0" collapsed="false">
      <c r="B1885" s="141"/>
      <c r="G1885" s="15"/>
      <c r="H1885" s="15"/>
      <c r="I1885" s="15"/>
      <c r="J1885" s="15"/>
      <c r="K1885" s="15"/>
      <c r="L1885" s="15"/>
      <c r="M1885" s="15"/>
      <c r="N1885" s="15"/>
      <c r="O1885" s="15"/>
      <c r="P1885" s="15"/>
      <c r="Q1885" s="15"/>
      <c r="R1885" s="15"/>
      <c r="S1885" s="15"/>
      <c r="T1885" s="15"/>
    </row>
    <row r="1886" customFormat="false" ht="12.75" hidden="false" customHeight="false" outlineLevel="0" collapsed="false">
      <c r="B1886" s="141"/>
      <c r="G1886" s="15"/>
      <c r="H1886" s="15"/>
      <c r="I1886" s="15"/>
      <c r="J1886" s="15"/>
      <c r="K1886" s="15"/>
      <c r="L1886" s="15"/>
      <c r="M1886" s="15"/>
      <c r="N1886" s="15"/>
      <c r="O1886" s="15"/>
      <c r="P1886" s="15"/>
      <c r="Q1886" s="15"/>
      <c r="R1886" s="15"/>
      <c r="S1886" s="15"/>
      <c r="T1886" s="15"/>
    </row>
    <row r="1887" customFormat="false" ht="12.75" hidden="false" customHeight="false" outlineLevel="0" collapsed="false">
      <c r="B1887" s="141"/>
      <c r="G1887" s="15"/>
      <c r="H1887" s="15"/>
      <c r="I1887" s="15"/>
      <c r="J1887" s="15"/>
      <c r="K1887" s="15"/>
      <c r="L1887" s="15"/>
      <c r="M1887" s="15"/>
      <c r="N1887" s="15"/>
      <c r="O1887" s="15"/>
      <c r="P1887" s="15"/>
      <c r="Q1887" s="15"/>
      <c r="R1887" s="15"/>
      <c r="S1887" s="15"/>
      <c r="T1887" s="15"/>
    </row>
    <row r="1888" customFormat="false" ht="12.75" hidden="false" customHeight="false" outlineLevel="0" collapsed="false">
      <c r="B1888" s="141"/>
      <c r="G1888" s="15"/>
      <c r="H1888" s="15"/>
      <c r="I1888" s="15"/>
      <c r="J1888" s="15"/>
      <c r="K1888" s="15"/>
      <c r="L1888" s="15"/>
      <c r="M1888" s="15"/>
      <c r="N1888" s="15"/>
      <c r="O1888" s="15"/>
      <c r="P1888" s="15"/>
      <c r="Q1888" s="15"/>
      <c r="R1888" s="15"/>
      <c r="S1888" s="15"/>
      <c r="T1888" s="15"/>
    </row>
    <row r="1889" customFormat="false" ht="12.75" hidden="false" customHeight="false" outlineLevel="0" collapsed="false">
      <c r="B1889" s="141"/>
      <c r="G1889" s="15"/>
      <c r="H1889" s="15"/>
      <c r="I1889" s="15"/>
      <c r="J1889" s="15"/>
      <c r="K1889" s="15"/>
      <c r="L1889" s="15"/>
      <c r="M1889" s="15"/>
      <c r="N1889" s="15"/>
      <c r="O1889" s="15"/>
      <c r="P1889" s="15"/>
      <c r="Q1889" s="15"/>
      <c r="R1889" s="15"/>
      <c r="S1889" s="15"/>
      <c r="T1889" s="15"/>
    </row>
    <row r="1890" customFormat="false" ht="12.75" hidden="false" customHeight="false" outlineLevel="0" collapsed="false">
      <c r="B1890" s="141"/>
      <c r="G1890" s="15"/>
      <c r="H1890" s="15"/>
      <c r="I1890" s="15"/>
      <c r="J1890" s="15"/>
      <c r="K1890" s="15"/>
      <c r="L1890" s="15"/>
      <c r="M1890" s="15"/>
      <c r="N1890" s="15"/>
      <c r="O1890" s="15"/>
      <c r="P1890" s="15"/>
      <c r="Q1890" s="15"/>
      <c r="R1890" s="15"/>
      <c r="S1890" s="15"/>
      <c r="T1890" s="15"/>
    </row>
    <row r="1891" customFormat="false" ht="12.75" hidden="false" customHeight="false" outlineLevel="0" collapsed="false">
      <c r="B1891" s="141"/>
      <c r="G1891" s="15"/>
      <c r="H1891" s="15"/>
      <c r="I1891" s="15"/>
      <c r="J1891" s="15"/>
      <c r="K1891" s="15"/>
      <c r="L1891" s="15"/>
      <c r="M1891" s="15"/>
      <c r="N1891" s="15"/>
      <c r="O1891" s="15"/>
      <c r="P1891" s="15"/>
      <c r="Q1891" s="15"/>
      <c r="R1891" s="15"/>
      <c r="S1891" s="15"/>
      <c r="T1891" s="15"/>
    </row>
    <row r="1892" customFormat="false" ht="12.75" hidden="false" customHeight="false" outlineLevel="0" collapsed="false">
      <c r="B1892" s="141"/>
      <c r="G1892" s="15"/>
      <c r="H1892" s="15"/>
      <c r="I1892" s="15"/>
      <c r="J1892" s="15"/>
      <c r="K1892" s="15"/>
      <c r="L1892" s="15"/>
      <c r="M1892" s="15"/>
      <c r="N1892" s="15"/>
      <c r="O1892" s="15"/>
      <c r="P1892" s="15"/>
      <c r="Q1892" s="15"/>
      <c r="R1892" s="15"/>
      <c r="S1892" s="15"/>
      <c r="T1892" s="15"/>
    </row>
    <row r="1893" customFormat="false" ht="12.75" hidden="false" customHeight="false" outlineLevel="0" collapsed="false">
      <c r="B1893" s="141"/>
      <c r="G1893" s="15"/>
      <c r="H1893" s="15"/>
      <c r="I1893" s="15"/>
      <c r="J1893" s="15"/>
      <c r="K1893" s="15"/>
      <c r="L1893" s="15"/>
      <c r="M1893" s="15"/>
      <c r="N1893" s="15"/>
      <c r="O1893" s="15"/>
      <c r="P1893" s="15"/>
      <c r="Q1893" s="15"/>
      <c r="R1893" s="15"/>
      <c r="S1893" s="15"/>
      <c r="T1893" s="15"/>
    </row>
    <row r="1894" customFormat="false" ht="12.75" hidden="false" customHeight="false" outlineLevel="0" collapsed="false">
      <c r="B1894" s="141"/>
      <c r="G1894" s="15"/>
      <c r="H1894" s="15"/>
      <c r="I1894" s="15"/>
      <c r="J1894" s="15"/>
      <c r="K1894" s="15"/>
      <c r="L1894" s="15"/>
      <c r="M1894" s="15"/>
      <c r="N1894" s="15"/>
      <c r="O1894" s="15"/>
      <c r="P1894" s="15"/>
      <c r="Q1894" s="15"/>
      <c r="R1894" s="15"/>
      <c r="S1894" s="15"/>
      <c r="T1894" s="15"/>
    </row>
    <row r="1895" customFormat="false" ht="12.75" hidden="false" customHeight="false" outlineLevel="0" collapsed="false">
      <c r="B1895" s="141"/>
      <c r="G1895" s="15"/>
      <c r="H1895" s="15"/>
      <c r="I1895" s="15"/>
      <c r="J1895" s="15"/>
      <c r="K1895" s="15"/>
      <c r="L1895" s="15"/>
      <c r="M1895" s="15"/>
      <c r="N1895" s="15"/>
      <c r="O1895" s="15"/>
      <c r="P1895" s="15"/>
      <c r="Q1895" s="15"/>
      <c r="R1895" s="15"/>
      <c r="S1895" s="15"/>
      <c r="T1895" s="15"/>
    </row>
    <row r="1896" customFormat="false" ht="12.75" hidden="false" customHeight="false" outlineLevel="0" collapsed="false">
      <c r="B1896" s="141"/>
      <c r="G1896" s="15"/>
      <c r="H1896" s="15"/>
      <c r="I1896" s="15"/>
      <c r="J1896" s="15"/>
      <c r="K1896" s="15"/>
      <c r="L1896" s="15"/>
      <c r="M1896" s="15"/>
      <c r="N1896" s="15"/>
      <c r="O1896" s="15"/>
      <c r="P1896" s="15"/>
      <c r="Q1896" s="15"/>
      <c r="R1896" s="15"/>
      <c r="S1896" s="15"/>
      <c r="T1896" s="15"/>
    </row>
    <row r="1897" customFormat="false" ht="12.75" hidden="false" customHeight="false" outlineLevel="0" collapsed="false">
      <c r="B1897" s="141"/>
      <c r="G1897" s="15"/>
      <c r="H1897" s="15"/>
      <c r="I1897" s="15"/>
      <c r="J1897" s="15"/>
      <c r="K1897" s="15"/>
      <c r="L1897" s="15"/>
      <c r="M1897" s="15"/>
      <c r="N1897" s="15"/>
      <c r="O1897" s="15"/>
      <c r="P1897" s="15"/>
      <c r="Q1897" s="15"/>
      <c r="R1897" s="15"/>
      <c r="S1897" s="15"/>
      <c r="T1897" s="15"/>
    </row>
    <row r="1898" customFormat="false" ht="12.75" hidden="false" customHeight="false" outlineLevel="0" collapsed="false">
      <c r="B1898" s="141"/>
      <c r="G1898" s="15"/>
      <c r="H1898" s="15"/>
      <c r="I1898" s="15"/>
      <c r="J1898" s="15"/>
      <c r="K1898" s="15"/>
      <c r="L1898" s="15"/>
      <c r="M1898" s="15"/>
      <c r="N1898" s="15"/>
      <c r="O1898" s="15"/>
      <c r="P1898" s="15"/>
      <c r="Q1898" s="15"/>
      <c r="R1898" s="15"/>
      <c r="S1898" s="15"/>
      <c r="T1898" s="15"/>
    </row>
    <row r="1899" customFormat="false" ht="12.75" hidden="false" customHeight="false" outlineLevel="0" collapsed="false">
      <c r="B1899" s="141"/>
      <c r="G1899" s="15"/>
      <c r="H1899" s="15"/>
      <c r="I1899" s="15"/>
      <c r="J1899" s="15"/>
      <c r="K1899" s="15"/>
      <c r="L1899" s="15"/>
      <c r="M1899" s="15"/>
      <c r="N1899" s="15"/>
      <c r="O1899" s="15"/>
      <c r="P1899" s="15"/>
      <c r="Q1899" s="15"/>
      <c r="R1899" s="15"/>
      <c r="S1899" s="15"/>
      <c r="T1899" s="15"/>
    </row>
    <row r="1900" customFormat="false" ht="12.75" hidden="false" customHeight="false" outlineLevel="0" collapsed="false">
      <c r="B1900" s="141"/>
      <c r="G1900" s="15"/>
      <c r="H1900" s="15"/>
      <c r="I1900" s="15"/>
      <c r="J1900" s="15"/>
      <c r="K1900" s="15"/>
      <c r="L1900" s="15"/>
      <c r="M1900" s="15"/>
      <c r="N1900" s="15"/>
      <c r="O1900" s="15"/>
      <c r="P1900" s="15"/>
      <c r="Q1900" s="15"/>
      <c r="R1900" s="15"/>
      <c r="S1900" s="15"/>
      <c r="T1900" s="15"/>
    </row>
    <row r="1901" customFormat="false" ht="12.75" hidden="false" customHeight="false" outlineLevel="0" collapsed="false">
      <c r="B1901" s="141"/>
      <c r="G1901" s="15"/>
      <c r="H1901" s="15"/>
      <c r="I1901" s="15"/>
      <c r="J1901" s="15"/>
      <c r="K1901" s="15"/>
      <c r="L1901" s="15"/>
      <c r="M1901" s="15"/>
      <c r="N1901" s="15"/>
      <c r="O1901" s="15"/>
      <c r="P1901" s="15"/>
      <c r="Q1901" s="15"/>
      <c r="R1901" s="15"/>
      <c r="S1901" s="15"/>
      <c r="T1901" s="15"/>
    </row>
    <row r="1902" customFormat="false" ht="12.75" hidden="false" customHeight="false" outlineLevel="0" collapsed="false">
      <c r="B1902" s="141"/>
      <c r="G1902" s="15"/>
      <c r="H1902" s="15"/>
      <c r="I1902" s="15"/>
      <c r="J1902" s="15"/>
      <c r="K1902" s="15"/>
      <c r="L1902" s="15"/>
      <c r="M1902" s="15"/>
      <c r="N1902" s="15"/>
      <c r="O1902" s="15"/>
      <c r="P1902" s="15"/>
      <c r="Q1902" s="15"/>
      <c r="R1902" s="15"/>
      <c r="S1902" s="15"/>
      <c r="T1902" s="15"/>
    </row>
    <row r="1903" customFormat="false" ht="12.75" hidden="false" customHeight="false" outlineLevel="0" collapsed="false">
      <c r="B1903" s="141"/>
      <c r="G1903" s="15"/>
      <c r="H1903" s="15"/>
      <c r="I1903" s="15"/>
      <c r="J1903" s="15"/>
      <c r="K1903" s="15"/>
      <c r="L1903" s="15"/>
      <c r="M1903" s="15"/>
      <c r="N1903" s="15"/>
      <c r="O1903" s="15"/>
      <c r="P1903" s="15"/>
      <c r="Q1903" s="15"/>
      <c r="R1903" s="15"/>
      <c r="S1903" s="15"/>
      <c r="T1903" s="15"/>
    </row>
    <row r="1904" customFormat="false" ht="12.75" hidden="false" customHeight="false" outlineLevel="0" collapsed="false">
      <c r="B1904" s="141"/>
      <c r="G1904" s="15"/>
      <c r="H1904" s="15"/>
      <c r="I1904" s="15"/>
      <c r="J1904" s="15"/>
      <c r="K1904" s="15"/>
      <c r="L1904" s="15"/>
      <c r="M1904" s="15"/>
      <c r="N1904" s="15"/>
      <c r="O1904" s="15"/>
      <c r="P1904" s="15"/>
      <c r="Q1904" s="15"/>
      <c r="R1904" s="15"/>
      <c r="S1904" s="15"/>
      <c r="T1904" s="15"/>
    </row>
    <row r="1905" customFormat="false" ht="12.75" hidden="false" customHeight="false" outlineLevel="0" collapsed="false">
      <c r="B1905" s="141"/>
      <c r="G1905" s="15"/>
      <c r="H1905" s="15"/>
      <c r="I1905" s="15"/>
      <c r="J1905" s="15"/>
      <c r="K1905" s="15"/>
      <c r="L1905" s="15"/>
      <c r="M1905" s="15"/>
      <c r="N1905" s="15"/>
      <c r="O1905" s="15"/>
      <c r="P1905" s="15"/>
      <c r="Q1905" s="15"/>
      <c r="R1905" s="15"/>
      <c r="S1905" s="15"/>
      <c r="T1905" s="15"/>
    </row>
    <row r="1906" customFormat="false" ht="12.75" hidden="false" customHeight="false" outlineLevel="0" collapsed="false">
      <c r="B1906" s="141"/>
      <c r="G1906" s="15"/>
      <c r="H1906" s="15"/>
      <c r="I1906" s="15"/>
      <c r="J1906" s="15"/>
      <c r="K1906" s="15"/>
      <c r="L1906" s="15"/>
      <c r="M1906" s="15"/>
      <c r="N1906" s="15"/>
      <c r="O1906" s="15"/>
      <c r="P1906" s="15"/>
      <c r="Q1906" s="15"/>
      <c r="R1906" s="15"/>
      <c r="S1906" s="15"/>
      <c r="T1906" s="15"/>
    </row>
    <row r="1907" customFormat="false" ht="12.75" hidden="false" customHeight="false" outlineLevel="0" collapsed="false">
      <c r="B1907" s="141"/>
      <c r="G1907" s="15"/>
      <c r="H1907" s="15"/>
      <c r="I1907" s="15"/>
      <c r="J1907" s="15"/>
      <c r="K1907" s="15"/>
      <c r="L1907" s="15"/>
      <c r="M1907" s="15"/>
      <c r="N1907" s="15"/>
      <c r="O1907" s="15"/>
      <c r="P1907" s="15"/>
      <c r="Q1907" s="15"/>
      <c r="R1907" s="15"/>
      <c r="S1907" s="15"/>
      <c r="T1907" s="15"/>
    </row>
    <row r="1908" customFormat="false" ht="12.75" hidden="false" customHeight="false" outlineLevel="0" collapsed="false">
      <c r="B1908" s="141"/>
      <c r="G1908" s="15"/>
      <c r="H1908" s="15"/>
      <c r="I1908" s="15"/>
      <c r="J1908" s="15"/>
      <c r="K1908" s="15"/>
      <c r="L1908" s="15"/>
      <c r="M1908" s="15"/>
      <c r="N1908" s="15"/>
      <c r="O1908" s="15"/>
      <c r="P1908" s="15"/>
      <c r="Q1908" s="15"/>
      <c r="R1908" s="15"/>
      <c r="S1908" s="15"/>
      <c r="T1908" s="15"/>
    </row>
    <row r="1909" customFormat="false" ht="12.75" hidden="false" customHeight="false" outlineLevel="0" collapsed="false">
      <c r="B1909" s="141"/>
      <c r="G1909" s="15"/>
      <c r="H1909" s="15"/>
      <c r="I1909" s="15"/>
      <c r="J1909" s="15"/>
      <c r="K1909" s="15"/>
      <c r="L1909" s="15"/>
      <c r="M1909" s="15"/>
      <c r="N1909" s="15"/>
      <c r="O1909" s="15"/>
      <c r="P1909" s="15"/>
      <c r="Q1909" s="15"/>
      <c r="R1909" s="15"/>
      <c r="S1909" s="15"/>
      <c r="T1909" s="15"/>
    </row>
    <row r="1910" customFormat="false" ht="12.75" hidden="false" customHeight="false" outlineLevel="0" collapsed="false">
      <c r="B1910" s="141"/>
      <c r="G1910" s="15"/>
      <c r="H1910" s="15"/>
      <c r="I1910" s="15"/>
      <c r="J1910" s="15"/>
      <c r="K1910" s="15"/>
      <c r="L1910" s="15"/>
      <c r="M1910" s="15"/>
      <c r="N1910" s="15"/>
      <c r="O1910" s="15"/>
      <c r="P1910" s="15"/>
      <c r="Q1910" s="15"/>
      <c r="R1910" s="15"/>
      <c r="S1910" s="15"/>
      <c r="T1910" s="15"/>
    </row>
    <row r="1911" customFormat="false" ht="12.75" hidden="false" customHeight="false" outlineLevel="0" collapsed="false">
      <c r="B1911" s="141"/>
      <c r="G1911" s="15"/>
      <c r="H1911" s="15"/>
      <c r="I1911" s="15"/>
      <c r="J1911" s="15"/>
      <c r="K1911" s="15"/>
      <c r="L1911" s="15"/>
      <c r="M1911" s="15"/>
      <c r="N1911" s="15"/>
      <c r="O1911" s="15"/>
      <c r="P1911" s="15"/>
      <c r="Q1911" s="15"/>
      <c r="R1911" s="15"/>
      <c r="S1911" s="15"/>
      <c r="T1911" s="15"/>
    </row>
    <row r="1912" customFormat="false" ht="12.75" hidden="false" customHeight="false" outlineLevel="0" collapsed="false">
      <c r="B1912" s="141"/>
      <c r="G1912" s="15"/>
      <c r="H1912" s="15"/>
      <c r="I1912" s="15"/>
      <c r="J1912" s="15"/>
      <c r="K1912" s="15"/>
      <c r="L1912" s="15"/>
      <c r="M1912" s="15"/>
      <c r="N1912" s="15"/>
      <c r="O1912" s="15"/>
      <c r="P1912" s="15"/>
      <c r="Q1912" s="15"/>
      <c r="R1912" s="15"/>
      <c r="S1912" s="15"/>
      <c r="T1912" s="15"/>
    </row>
    <row r="1913" customFormat="false" ht="12.75" hidden="false" customHeight="false" outlineLevel="0" collapsed="false">
      <c r="B1913" s="141"/>
      <c r="G1913" s="15"/>
      <c r="H1913" s="15"/>
      <c r="I1913" s="15"/>
      <c r="J1913" s="15"/>
      <c r="K1913" s="15"/>
      <c r="L1913" s="15"/>
      <c r="M1913" s="15"/>
      <c r="N1913" s="15"/>
      <c r="O1913" s="15"/>
      <c r="P1913" s="15"/>
      <c r="Q1913" s="15"/>
      <c r="R1913" s="15"/>
      <c r="S1913" s="15"/>
      <c r="T1913" s="15"/>
    </row>
    <row r="1914" customFormat="false" ht="12.75" hidden="false" customHeight="false" outlineLevel="0" collapsed="false">
      <c r="B1914" s="141"/>
      <c r="G1914" s="15"/>
      <c r="H1914" s="15"/>
      <c r="I1914" s="15"/>
      <c r="J1914" s="15"/>
      <c r="K1914" s="15"/>
      <c r="L1914" s="15"/>
      <c r="M1914" s="15"/>
      <c r="N1914" s="15"/>
      <c r="O1914" s="15"/>
      <c r="P1914" s="15"/>
      <c r="Q1914" s="15"/>
      <c r="R1914" s="15"/>
      <c r="S1914" s="15"/>
      <c r="T1914" s="15"/>
    </row>
    <row r="1915" customFormat="false" ht="12.75" hidden="false" customHeight="false" outlineLevel="0" collapsed="false">
      <c r="B1915" s="141"/>
      <c r="G1915" s="15"/>
      <c r="H1915" s="15"/>
      <c r="I1915" s="15"/>
      <c r="J1915" s="15"/>
      <c r="K1915" s="15"/>
      <c r="L1915" s="15"/>
      <c r="M1915" s="15"/>
      <c r="N1915" s="15"/>
      <c r="O1915" s="15"/>
      <c r="P1915" s="15"/>
      <c r="Q1915" s="15"/>
      <c r="R1915" s="15"/>
      <c r="S1915" s="15"/>
      <c r="T1915" s="15"/>
    </row>
    <row r="1916" customFormat="false" ht="12.75" hidden="false" customHeight="false" outlineLevel="0" collapsed="false">
      <c r="B1916" s="141"/>
      <c r="G1916" s="15"/>
      <c r="H1916" s="15"/>
      <c r="I1916" s="15"/>
      <c r="J1916" s="15"/>
      <c r="K1916" s="15"/>
      <c r="L1916" s="15"/>
      <c r="M1916" s="15"/>
      <c r="N1916" s="15"/>
      <c r="O1916" s="15"/>
      <c r="P1916" s="15"/>
      <c r="Q1916" s="15"/>
      <c r="R1916" s="15"/>
      <c r="S1916" s="15"/>
      <c r="T1916" s="15"/>
    </row>
    <row r="1917" customFormat="false" ht="12.75" hidden="false" customHeight="false" outlineLevel="0" collapsed="false">
      <c r="B1917" s="141"/>
      <c r="G1917" s="15"/>
      <c r="H1917" s="15"/>
      <c r="I1917" s="15"/>
      <c r="J1917" s="15"/>
      <c r="K1917" s="15"/>
      <c r="L1917" s="15"/>
      <c r="M1917" s="15"/>
      <c r="N1917" s="15"/>
      <c r="O1917" s="15"/>
      <c r="P1917" s="15"/>
      <c r="Q1917" s="15"/>
      <c r="R1917" s="15"/>
      <c r="S1917" s="15"/>
      <c r="T1917" s="15"/>
    </row>
    <row r="1918" customFormat="false" ht="12.75" hidden="false" customHeight="false" outlineLevel="0" collapsed="false">
      <c r="B1918" s="141"/>
      <c r="G1918" s="15"/>
      <c r="H1918" s="15"/>
      <c r="I1918" s="15"/>
      <c r="J1918" s="15"/>
      <c r="K1918" s="15"/>
      <c r="L1918" s="15"/>
      <c r="M1918" s="15"/>
      <c r="N1918" s="15"/>
      <c r="O1918" s="15"/>
      <c r="P1918" s="15"/>
      <c r="Q1918" s="15"/>
      <c r="R1918" s="15"/>
      <c r="S1918" s="15"/>
      <c r="T1918" s="15"/>
    </row>
    <row r="1919" customFormat="false" ht="12.75" hidden="false" customHeight="false" outlineLevel="0" collapsed="false">
      <c r="B1919" s="141"/>
      <c r="G1919" s="15"/>
      <c r="H1919" s="15"/>
      <c r="I1919" s="15"/>
      <c r="J1919" s="15"/>
      <c r="K1919" s="15"/>
      <c r="L1919" s="15"/>
      <c r="M1919" s="15"/>
      <c r="N1919" s="15"/>
      <c r="O1919" s="15"/>
      <c r="P1919" s="15"/>
      <c r="Q1919" s="15"/>
      <c r="R1919" s="15"/>
      <c r="S1919" s="15"/>
      <c r="T1919" s="15"/>
    </row>
    <row r="1920" customFormat="false" ht="12.75" hidden="false" customHeight="false" outlineLevel="0" collapsed="false">
      <c r="B1920" s="141"/>
      <c r="G1920" s="15"/>
      <c r="H1920" s="15"/>
      <c r="I1920" s="15"/>
      <c r="J1920" s="15"/>
      <c r="K1920" s="15"/>
      <c r="L1920" s="15"/>
      <c r="M1920" s="15"/>
      <c r="N1920" s="15"/>
      <c r="O1920" s="15"/>
      <c r="P1920" s="15"/>
      <c r="Q1920" s="15"/>
      <c r="R1920" s="15"/>
      <c r="S1920" s="15"/>
      <c r="T1920" s="15"/>
    </row>
    <row r="1921" customFormat="false" ht="12.75" hidden="false" customHeight="false" outlineLevel="0" collapsed="false">
      <c r="B1921" s="141"/>
      <c r="G1921" s="15"/>
      <c r="H1921" s="15"/>
      <c r="I1921" s="15"/>
      <c r="J1921" s="15"/>
      <c r="K1921" s="15"/>
      <c r="L1921" s="15"/>
      <c r="M1921" s="15"/>
      <c r="N1921" s="15"/>
      <c r="O1921" s="15"/>
      <c r="P1921" s="15"/>
      <c r="Q1921" s="15"/>
      <c r="R1921" s="15"/>
      <c r="S1921" s="15"/>
      <c r="T1921" s="15"/>
    </row>
    <row r="1922" customFormat="false" ht="12.75" hidden="false" customHeight="false" outlineLevel="0" collapsed="false">
      <c r="B1922" s="141"/>
      <c r="G1922" s="15"/>
      <c r="H1922" s="15"/>
      <c r="I1922" s="15"/>
      <c r="J1922" s="15"/>
      <c r="K1922" s="15"/>
      <c r="L1922" s="15"/>
      <c r="M1922" s="15"/>
      <c r="N1922" s="15"/>
      <c r="O1922" s="15"/>
      <c r="P1922" s="15"/>
      <c r="Q1922" s="15"/>
      <c r="R1922" s="15"/>
      <c r="S1922" s="15"/>
      <c r="T1922" s="15"/>
    </row>
    <row r="1923" customFormat="false" ht="12.75" hidden="false" customHeight="false" outlineLevel="0" collapsed="false">
      <c r="B1923" s="141"/>
      <c r="G1923" s="15"/>
      <c r="H1923" s="15"/>
      <c r="I1923" s="15"/>
      <c r="J1923" s="15"/>
      <c r="K1923" s="15"/>
      <c r="L1923" s="15"/>
      <c r="M1923" s="15"/>
      <c r="N1923" s="15"/>
      <c r="O1923" s="15"/>
      <c r="P1923" s="15"/>
      <c r="Q1923" s="15"/>
      <c r="R1923" s="15"/>
      <c r="S1923" s="15"/>
      <c r="T1923" s="15"/>
    </row>
  </sheetData>
  <mergeCells count="796">
    <mergeCell ref="B5:C5"/>
    <mergeCell ref="A7:C7"/>
    <mergeCell ref="B11:C11"/>
    <mergeCell ref="B15:D15"/>
    <mergeCell ref="B22:C22"/>
    <mergeCell ref="B26:C26"/>
    <mergeCell ref="B27:D27"/>
    <mergeCell ref="B28:C28"/>
    <mergeCell ref="B29:D29"/>
    <mergeCell ref="B30:C30"/>
    <mergeCell ref="B31:C31"/>
    <mergeCell ref="B32:D32"/>
    <mergeCell ref="B33:D33"/>
    <mergeCell ref="B34:D34"/>
    <mergeCell ref="B35:C35"/>
    <mergeCell ref="B36:D36"/>
    <mergeCell ref="B37:D37"/>
    <mergeCell ref="B38:D38"/>
    <mergeCell ref="A40:C40"/>
    <mergeCell ref="B46:D46"/>
    <mergeCell ref="B47:D47"/>
    <mergeCell ref="B48:D48"/>
    <mergeCell ref="B49:D49"/>
    <mergeCell ref="B51:C51"/>
    <mergeCell ref="B55:D55"/>
    <mergeCell ref="B63:C63"/>
    <mergeCell ref="B64:D64"/>
    <mergeCell ref="B65:D65"/>
    <mergeCell ref="B66:D66"/>
    <mergeCell ref="B79:C79"/>
    <mergeCell ref="B85:C85"/>
    <mergeCell ref="B94:D94"/>
    <mergeCell ref="B100:C100"/>
    <mergeCell ref="B101:C101"/>
    <mergeCell ref="B102:C102"/>
    <mergeCell ref="B106:C106"/>
    <mergeCell ref="B107:D107"/>
    <mergeCell ref="B108:D108"/>
    <mergeCell ref="B109:C109"/>
    <mergeCell ref="B110:C110"/>
    <mergeCell ref="B111:C111"/>
    <mergeCell ref="B112:C112"/>
    <mergeCell ref="B114:C114"/>
    <mergeCell ref="B116:C116"/>
    <mergeCell ref="B124:E124"/>
    <mergeCell ref="B130:C130"/>
    <mergeCell ref="B132:C132"/>
    <mergeCell ref="B142:C142"/>
    <mergeCell ref="B148:C148"/>
    <mergeCell ref="B158:C158"/>
    <mergeCell ref="B181:C181"/>
    <mergeCell ref="B182:D182"/>
    <mergeCell ref="B188:D188"/>
    <mergeCell ref="B190:C190"/>
    <mergeCell ref="B193:D193"/>
    <mergeCell ref="B194:C194"/>
    <mergeCell ref="B196:C196"/>
    <mergeCell ref="B197:C197"/>
    <mergeCell ref="B198:C198"/>
    <mergeCell ref="B199:C199"/>
    <mergeCell ref="B200:C200"/>
    <mergeCell ref="B201:D201"/>
    <mergeCell ref="B204:C204"/>
    <mergeCell ref="B205:D205"/>
    <mergeCell ref="B206:C206"/>
    <mergeCell ref="B207:E207"/>
    <mergeCell ref="B214:D214"/>
    <mergeCell ref="B216:D216"/>
    <mergeCell ref="B217:D217"/>
    <mergeCell ref="B222:D222"/>
    <mergeCell ref="B224:D224"/>
    <mergeCell ref="B225:D225"/>
    <mergeCell ref="B226:D226"/>
    <mergeCell ref="B230:C230"/>
    <mergeCell ref="B231:D231"/>
    <mergeCell ref="B232:D232"/>
    <mergeCell ref="B233:D233"/>
    <mergeCell ref="B234:D234"/>
    <mergeCell ref="B236:C236"/>
    <mergeCell ref="B246:C246"/>
    <mergeCell ref="B252:D252"/>
    <mergeCell ref="B253:D253"/>
    <mergeCell ref="B254:D254"/>
    <mergeCell ref="B255:D255"/>
    <mergeCell ref="B256:D256"/>
    <mergeCell ref="B257:D257"/>
    <mergeCell ref="B258:D258"/>
    <mergeCell ref="B259:D259"/>
    <mergeCell ref="B261:C261"/>
    <mergeCell ref="B262:C262"/>
    <mergeCell ref="B263:C263"/>
    <mergeCell ref="B264:C264"/>
    <mergeCell ref="B265:D265"/>
    <mergeCell ref="B267:C267"/>
    <mergeCell ref="B268:C268"/>
    <mergeCell ref="B269:D269"/>
    <mergeCell ref="B271:C271"/>
    <mergeCell ref="B272:C272"/>
    <mergeCell ref="B273:D273"/>
    <mergeCell ref="B278:C278"/>
    <mergeCell ref="B284:D284"/>
    <mergeCell ref="B286:D286"/>
    <mergeCell ref="B287:D287"/>
    <mergeCell ref="B288:D288"/>
    <mergeCell ref="B289:D289"/>
    <mergeCell ref="B290:D290"/>
    <mergeCell ref="B292:D292"/>
    <mergeCell ref="B293:D293"/>
    <mergeCell ref="B294:D294"/>
    <mergeCell ref="B295:D295"/>
    <mergeCell ref="B296:D296"/>
    <mergeCell ref="B297:D297"/>
    <mergeCell ref="B298:D298"/>
    <mergeCell ref="B299:D299"/>
    <mergeCell ref="B301:C301"/>
    <mergeCell ref="B307:D307"/>
    <mergeCell ref="B312:C312"/>
    <mergeCell ref="B318:C318"/>
    <mergeCell ref="B320:C320"/>
    <mergeCell ref="B325:C325"/>
    <mergeCell ref="B330:C330"/>
    <mergeCell ref="B332:C332"/>
    <mergeCell ref="B333:C333"/>
    <mergeCell ref="B334:C334"/>
    <mergeCell ref="B335:C335"/>
    <mergeCell ref="B336:C336"/>
    <mergeCell ref="B338:C338"/>
    <mergeCell ref="B340:C340"/>
    <mergeCell ref="B352:C352"/>
    <mergeCell ref="B360:C360"/>
    <mergeCell ref="B365:C365"/>
    <mergeCell ref="B369:C369"/>
    <mergeCell ref="B372:C372"/>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10:C410"/>
    <mergeCell ref="B411:C411"/>
    <mergeCell ref="B412:C412"/>
    <mergeCell ref="B420:D420"/>
    <mergeCell ref="B424:C424"/>
    <mergeCell ref="B430:D430"/>
    <mergeCell ref="B431:D431"/>
    <mergeCell ref="B432:D432"/>
    <mergeCell ref="B433:D433"/>
    <mergeCell ref="B434:D434"/>
    <mergeCell ref="B435:D435"/>
    <mergeCell ref="B436:D436"/>
    <mergeCell ref="B437:D437"/>
    <mergeCell ref="B438:D438"/>
    <mergeCell ref="B439:D439"/>
    <mergeCell ref="B440:D440"/>
    <mergeCell ref="B441:D441"/>
    <mergeCell ref="B442:D442"/>
    <mergeCell ref="B444:C444"/>
    <mergeCell ref="B450:C450"/>
    <mergeCell ref="B451:C451"/>
    <mergeCell ref="B452:C452"/>
    <mergeCell ref="B453:C453"/>
    <mergeCell ref="B454:C454"/>
    <mergeCell ref="B455:C455"/>
    <mergeCell ref="B456:C456"/>
    <mergeCell ref="B457:C457"/>
    <mergeCell ref="B458:C458"/>
    <mergeCell ref="B460:C460"/>
    <mergeCell ref="B461:D461"/>
    <mergeCell ref="B462:D462"/>
    <mergeCell ref="B463:D463"/>
    <mergeCell ref="B464:D464"/>
    <mergeCell ref="B465:D465"/>
    <mergeCell ref="B467:C467"/>
    <mergeCell ref="B473:C473"/>
    <mergeCell ref="B474:D474"/>
    <mergeCell ref="B475:D475"/>
    <mergeCell ref="B476:D476"/>
    <mergeCell ref="B477:D477"/>
    <mergeCell ref="B478:D478"/>
    <mergeCell ref="B486:D486"/>
    <mergeCell ref="B488:C488"/>
    <mergeCell ref="B496:C496"/>
    <mergeCell ref="B497:C497"/>
    <mergeCell ref="B498:C498"/>
    <mergeCell ref="B508:C508"/>
    <mergeCell ref="B509:C509"/>
    <mergeCell ref="B510:C510"/>
    <mergeCell ref="B512:C512"/>
    <mergeCell ref="B514:C514"/>
    <mergeCell ref="B520:C520"/>
    <mergeCell ref="B522:C522"/>
    <mergeCell ref="B523:D523"/>
    <mergeCell ref="B525:C525"/>
    <mergeCell ref="B526:C526"/>
    <mergeCell ref="B527:D527"/>
    <mergeCell ref="B528:D528"/>
    <mergeCell ref="B529:D529"/>
    <mergeCell ref="B530:D530"/>
    <mergeCell ref="B531:D531"/>
    <mergeCell ref="B532:D532"/>
    <mergeCell ref="B534:C534"/>
    <mergeCell ref="B535:D535"/>
    <mergeCell ref="B538:C538"/>
    <mergeCell ref="B539:D539"/>
    <mergeCell ref="B540:D540"/>
    <mergeCell ref="B541:D541"/>
    <mergeCell ref="B542:D542"/>
    <mergeCell ref="B551:D551"/>
    <mergeCell ref="B553:C553"/>
    <mergeCell ref="B559:C559"/>
    <mergeCell ref="B560:C560"/>
    <mergeCell ref="B561:C561"/>
    <mergeCell ref="B563:C563"/>
    <mergeCell ref="B569:C569"/>
    <mergeCell ref="B570:C570"/>
    <mergeCell ref="B571:C571"/>
    <mergeCell ref="B572:C572"/>
    <mergeCell ref="B573:D573"/>
    <mergeCell ref="B574:D574"/>
    <mergeCell ref="B575:D575"/>
    <mergeCell ref="B576:D576"/>
    <mergeCell ref="B577:D577"/>
    <mergeCell ref="B578:D578"/>
    <mergeCell ref="B579:D579"/>
    <mergeCell ref="B580:D580"/>
    <mergeCell ref="B581:D581"/>
    <mergeCell ref="B582:D582"/>
    <mergeCell ref="B583:D583"/>
    <mergeCell ref="B584:D584"/>
    <mergeCell ref="B585:D585"/>
    <mergeCell ref="B586:D586"/>
    <mergeCell ref="B587:D587"/>
    <mergeCell ref="B588:D588"/>
    <mergeCell ref="B589:D589"/>
    <mergeCell ref="B590:D590"/>
    <mergeCell ref="B591:D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2:C612"/>
    <mergeCell ref="B618:D618"/>
    <mergeCell ref="B620:C620"/>
    <mergeCell ref="B629:C629"/>
    <mergeCell ref="B630:D630"/>
    <mergeCell ref="B631:D631"/>
    <mergeCell ref="B632:D632"/>
    <mergeCell ref="B633:D633"/>
    <mergeCell ref="B635:C635"/>
    <mergeCell ref="B636:D636"/>
    <mergeCell ref="B642:D642"/>
    <mergeCell ref="B643:D643"/>
    <mergeCell ref="B644:D644"/>
    <mergeCell ref="B645:D645"/>
    <mergeCell ref="B646:D646"/>
    <mergeCell ref="B647:D647"/>
    <mergeCell ref="B648:D648"/>
    <mergeCell ref="B649:D649"/>
    <mergeCell ref="B650:D650"/>
    <mergeCell ref="B651:D651"/>
    <mergeCell ref="B652:D652"/>
    <mergeCell ref="B653:D653"/>
    <mergeCell ref="B656:D656"/>
    <mergeCell ref="B657:D657"/>
    <mergeCell ref="A660:C660"/>
    <mergeCell ref="B662:C662"/>
    <mergeCell ref="B666:D666"/>
    <mergeCell ref="B668:C668"/>
    <mergeCell ref="B670:C670"/>
    <mergeCell ref="B672:C672"/>
    <mergeCell ref="B674:C674"/>
    <mergeCell ref="B676:C676"/>
    <mergeCell ref="B677:C677"/>
    <mergeCell ref="B679:C679"/>
    <mergeCell ref="B680:C680"/>
    <mergeCell ref="A683:C683"/>
    <mergeCell ref="B685:C685"/>
    <mergeCell ref="B686:C686"/>
    <mergeCell ref="B687:C687"/>
    <mergeCell ref="B689:C689"/>
    <mergeCell ref="B690:C690"/>
    <mergeCell ref="B691:C691"/>
    <mergeCell ref="B693:C693"/>
    <mergeCell ref="B697:C697"/>
    <mergeCell ref="B706:C706"/>
    <mergeCell ref="B712:C712"/>
    <mergeCell ref="B713:C713"/>
    <mergeCell ref="B714:C714"/>
    <mergeCell ref="B715:C715"/>
    <mergeCell ref="B717:C717"/>
    <mergeCell ref="B721:C721"/>
    <mergeCell ref="B722:C722"/>
    <mergeCell ref="B723:C723"/>
    <mergeCell ref="B724:C724"/>
    <mergeCell ref="B725:C725"/>
    <mergeCell ref="B727:C727"/>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60:C760"/>
    <mergeCell ref="B763:C763"/>
    <mergeCell ref="B764:C764"/>
    <mergeCell ref="B765:C765"/>
    <mergeCell ref="B767:C767"/>
    <mergeCell ref="B772:C772"/>
    <mergeCell ref="B777:D777"/>
    <mergeCell ref="B779:C779"/>
    <mergeCell ref="B790:D790"/>
    <mergeCell ref="B797:C797"/>
    <mergeCell ref="B798:C798"/>
    <mergeCell ref="B799:C799"/>
    <mergeCell ref="B800:C800"/>
    <mergeCell ref="B801:C801"/>
    <mergeCell ref="B802:C802"/>
    <mergeCell ref="B803:C803"/>
    <mergeCell ref="B804:C804"/>
    <mergeCell ref="B805:C805"/>
    <mergeCell ref="B806:C806"/>
    <mergeCell ref="B807:C807"/>
    <mergeCell ref="B808:C808"/>
    <mergeCell ref="B809:C809"/>
    <mergeCell ref="B810:C810"/>
    <mergeCell ref="B811:C811"/>
    <mergeCell ref="B812:C812"/>
    <mergeCell ref="B813:C813"/>
    <mergeCell ref="B814:C814"/>
    <mergeCell ref="B815:C815"/>
    <mergeCell ref="B816:C816"/>
    <mergeCell ref="B817:C817"/>
    <mergeCell ref="B818:C818"/>
    <mergeCell ref="B822:C822"/>
    <mergeCell ref="B824:C824"/>
    <mergeCell ref="B826:D826"/>
    <mergeCell ref="B827:D827"/>
    <mergeCell ref="B829:C829"/>
    <mergeCell ref="B833:D833"/>
    <mergeCell ref="A836:C836"/>
    <mergeCell ref="B842:C842"/>
    <mergeCell ref="B843:C843"/>
    <mergeCell ref="B845:C845"/>
    <mergeCell ref="B848:D848"/>
    <mergeCell ref="B856:C856"/>
    <mergeCell ref="B860:C860"/>
    <mergeCell ref="B866:C866"/>
    <mergeCell ref="B874:D874"/>
    <mergeCell ref="B880:D880"/>
    <mergeCell ref="B881:D881"/>
    <mergeCell ref="B889:C889"/>
    <mergeCell ref="B892:D892"/>
    <mergeCell ref="B900:C900"/>
    <mergeCell ref="B910:C910"/>
    <mergeCell ref="B913:D913"/>
    <mergeCell ref="B923:D923"/>
    <mergeCell ref="B929:C929"/>
    <mergeCell ref="B937:D937"/>
    <mergeCell ref="B943:C943"/>
    <mergeCell ref="B951:C951"/>
    <mergeCell ref="B965:D965"/>
    <mergeCell ref="B967:C967"/>
    <mergeCell ref="B977:D977"/>
    <mergeCell ref="B992:D992"/>
    <mergeCell ref="B996:C996"/>
    <mergeCell ref="B1000:D1000"/>
    <mergeCell ref="A1002:C1002"/>
    <mergeCell ref="B1004:C1004"/>
    <mergeCell ref="B1010:C1010"/>
    <mergeCell ref="B1012:D1012"/>
    <mergeCell ref="B1013:D1013"/>
    <mergeCell ref="B1014:D1014"/>
    <mergeCell ref="B1016:C1016"/>
    <mergeCell ref="B1020:C1020"/>
    <mergeCell ref="B1021:D1021"/>
    <mergeCell ref="B1023:C1023"/>
    <mergeCell ref="B1027:C1027"/>
    <mergeCell ref="B1028:D1028"/>
    <mergeCell ref="B1031:C1031"/>
    <mergeCell ref="B1037:C1037"/>
    <mergeCell ref="B1039:C1039"/>
    <mergeCell ref="B1041:D1041"/>
    <mergeCell ref="B1042:D1042"/>
    <mergeCell ref="B1043:D1043"/>
    <mergeCell ref="B1044:D1044"/>
    <mergeCell ref="B1045:D1045"/>
    <mergeCell ref="B1046:D1046"/>
    <mergeCell ref="B1047:D1047"/>
    <mergeCell ref="B1048:D1048"/>
    <mergeCell ref="B1049:C1049"/>
    <mergeCell ref="B1050:D1050"/>
    <mergeCell ref="B1051:D1051"/>
    <mergeCell ref="B1052:C1052"/>
    <mergeCell ref="B1053:D1053"/>
    <mergeCell ref="B1055:C1055"/>
    <mergeCell ref="B1057:C1057"/>
    <mergeCell ref="B1058:D1058"/>
    <mergeCell ref="B1059:D1059"/>
    <mergeCell ref="B1060:D1060"/>
    <mergeCell ref="B1062:C1062"/>
    <mergeCell ref="B1070:C1070"/>
    <mergeCell ref="B1071:D1071"/>
    <mergeCell ref="B1072:D1072"/>
    <mergeCell ref="B1073:D1073"/>
    <mergeCell ref="B1074:D1074"/>
    <mergeCell ref="B1075:D1075"/>
    <mergeCell ref="B1076:D1076"/>
    <mergeCell ref="B1078:C1078"/>
    <mergeCell ref="B1080:C1080"/>
    <mergeCell ref="B1086:C1086"/>
    <mergeCell ref="B1088:C1088"/>
    <mergeCell ref="B1090:C1090"/>
    <mergeCell ref="B1091:C1091"/>
    <mergeCell ref="B1092:C1092"/>
    <mergeCell ref="B1093:C1093"/>
    <mergeCell ref="B1094:C1094"/>
    <mergeCell ref="B1095:C1095"/>
    <mergeCell ref="B1096:C1096"/>
    <mergeCell ref="B1098:C1098"/>
    <mergeCell ref="B1099:C1099"/>
    <mergeCell ref="B1100:C1100"/>
    <mergeCell ref="B1102:C1102"/>
    <mergeCell ref="B1104:C1104"/>
    <mergeCell ref="B1112:C1112"/>
    <mergeCell ref="B1114:C1114"/>
    <mergeCell ref="B1115:D1115"/>
    <mergeCell ref="B1117:C1117"/>
    <mergeCell ref="B1119:C1119"/>
    <mergeCell ref="B1120:D1120"/>
    <mergeCell ref="B1121:D1121"/>
    <mergeCell ref="B1122:D1122"/>
    <mergeCell ref="B1123:D1123"/>
    <mergeCell ref="B1124:D1124"/>
    <mergeCell ref="B1125:D1125"/>
    <mergeCell ref="B1126:D1126"/>
    <mergeCell ref="B1127:D1127"/>
    <mergeCell ref="B1128:D1128"/>
    <mergeCell ref="B1129:D1129"/>
    <mergeCell ref="B1130:D1130"/>
    <mergeCell ref="B1131:D1131"/>
    <mergeCell ref="B1132:D1132"/>
    <mergeCell ref="B1134:C1134"/>
    <mergeCell ref="B1135:D1135"/>
    <mergeCell ref="B1136:D1136"/>
    <mergeCell ref="B1137:D1137"/>
    <mergeCell ref="B1138:D1138"/>
    <mergeCell ref="B1139:D1139"/>
    <mergeCell ref="B1141:C1141"/>
    <mergeCell ref="B1142:D1142"/>
    <mergeCell ref="B1143:D1143"/>
    <mergeCell ref="B1144:D1144"/>
    <mergeCell ref="B1145:D1145"/>
    <mergeCell ref="B1146:D1146"/>
    <mergeCell ref="B1148:C1148"/>
    <mergeCell ref="B1155:C1155"/>
    <mergeCell ref="B1156:C1156"/>
    <mergeCell ref="B1158:C1158"/>
    <mergeCell ref="B1165:C1165"/>
    <mergeCell ref="B1166:C1166"/>
    <mergeCell ref="B1167:C1167"/>
    <mergeCell ref="B1168:C1168"/>
    <mergeCell ref="B1169:C1169"/>
    <mergeCell ref="B1173:C1173"/>
    <mergeCell ref="B1179:D1179"/>
    <mergeCell ref="B1180:D1180"/>
    <mergeCell ref="B1181:D1181"/>
    <mergeCell ref="B1182:D1182"/>
    <mergeCell ref="B1183:D1183"/>
    <mergeCell ref="B1188:C1188"/>
    <mergeCell ref="B1196:C1196"/>
    <mergeCell ref="B1197:C1197"/>
    <mergeCell ref="B1199:C1199"/>
    <mergeCell ref="B1200:D1200"/>
    <mergeCell ref="B1202:C1202"/>
    <mergeCell ref="B1207:C1207"/>
    <mergeCell ref="B1208:C1208"/>
    <mergeCell ref="B1211:C1211"/>
    <mergeCell ref="B1215:C1215"/>
    <mergeCell ref="B1216:C1216"/>
    <mergeCell ref="B1224:C1224"/>
    <mergeCell ref="B1225:C1225"/>
    <mergeCell ref="B1227:C1227"/>
    <mergeCell ref="B1231:C1231"/>
    <mergeCell ref="B1233:C1233"/>
    <mergeCell ref="B1239:D1239"/>
    <mergeCell ref="B1240:C1240"/>
    <mergeCell ref="B1241:C1241"/>
    <mergeCell ref="B1243:C1243"/>
    <mergeCell ref="B1245:C1245"/>
    <mergeCell ref="B1249:C1249"/>
    <mergeCell ref="B1250:C1250"/>
    <mergeCell ref="B1254:C1254"/>
    <mergeCell ref="B1257:C1257"/>
    <mergeCell ref="B1265:D1265"/>
    <mergeCell ref="B1267:C1267"/>
    <mergeCell ref="B1268:D1268"/>
    <mergeCell ref="B1269:D1269"/>
    <mergeCell ref="B1270:D1270"/>
    <mergeCell ref="B1271:D1271"/>
    <mergeCell ref="B1272:D1272"/>
    <mergeCell ref="B1273:D1273"/>
    <mergeCell ref="B1274:D1274"/>
    <mergeCell ref="B1275:D1275"/>
    <mergeCell ref="B1276:D1276"/>
    <mergeCell ref="B1278:D1278"/>
    <mergeCell ref="B1279:D1279"/>
    <mergeCell ref="B1280:D1280"/>
    <mergeCell ref="B1281:D1281"/>
    <mergeCell ref="A1284:C1284"/>
    <mergeCell ref="B1286:C1286"/>
    <mergeCell ref="B1292:D1292"/>
    <mergeCell ref="B1293:C1293"/>
    <mergeCell ref="B1294:C1294"/>
    <mergeCell ref="B1296:C1296"/>
    <mergeCell ref="B1302:C1302"/>
    <mergeCell ref="B1304:C1304"/>
    <mergeCell ref="B1306:D1306"/>
    <mergeCell ref="B1308:C1308"/>
    <mergeCell ref="B1316:C1316"/>
    <mergeCell ref="B1317:C1317"/>
    <mergeCell ref="B1318:C1318"/>
    <mergeCell ref="B1319:C1319"/>
    <mergeCell ref="A1321:C1321"/>
    <mergeCell ref="B1329:C1329"/>
    <mergeCell ref="B1333:C1333"/>
    <mergeCell ref="B1339:C1339"/>
    <mergeCell ref="B1343:C1343"/>
    <mergeCell ref="B1353:D1353"/>
    <mergeCell ref="B1355:C1355"/>
    <mergeCell ref="B1359:D1359"/>
    <mergeCell ref="B1365:C1365"/>
    <mergeCell ref="B1367:C1367"/>
    <mergeCell ref="B1377:C1377"/>
    <mergeCell ref="B1385:D1385"/>
    <mergeCell ref="B1400:D1400"/>
    <mergeCell ref="A1403:C1403"/>
    <mergeCell ref="B1405:C1405"/>
    <mergeCell ref="B1411:C1411"/>
    <mergeCell ref="B1413:D1413"/>
    <mergeCell ref="B1414:D1414"/>
    <mergeCell ref="B1415:D1415"/>
    <mergeCell ref="B1416:D1416"/>
    <mergeCell ref="B1417:C1417"/>
    <mergeCell ref="B1419:D1419"/>
    <mergeCell ref="B1420:D1420"/>
    <mergeCell ref="B1444:C1444"/>
    <mergeCell ref="B1445:C1445"/>
    <mergeCell ref="B1446:D1446"/>
    <mergeCell ref="B1447:D1447"/>
    <mergeCell ref="B1448:D1448"/>
    <mergeCell ref="B1451:D1451"/>
    <mergeCell ref="B1454:D1454"/>
    <mergeCell ref="B1456:C1456"/>
    <mergeCell ref="B1457:D1457"/>
    <mergeCell ref="B1461:C1461"/>
    <mergeCell ref="B1462:C1462"/>
    <mergeCell ref="B1463:C1463"/>
    <mergeCell ref="B1464:C1464"/>
    <mergeCell ref="B1465:C1465"/>
    <mergeCell ref="B1466:C1466"/>
    <mergeCell ref="B1467:C1467"/>
    <mergeCell ref="B1468:C1468"/>
    <mergeCell ref="B1469:C1469"/>
    <mergeCell ref="B1470:C1470"/>
    <mergeCell ref="B1471:C1471"/>
    <mergeCell ref="B1472:C1472"/>
    <mergeCell ref="B1473:C1473"/>
    <mergeCell ref="B1474:C1474"/>
    <mergeCell ref="B1475:C1475"/>
    <mergeCell ref="B1478:C1478"/>
    <mergeCell ref="B1479:C1479"/>
    <mergeCell ref="B1480:C1480"/>
    <mergeCell ref="B1481:D1481"/>
    <mergeCell ref="B1483:C1483"/>
    <mergeCell ref="B1495:C1495"/>
    <mergeCell ref="B1503:D1503"/>
    <mergeCell ref="B1504:D1504"/>
    <mergeCell ref="B1507:D1507"/>
    <mergeCell ref="B1508:D1508"/>
    <mergeCell ref="B1509:D1509"/>
    <mergeCell ref="B1510:D1510"/>
    <mergeCell ref="B1511:D1511"/>
    <mergeCell ref="B1515:C1515"/>
    <mergeCell ref="B1517:D1517"/>
    <mergeCell ref="B1519:C1519"/>
    <mergeCell ref="B1523:C1523"/>
    <mergeCell ref="B1525:C1525"/>
    <mergeCell ref="B1526:C1526"/>
    <mergeCell ref="B1527:C1527"/>
    <mergeCell ref="B1529:C1529"/>
    <mergeCell ref="B1530:C1530"/>
    <mergeCell ref="B1531:C1531"/>
    <mergeCell ref="B1532:C1532"/>
    <mergeCell ref="B1533:C1533"/>
    <mergeCell ref="B1534:D1534"/>
    <mergeCell ref="B1535:D1535"/>
    <mergeCell ref="B1536:D1536"/>
    <mergeCell ref="B1537:D1537"/>
    <mergeCell ref="B1538:D1538"/>
    <mergeCell ref="B1539:D1539"/>
    <mergeCell ref="B1540:D1540"/>
    <mergeCell ref="B1541:D1541"/>
    <mergeCell ref="B1543:C1543"/>
    <mergeCell ref="B1545:C1545"/>
    <mergeCell ref="B1547:C1547"/>
    <mergeCell ref="B1558:C1558"/>
    <mergeCell ref="B1559:C1559"/>
    <mergeCell ref="B1561:C1561"/>
    <mergeCell ref="B1562:C1562"/>
    <mergeCell ref="B1563:D1563"/>
    <mergeCell ref="B1564:D1564"/>
    <mergeCell ref="B1565:D1565"/>
    <mergeCell ref="B1566:D1566"/>
    <mergeCell ref="B1567:D1567"/>
    <mergeCell ref="B1569:C1569"/>
    <mergeCell ref="B1571:D1571"/>
    <mergeCell ref="B1572:D1572"/>
    <mergeCell ref="B1573:D1573"/>
    <mergeCell ref="B1574:D1574"/>
    <mergeCell ref="B1575:D1575"/>
    <mergeCell ref="B1577:C1577"/>
    <mergeCell ref="A1580:C1580"/>
    <mergeCell ref="B1582:C1582"/>
    <mergeCell ref="B1591:C1591"/>
    <mergeCell ref="B1598:D1598"/>
    <mergeCell ref="B1599:D1599"/>
    <mergeCell ref="B1608:D1608"/>
    <mergeCell ref="B1609:D1609"/>
    <mergeCell ref="B1611:C1611"/>
    <mergeCell ref="B1612:D1612"/>
    <mergeCell ref="B1618:D1618"/>
    <mergeCell ref="B1619:D1619"/>
    <mergeCell ref="B1639:C1639"/>
    <mergeCell ref="B1647:C1647"/>
    <mergeCell ref="B1651:C1651"/>
    <mergeCell ref="B1659:C1659"/>
    <mergeCell ref="B1660:C1660"/>
    <mergeCell ref="B1661:D1661"/>
    <mergeCell ref="B1662:C1662"/>
    <mergeCell ref="B1663:D1663"/>
    <mergeCell ref="B1664:C1664"/>
    <mergeCell ref="B1666:C1666"/>
    <mergeCell ref="B1667:C1667"/>
    <mergeCell ref="B1668:D1668"/>
    <mergeCell ref="B1674:D1674"/>
    <mergeCell ref="B1675:D1675"/>
    <mergeCell ref="B1676:D1676"/>
    <mergeCell ref="B1677:C1677"/>
    <mergeCell ref="B1678:D1678"/>
    <mergeCell ref="B1680:D1680"/>
    <mergeCell ref="B1682:D1682"/>
    <mergeCell ref="B1683:D1683"/>
    <mergeCell ref="B1684:D1684"/>
    <mergeCell ref="B1685:D1685"/>
    <mergeCell ref="B1697:C1697"/>
    <mergeCell ref="B1699:D1699"/>
    <mergeCell ref="B1700:D1700"/>
    <mergeCell ref="B1701:D1701"/>
    <mergeCell ref="B1702:D1702"/>
    <mergeCell ref="B1704:C1704"/>
    <mergeCell ref="B1707:D1707"/>
    <mergeCell ref="B1708:D1708"/>
    <mergeCell ref="B1709:D1709"/>
    <mergeCell ref="B1710:D1710"/>
    <mergeCell ref="B1711:D1711"/>
    <mergeCell ref="B1712:D1712"/>
    <mergeCell ref="B1714:C1714"/>
    <mergeCell ref="B1716:D1716"/>
    <mergeCell ref="B1717:D1717"/>
    <mergeCell ref="B1719:C1719"/>
    <mergeCell ref="B1727:D1727"/>
    <mergeCell ref="B1728:D1728"/>
    <mergeCell ref="B1729:D1729"/>
    <mergeCell ref="B1730:D1730"/>
    <mergeCell ref="B1731:D1731"/>
    <mergeCell ref="B1732:D1732"/>
    <mergeCell ref="B1734:C1734"/>
    <mergeCell ref="B1738:D1738"/>
    <mergeCell ref="A1740:C1740"/>
    <mergeCell ref="B1742:C1742"/>
    <mergeCell ref="B1748:C1748"/>
    <mergeCell ref="B1752:C1752"/>
    <mergeCell ref="B1753:C1753"/>
    <mergeCell ref="B1754:D1754"/>
    <mergeCell ref="B1755:D1755"/>
    <mergeCell ref="B1756:D1756"/>
    <mergeCell ref="B1757:D1757"/>
    <mergeCell ref="B1758:D1758"/>
    <mergeCell ref="B1759:D1759"/>
    <mergeCell ref="B1760:D1760"/>
    <mergeCell ref="B1761:D1761"/>
    <mergeCell ref="B1762:D1762"/>
    <mergeCell ref="B1763:C1763"/>
    <mergeCell ref="B1764:D1764"/>
    <mergeCell ref="B1765:D1765"/>
    <mergeCell ref="B1766:D1766"/>
    <mergeCell ref="B1767:D1767"/>
    <mergeCell ref="B1769:C1769"/>
    <mergeCell ref="B1779:D1779"/>
    <mergeCell ref="B1780:D1780"/>
    <mergeCell ref="B1781:D1781"/>
    <mergeCell ref="B1782:D1782"/>
    <mergeCell ref="B1783:D1783"/>
    <mergeCell ref="B1784:D1784"/>
    <mergeCell ref="B1785:D1785"/>
    <mergeCell ref="B1786:D1786"/>
    <mergeCell ref="B1787:D1787"/>
    <mergeCell ref="B1788:D1788"/>
    <mergeCell ref="B1789:D1789"/>
    <mergeCell ref="B1798:D1798"/>
    <mergeCell ref="B1808:C1808"/>
    <mergeCell ref="B1812:D1812"/>
    <mergeCell ref="B1813:C1813"/>
    <mergeCell ref="B1814:C1814"/>
    <mergeCell ref="B1815:C1815"/>
    <mergeCell ref="B1816:C1816"/>
    <mergeCell ref="B1818:C1818"/>
    <mergeCell ref="B1826:D1826"/>
    <mergeCell ref="B1828:C1828"/>
    <mergeCell ref="B1830:D1830"/>
    <mergeCell ref="B1831:D1831"/>
    <mergeCell ref="B1832:D1832"/>
    <mergeCell ref="B1833:C1833"/>
    <mergeCell ref="B1834:C1834"/>
    <mergeCell ref="B1835:C1835"/>
    <mergeCell ref="B1836:D1836"/>
    <mergeCell ref="B1837:D1837"/>
    <mergeCell ref="B1838:D1838"/>
    <mergeCell ref="B1839:D1839"/>
    <mergeCell ref="B1841:C1841"/>
    <mergeCell ref="B1842:D1842"/>
    <mergeCell ref="B1844:C1844"/>
    <mergeCell ref="B1845:D1845"/>
    <mergeCell ref="B1847:C1847"/>
    <mergeCell ref="B1848:D1848"/>
    <mergeCell ref="B1850:C1850"/>
    <mergeCell ref="B1851:D1851"/>
  </mergeCells>
  <printOptions headings="false" gridLines="false" gridLinesSet="true" horizontalCentered="true" verticalCentered="false"/>
  <pageMargins left="0.590277777777778" right="0.590277777777778" top="0.840277777777778" bottom="0.7875" header="0.511811023622047" footer="0.35416666666666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rowBreaks count="7" manualBreakCount="7">
    <brk id="237" man="true" max="16383" min="0"/>
    <brk id="769" man="true" max="16383" min="0"/>
    <brk id="962" man="true" max="16383" min="0"/>
    <brk id="1283" man="true" max="16383" min="0"/>
    <brk id="1476" man="true" max="16383" min="0"/>
    <brk id="1618" man="true" max="16383" min="0"/>
    <brk id="17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5"/>
  <sheetViews>
    <sheetView showFormulas="false" showGridLines="true" showRowColHeaders="true" showZeros="true" rightToLeft="false" tabSelected="false" showOutlineSymbols="true" defaultGridColor="true" view="pageBreakPreview" topLeftCell="A919" colorId="64" zoomScale="100" zoomScaleNormal="100" zoomScalePageLayoutView="100" workbookViewId="0">
      <selection pane="topLeft" activeCell="B896" activeCellId="0" sqref="B896"/>
    </sheetView>
  </sheetViews>
  <sheetFormatPr defaultColWidth="9.13671875" defaultRowHeight="12.75" zeroHeight="false" outlineLevelRow="0" outlineLevelCol="0"/>
  <cols>
    <col collapsed="false" customWidth="true" hidden="false" outlineLevel="0" max="1" min="1" style="29" width="2.84"/>
    <col collapsed="false" customWidth="true" hidden="false" outlineLevel="0" max="2" min="2" style="29" width="44.41"/>
    <col collapsed="false" customWidth="true" hidden="false" outlineLevel="0" max="3" min="3" style="29" width="4.99"/>
    <col collapsed="false" customWidth="true" hidden="false" outlineLevel="0" max="4" min="4" style="29" width="14.41"/>
    <col collapsed="false" customWidth="true" hidden="false" outlineLevel="0" max="5" min="5" style="29" width="15.85"/>
    <col collapsed="false" customWidth="true" hidden="false" outlineLevel="0" max="6" min="6" style="29" width="9.41"/>
    <col collapsed="false" customWidth="true" hidden="false" outlineLevel="0" max="8" min="7" style="30" width="14.28"/>
    <col collapsed="false" customWidth="false" hidden="false" outlineLevel="0" max="257" min="9" style="30" width="9.14"/>
  </cols>
  <sheetData>
    <row r="1" s="8" customFormat="true" ht="15" hidden="false" customHeight="false" outlineLevel="0" collapsed="false">
      <c r="A1" s="7" t="s">
        <v>941</v>
      </c>
      <c r="D1" s="9"/>
      <c r="E1" s="9"/>
    </row>
    <row r="2" s="5" customFormat="true" ht="11.25" hidden="false" customHeight="false" outlineLevel="0" collapsed="false">
      <c r="D2" s="6"/>
      <c r="E2" s="6"/>
    </row>
    <row r="3" s="14" customFormat="true" ht="24" hidden="false" customHeight="true" outlineLevel="0" collapsed="false">
      <c r="A3" s="10"/>
      <c r="B3" s="10" t="s">
        <v>2</v>
      </c>
      <c r="C3" s="10"/>
      <c r="D3" s="11" t="s">
        <v>3</v>
      </c>
      <c r="E3" s="12" t="s">
        <v>4</v>
      </c>
      <c r="F3" s="13" t="s">
        <v>5</v>
      </c>
    </row>
    <row r="4" s="15" customFormat="true" ht="12.75" hidden="false" customHeight="false" outlineLevel="0" collapsed="false">
      <c r="A4" s="1"/>
      <c r="B4" s="1"/>
      <c r="C4" s="1"/>
      <c r="D4" s="2"/>
      <c r="E4" s="2"/>
      <c r="F4" s="1"/>
    </row>
    <row r="5" s="19" customFormat="true" ht="15.75" hidden="false" customHeight="false" outlineLevel="0" collapsed="false">
      <c r="A5" s="16" t="s">
        <v>6</v>
      </c>
      <c r="B5" s="16"/>
      <c r="C5" s="16"/>
      <c r="D5" s="4" t="n">
        <v>716234613</v>
      </c>
      <c r="E5" s="4" t="n">
        <v>706261521</v>
      </c>
      <c r="F5" s="17" t="n">
        <f aca="false">E5/D5</f>
        <v>0.986075663171001</v>
      </c>
      <c r="G5" s="382"/>
      <c r="H5" s="382"/>
    </row>
    <row r="6" s="19" customFormat="true" ht="15.75" hidden="false" customHeight="false" outlineLevel="0" collapsed="false">
      <c r="A6" s="3"/>
      <c r="B6" s="3"/>
      <c r="C6" s="3"/>
      <c r="D6" s="4"/>
      <c r="E6" s="4"/>
      <c r="F6" s="17"/>
    </row>
    <row r="7" s="19" customFormat="true" ht="21" hidden="false" customHeight="true" outlineLevel="0" collapsed="false">
      <c r="A7" s="3" t="s">
        <v>7</v>
      </c>
      <c r="B7" s="3"/>
      <c r="C7" s="3"/>
      <c r="D7" s="4" t="n">
        <v>10000</v>
      </c>
      <c r="E7" s="4" t="n">
        <v>10000</v>
      </c>
      <c r="F7" s="18" t="n">
        <f aca="false">E7/D7</f>
        <v>1</v>
      </c>
    </row>
    <row r="8" s="15" customFormat="true" ht="12.75" hidden="false" customHeight="false" outlineLevel="0" collapsed="false">
      <c r="A8" s="1"/>
      <c r="B8" s="1"/>
      <c r="C8" s="1"/>
      <c r="D8" s="1"/>
      <c r="E8" s="1"/>
      <c r="F8" s="1"/>
    </row>
    <row r="9" s="28" customFormat="true" ht="35.25" hidden="false" customHeight="true" outlineLevel="0" collapsed="false">
      <c r="A9" s="24"/>
      <c r="B9" s="25" t="s">
        <v>942</v>
      </c>
      <c r="C9" s="25"/>
      <c r="D9" s="26" t="n">
        <v>10000</v>
      </c>
      <c r="E9" s="26" t="n">
        <v>10000</v>
      </c>
      <c r="F9" s="27" t="n">
        <f aca="false">E9/D9</f>
        <v>1</v>
      </c>
    </row>
    <row r="10" customFormat="false" ht="9" hidden="false" customHeight="true" outlineLevel="0" collapsed="false"/>
    <row r="11" s="31" customFormat="true" ht="12" hidden="false" customHeight="false" outlineLevel="0" collapsed="false">
      <c r="B11" s="32" t="s">
        <v>15</v>
      </c>
      <c r="C11" s="32"/>
      <c r="D11" s="33" t="n">
        <v>10000</v>
      </c>
      <c r="E11" s="33" t="n">
        <v>10000</v>
      </c>
      <c r="F11" s="34" t="n">
        <f aca="false">E11/D11</f>
        <v>1</v>
      </c>
    </row>
    <row r="12" customFormat="false" ht="11.25" hidden="false" customHeight="true" outlineLevel="0" collapsed="false">
      <c r="B12" s="83"/>
    </row>
    <row r="13" customFormat="false" ht="27" hidden="false" customHeight="true" outlineLevel="0" collapsed="false">
      <c r="B13" s="36" t="s">
        <v>943</v>
      </c>
      <c r="C13" s="36"/>
      <c r="D13" s="36"/>
    </row>
    <row r="14" s="39" customFormat="true" ht="12" hidden="false" customHeight="false" outlineLevel="0" collapsed="false">
      <c r="A14" s="37"/>
      <c r="B14" s="38"/>
      <c r="C14" s="38"/>
      <c r="D14" s="37"/>
      <c r="E14" s="37"/>
      <c r="F14" s="37"/>
    </row>
    <row r="15" s="19" customFormat="true" ht="21" hidden="false" customHeight="true" outlineLevel="0" collapsed="false">
      <c r="A15" s="3" t="s">
        <v>202</v>
      </c>
      <c r="B15" s="383"/>
      <c r="C15" s="3"/>
      <c r="D15" s="4" t="n">
        <f aca="false">D17</f>
        <v>8283221</v>
      </c>
      <c r="E15" s="4" t="n">
        <f aca="false">E17</f>
        <v>7895074</v>
      </c>
      <c r="F15" s="68" t="n">
        <f aca="false">E15/D15</f>
        <v>0.9531405717655</v>
      </c>
    </row>
    <row r="16" s="23" customFormat="true" ht="12" hidden="false" customHeight="false" outlineLevel="0" collapsed="false">
      <c r="A16" s="20"/>
      <c r="B16" s="233"/>
      <c r="C16" s="20"/>
      <c r="D16" s="21"/>
      <c r="E16" s="21"/>
      <c r="F16" s="232"/>
    </row>
    <row r="17" s="28" customFormat="true" ht="34.5" hidden="false" customHeight="true" outlineLevel="0" collapsed="false">
      <c r="A17" s="24"/>
      <c r="B17" s="199" t="s">
        <v>944</v>
      </c>
      <c r="C17" s="24"/>
      <c r="D17" s="26" t="n">
        <v>8283221</v>
      </c>
      <c r="E17" s="26" t="n">
        <v>7895074</v>
      </c>
      <c r="F17" s="73" t="n">
        <f aca="false">E17/D17</f>
        <v>0.9531405717655</v>
      </c>
    </row>
    <row r="18" s="384" customFormat="true" ht="11.25" hidden="false" customHeight="false" outlineLevel="0" collapsed="false">
      <c r="B18" s="385"/>
      <c r="D18" s="386"/>
      <c r="E18" s="386"/>
      <c r="F18" s="163"/>
    </row>
    <row r="19" s="77" customFormat="true" ht="12" hidden="false" customHeight="false" outlineLevel="0" collapsed="false">
      <c r="A19" s="139"/>
      <c r="B19" s="387" t="s">
        <v>15</v>
      </c>
      <c r="C19" s="178"/>
      <c r="D19" s="135" t="n">
        <v>8283221</v>
      </c>
      <c r="E19" s="135" t="n">
        <v>7895074</v>
      </c>
      <c r="F19" s="137" t="n">
        <f aca="false">E19/D19</f>
        <v>0.9531405717655</v>
      </c>
    </row>
    <row r="20" s="77" customFormat="true" ht="12" hidden="false" customHeight="false" outlineLevel="0" collapsed="false">
      <c r="A20" s="139"/>
      <c r="B20" s="387"/>
      <c r="C20" s="178"/>
      <c r="D20" s="135"/>
      <c r="E20" s="135"/>
      <c r="F20" s="137"/>
    </row>
    <row r="21" s="391" customFormat="true" ht="12" hidden="false" customHeight="true" outlineLevel="0" collapsed="false">
      <c r="A21" s="388"/>
      <c r="B21" s="389" t="s">
        <v>252</v>
      </c>
      <c r="C21" s="389"/>
      <c r="D21" s="389"/>
      <c r="E21" s="226"/>
      <c r="F21" s="390"/>
    </row>
    <row r="22" s="39" customFormat="true" ht="34.5" hidden="false" customHeight="true" outlineLevel="0" collapsed="false">
      <c r="A22" s="37"/>
      <c r="B22" s="36" t="s">
        <v>945</v>
      </c>
      <c r="C22" s="36"/>
      <c r="D22" s="36"/>
      <c r="E22" s="37"/>
      <c r="F22" s="37"/>
    </row>
    <row r="23" s="39" customFormat="true" ht="35.25" hidden="false" customHeight="true" outlineLevel="0" collapsed="false">
      <c r="A23" s="37"/>
      <c r="B23" s="392" t="s">
        <v>946</v>
      </c>
      <c r="C23" s="392"/>
      <c r="D23" s="392"/>
      <c r="E23" s="89" t="n">
        <f aca="false">7271412+365885+151872</f>
        <v>7789169</v>
      </c>
      <c r="F23" s="126"/>
    </row>
    <row r="24" s="39" customFormat="true" ht="21.75" hidden="false" customHeight="true" outlineLevel="0" collapsed="false">
      <c r="A24" s="37"/>
      <c r="B24" s="392" t="s">
        <v>947</v>
      </c>
      <c r="C24" s="392"/>
      <c r="D24" s="392"/>
      <c r="E24" s="89" t="n">
        <f aca="false">103962+1943</f>
        <v>105905</v>
      </c>
      <c r="F24" s="126"/>
    </row>
    <row r="25" s="39" customFormat="true" ht="14.25" hidden="false" customHeight="true" outlineLevel="0" collapsed="false">
      <c r="A25" s="37"/>
      <c r="B25" s="393"/>
      <c r="C25" s="37"/>
      <c r="D25" s="89"/>
      <c r="E25" s="89"/>
      <c r="F25" s="126"/>
    </row>
    <row r="26" customFormat="false" ht="15" hidden="false" customHeight="false" outlineLevel="0" collapsed="false">
      <c r="B26" s="76"/>
    </row>
    <row r="27" s="19" customFormat="true" ht="21" hidden="false" customHeight="true" outlineLevel="0" collapsed="false">
      <c r="A27" s="3" t="s">
        <v>948</v>
      </c>
      <c r="B27" s="3"/>
      <c r="C27" s="3"/>
      <c r="D27" s="4" t="n">
        <v>4389144</v>
      </c>
      <c r="E27" s="4" t="n">
        <v>3970271</v>
      </c>
      <c r="F27" s="18" t="n">
        <f aca="false">E27/D27</f>
        <v>0.904566129523206</v>
      </c>
    </row>
    <row r="28" customFormat="false" ht="15" hidden="false" customHeight="false" outlineLevel="0" collapsed="false">
      <c r="B28" s="76"/>
    </row>
    <row r="29" s="28" customFormat="true" ht="28.5" hidden="false" customHeight="true" outlineLevel="0" collapsed="false">
      <c r="A29" s="24"/>
      <c r="B29" s="25" t="s">
        <v>949</v>
      </c>
      <c r="C29" s="25"/>
      <c r="D29" s="26" t="n">
        <v>220000</v>
      </c>
      <c r="E29" s="26" t="n">
        <v>220000</v>
      </c>
      <c r="F29" s="27" t="n">
        <f aca="false">E29/D29</f>
        <v>1</v>
      </c>
    </row>
    <row r="31" s="31" customFormat="true" ht="12" hidden="false" customHeight="false" outlineLevel="0" collapsed="false">
      <c r="B31" s="32" t="s">
        <v>15</v>
      </c>
      <c r="C31" s="32"/>
      <c r="D31" s="33" t="n">
        <v>220000</v>
      </c>
      <c r="E31" s="33" t="n">
        <v>220000</v>
      </c>
      <c r="F31" s="34" t="n">
        <f aca="false">E31/D31</f>
        <v>1</v>
      </c>
    </row>
    <row r="32" s="39" customFormat="true" ht="12" hidden="false" customHeight="false" outlineLevel="0" collapsed="false">
      <c r="A32" s="37"/>
      <c r="B32" s="35"/>
      <c r="C32" s="37"/>
      <c r="D32" s="37"/>
      <c r="E32" s="37"/>
      <c r="F32" s="37"/>
    </row>
    <row r="33" customFormat="false" ht="23.25" hidden="false" customHeight="true" outlineLevel="0" collapsed="false">
      <c r="B33" s="36" t="s">
        <v>950</v>
      </c>
      <c r="C33" s="36"/>
      <c r="D33" s="36"/>
    </row>
    <row r="34" customFormat="false" ht="15.75" hidden="false" customHeight="false" outlineLevel="0" collapsed="false">
      <c r="B34" s="83"/>
    </row>
    <row r="35" s="28" customFormat="true" ht="28.5" hidden="false" customHeight="true" outlineLevel="0" collapsed="false">
      <c r="A35" s="24"/>
      <c r="B35" s="25" t="s">
        <v>951</v>
      </c>
      <c r="C35" s="25"/>
      <c r="D35" s="26" t="n">
        <v>255000</v>
      </c>
      <c r="E35" s="26" t="n">
        <v>255000</v>
      </c>
      <c r="F35" s="27" t="n">
        <f aca="false">E35/D35</f>
        <v>1</v>
      </c>
    </row>
    <row r="37" s="31" customFormat="true" ht="12" hidden="false" customHeight="false" outlineLevel="0" collapsed="false">
      <c r="B37" s="32" t="s">
        <v>15</v>
      </c>
      <c r="C37" s="32"/>
      <c r="D37" s="33" t="n">
        <v>255000</v>
      </c>
      <c r="E37" s="33" t="n">
        <v>255000</v>
      </c>
      <c r="F37" s="34" t="n">
        <f aca="false">E37/D37</f>
        <v>1</v>
      </c>
    </row>
    <row r="38" customFormat="false" ht="12.75" hidden="false" customHeight="false" outlineLevel="0" collapsed="false">
      <c r="B38" s="35"/>
    </row>
    <row r="39" customFormat="false" ht="28.5" hidden="false" customHeight="true" outlineLevel="0" collapsed="false">
      <c r="B39" s="36" t="s">
        <v>952</v>
      </c>
      <c r="C39" s="36"/>
      <c r="D39" s="36"/>
    </row>
    <row r="40" customFormat="false" ht="15.75" hidden="false" customHeight="false" outlineLevel="0" collapsed="false">
      <c r="B40" s="83"/>
    </row>
    <row r="41" s="28" customFormat="true" ht="21" hidden="false" customHeight="true" outlineLevel="0" collapsed="false">
      <c r="A41" s="24"/>
      <c r="B41" s="24" t="s">
        <v>953</v>
      </c>
      <c r="C41" s="24"/>
      <c r="D41" s="26" t="n">
        <v>3864144</v>
      </c>
      <c r="E41" s="26" t="n">
        <v>3495271</v>
      </c>
      <c r="F41" s="27" t="n">
        <f aca="false">E41/D41</f>
        <v>0.904539530617907</v>
      </c>
    </row>
    <row r="42" customFormat="false" ht="10.5" hidden="false" customHeight="true" outlineLevel="0" collapsed="false"/>
    <row r="43" s="39" customFormat="true" ht="12" hidden="false" customHeight="true" outlineLevel="0" collapsed="false">
      <c r="B43" s="77" t="s">
        <v>13</v>
      </c>
      <c r="C43" s="77"/>
      <c r="D43" s="78" t="n">
        <v>2776000</v>
      </c>
      <c r="E43" s="78" t="n">
        <v>2775998</v>
      </c>
      <c r="F43" s="34" t="n">
        <f aca="false">E43/D43</f>
        <v>0.999999279538905</v>
      </c>
    </row>
    <row r="44" s="39" customFormat="true" ht="7.5" hidden="false" customHeight="true" outlineLevel="0" collapsed="false">
      <c r="B44" s="38"/>
      <c r="C44" s="77"/>
      <c r="D44" s="78"/>
      <c r="E44" s="78"/>
      <c r="F44" s="34"/>
    </row>
    <row r="45" s="31" customFormat="true" ht="12" hidden="false" customHeight="false" outlineLevel="0" collapsed="false">
      <c r="B45" s="32" t="s">
        <v>15</v>
      </c>
      <c r="C45" s="32"/>
      <c r="D45" s="33" t="n">
        <v>1088144</v>
      </c>
      <c r="E45" s="33" t="n">
        <v>719273</v>
      </c>
      <c r="F45" s="34" t="n">
        <f aca="false">E45/D45</f>
        <v>0.661009020864886</v>
      </c>
    </row>
    <row r="46" s="39" customFormat="true" ht="12" hidden="false" customHeight="false" outlineLevel="0" collapsed="false">
      <c r="A46" s="37"/>
      <c r="B46" s="35"/>
      <c r="C46" s="37"/>
      <c r="D46" s="37"/>
      <c r="E46" s="37"/>
      <c r="F46" s="37"/>
    </row>
    <row r="47" customFormat="false" ht="135" hidden="false" customHeight="true" outlineLevel="0" collapsed="false">
      <c r="B47" s="36" t="s">
        <v>954</v>
      </c>
      <c r="C47" s="36"/>
      <c r="D47" s="36"/>
      <c r="E47" s="89"/>
    </row>
    <row r="48" customFormat="false" ht="12.75" hidden="false" customHeight="false" outlineLevel="0" collapsed="false">
      <c r="B48" s="36" t="s">
        <v>955</v>
      </c>
      <c r="C48" s="36"/>
      <c r="D48" s="36"/>
      <c r="E48" s="89"/>
    </row>
    <row r="49" customFormat="false" ht="15" hidden="false" customHeight="false" outlineLevel="0" collapsed="false">
      <c r="B49" s="36" t="s">
        <v>956</v>
      </c>
      <c r="C49" s="36"/>
      <c r="D49" s="36"/>
      <c r="E49" s="89" t="n">
        <v>34637</v>
      </c>
      <c r="F49" s="76"/>
    </row>
    <row r="50" customFormat="false" ht="15" hidden="false" customHeight="true" outlineLevel="0" collapsed="false">
      <c r="B50" s="36" t="s">
        <v>957</v>
      </c>
      <c r="C50" s="36"/>
      <c r="D50" s="36"/>
      <c r="E50" s="89" t="n">
        <v>156288</v>
      </c>
    </row>
    <row r="51" customFormat="false" ht="12.75" hidden="false" customHeight="true" outlineLevel="0" collapsed="false">
      <c r="B51" s="36" t="s">
        <v>958</v>
      </c>
      <c r="C51" s="36"/>
      <c r="D51" s="36"/>
      <c r="E51" s="89" t="n">
        <v>306021</v>
      </c>
    </row>
    <row r="52" customFormat="false" ht="24" hidden="false" customHeight="true" outlineLevel="0" collapsed="false">
      <c r="B52" s="95" t="s">
        <v>959</v>
      </c>
      <c r="C52" s="95"/>
      <c r="D52" s="95"/>
      <c r="E52" s="89"/>
    </row>
    <row r="53" customFormat="false" ht="12.75" hidden="false" customHeight="true" outlineLevel="0" collapsed="false">
      <c r="B53" s="114" t="s">
        <v>960</v>
      </c>
      <c r="C53" s="114"/>
      <c r="D53" s="114"/>
      <c r="E53" s="89" t="n">
        <v>84336</v>
      </c>
    </row>
    <row r="54" customFormat="false" ht="12.75" hidden="false" customHeight="false" outlineLevel="0" collapsed="false">
      <c r="B54" s="36" t="s">
        <v>961</v>
      </c>
      <c r="C54" s="36"/>
      <c r="D54" s="36"/>
      <c r="E54" s="89" t="n">
        <v>46619</v>
      </c>
    </row>
    <row r="55" customFormat="false" ht="12.75" hidden="false" customHeight="false" outlineLevel="0" collapsed="false">
      <c r="B55" s="36" t="s">
        <v>962</v>
      </c>
      <c r="C55" s="36"/>
      <c r="D55" s="36"/>
      <c r="E55" s="89" t="n">
        <v>16124</v>
      </c>
    </row>
    <row r="56" customFormat="false" ht="49.5" hidden="false" customHeight="true" outlineLevel="0" collapsed="false">
      <c r="B56" s="130" t="s">
        <v>963</v>
      </c>
      <c r="C56" s="130"/>
      <c r="D56" s="130"/>
      <c r="E56" s="89"/>
    </row>
    <row r="57" s="39" customFormat="true" ht="12" hidden="false" customHeight="false" outlineLevel="0" collapsed="false">
      <c r="A57" s="37"/>
      <c r="B57" s="35"/>
      <c r="C57" s="37"/>
      <c r="D57" s="37"/>
      <c r="E57" s="89"/>
      <c r="F57" s="37"/>
    </row>
    <row r="58" s="28" customFormat="true" ht="21" hidden="false" customHeight="true" outlineLevel="0" collapsed="false">
      <c r="A58" s="24"/>
      <c r="B58" s="24" t="s">
        <v>964</v>
      </c>
      <c r="C58" s="24"/>
      <c r="D58" s="26" t="n">
        <v>50000</v>
      </c>
      <c r="E58" s="26" t="n">
        <v>0</v>
      </c>
      <c r="F58" s="27" t="n">
        <f aca="false">E58/D58</f>
        <v>0</v>
      </c>
    </row>
    <row r="59" s="23" customFormat="true" ht="12" hidden="false" customHeight="false" outlineLevel="0" collapsed="false">
      <c r="D59" s="189"/>
      <c r="E59" s="189"/>
      <c r="F59" s="22"/>
    </row>
    <row r="60" s="77" customFormat="true" ht="12" hidden="false" customHeight="false" outlineLevel="0" collapsed="false">
      <c r="A60" s="139"/>
      <c r="B60" s="387" t="s">
        <v>15</v>
      </c>
      <c r="C60" s="178"/>
      <c r="D60" s="135" t="n">
        <v>50000</v>
      </c>
      <c r="E60" s="135" t="n">
        <v>0</v>
      </c>
      <c r="F60" s="137"/>
    </row>
    <row r="61" s="77" customFormat="true" ht="12" hidden="false" customHeight="false" outlineLevel="0" collapsed="false">
      <c r="A61" s="139"/>
      <c r="B61" s="387"/>
      <c r="C61" s="178"/>
      <c r="D61" s="135"/>
      <c r="E61" s="135"/>
      <c r="F61" s="137"/>
    </row>
    <row r="62" s="391" customFormat="true" ht="12" hidden="false" customHeight="true" outlineLevel="0" collapsed="false">
      <c r="A62" s="388"/>
      <c r="B62" s="114" t="s">
        <v>369</v>
      </c>
      <c r="C62" s="114"/>
      <c r="D62" s="114"/>
      <c r="E62" s="226"/>
      <c r="F62" s="390"/>
    </row>
    <row r="63" s="15" customFormat="true" ht="38.25" hidden="false" customHeight="true" outlineLevel="0" collapsed="false">
      <c r="A63" s="1"/>
      <c r="B63" s="36" t="s">
        <v>965</v>
      </c>
      <c r="C63" s="36"/>
      <c r="D63" s="36"/>
      <c r="E63" s="1"/>
      <c r="F63" s="1"/>
    </row>
    <row r="64" s="15" customFormat="true" ht="12.75" hidden="false" customHeight="false" outlineLevel="0" collapsed="false">
      <c r="A64" s="1"/>
      <c r="B64" s="38"/>
      <c r="C64" s="38"/>
      <c r="D64" s="1"/>
      <c r="E64" s="1"/>
      <c r="F64" s="1"/>
    </row>
    <row r="65" s="39" customFormat="true" ht="12" hidden="false" customHeight="false" outlineLevel="0" collapsed="false">
      <c r="A65" s="37"/>
      <c r="B65" s="35"/>
      <c r="C65" s="37"/>
      <c r="D65" s="37"/>
      <c r="E65" s="37"/>
      <c r="F65" s="37"/>
    </row>
    <row r="66" s="19" customFormat="true" ht="24.75" hidden="false" customHeight="true" outlineLevel="0" collapsed="false">
      <c r="A66" s="3" t="s">
        <v>966</v>
      </c>
      <c r="B66" s="383"/>
      <c r="C66" s="3"/>
      <c r="D66" s="4" t="n">
        <v>28893506</v>
      </c>
      <c r="E66" s="4" t="n">
        <v>25303828</v>
      </c>
      <c r="F66" s="68" t="n">
        <f aca="false">E66/D66</f>
        <v>0.875761771520562</v>
      </c>
    </row>
    <row r="67" s="23" customFormat="true" ht="12" hidden="false" customHeight="false" outlineLevel="0" collapsed="false">
      <c r="A67" s="20"/>
      <c r="B67" s="233"/>
      <c r="C67" s="20"/>
      <c r="D67" s="21"/>
      <c r="E67" s="21"/>
      <c r="F67" s="232"/>
    </row>
    <row r="68" s="28" customFormat="true" ht="28.5" hidden="false" customHeight="true" outlineLevel="0" collapsed="false">
      <c r="A68" s="24"/>
      <c r="B68" s="199" t="s">
        <v>333</v>
      </c>
      <c r="C68" s="24"/>
      <c r="D68" s="26" t="n">
        <v>3321788</v>
      </c>
      <c r="E68" s="26" t="n">
        <v>3321788</v>
      </c>
      <c r="F68" s="73" t="n">
        <f aca="false">E68/D68</f>
        <v>1</v>
      </c>
    </row>
    <row r="69" s="384" customFormat="true" ht="11.25" hidden="false" customHeight="false" outlineLevel="0" collapsed="false">
      <c r="B69" s="385"/>
      <c r="D69" s="386"/>
      <c r="E69" s="386"/>
      <c r="F69" s="163"/>
    </row>
    <row r="70" s="77" customFormat="true" ht="20.25" hidden="false" customHeight="true" outlineLevel="0" collapsed="false">
      <c r="A70" s="139"/>
      <c r="B70" s="387" t="s">
        <v>13</v>
      </c>
      <c r="C70" s="178"/>
      <c r="D70" s="135" t="n">
        <f aca="false">D68</f>
        <v>3321788</v>
      </c>
      <c r="E70" s="135" t="n">
        <f aca="false">E68</f>
        <v>3321788</v>
      </c>
      <c r="F70" s="137" t="n">
        <f aca="false">E70/D70</f>
        <v>1</v>
      </c>
    </row>
    <row r="71" s="77" customFormat="true" ht="12" hidden="false" customHeight="false" outlineLevel="0" collapsed="false">
      <c r="A71" s="139"/>
      <c r="B71" s="387"/>
      <c r="C71" s="178"/>
      <c r="D71" s="135"/>
      <c r="E71" s="135"/>
      <c r="F71" s="137"/>
    </row>
    <row r="72" s="15" customFormat="true" ht="57.75" hidden="false" customHeight="true" outlineLevel="0" collapsed="false">
      <c r="A72" s="1"/>
      <c r="B72" s="36" t="s">
        <v>967</v>
      </c>
      <c r="C72" s="36"/>
      <c r="D72" s="36"/>
      <c r="E72" s="1"/>
      <c r="F72" s="1"/>
    </row>
    <row r="73" s="15" customFormat="true" ht="12.75" hidden="false" customHeight="false" outlineLevel="0" collapsed="false">
      <c r="A73" s="1"/>
      <c r="B73" s="38"/>
      <c r="C73" s="1"/>
      <c r="D73" s="1"/>
      <c r="E73" s="1"/>
      <c r="F73" s="1"/>
    </row>
    <row r="74" s="28" customFormat="true" ht="34.5" hidden="false" customHeight="true" outlineLevel="0" collapsed="false">
      <c r="A74" s="24"/>
      <c r="B74" s="199" t="s">
        <v>339</v>
      </c>
      <c r="C74" s="24"/>
      <c r="D74" s="26" t="n">
        <v>25000000</v>
      </c>
      <c r="E74" s="26" t="n">
        <v>21518570</v>
      </c>
      <c r="F74" s="73" t="n">
        <f aca="false">E74/D74</f>
        <v>0.8607428</v>
      </c>
    </row>
    <row r="75" s="23" customFormat="true" ht="12" hidden="false" customHeight="false" outlineLevel="0" collapsed="false">
      <c r="B75" s="197"/>
      <c r="D75" s="189"/>
      <c r="E75" s="189"/>
      <c r="F75" s="22"/>
    </row>
    <row r="76" s="28" customFormat="true" ht="15" hidden="false" customHeight="false" outlineLevel="0" collapsed="false">
      <c r="B76" s="387" t="s">
        <v>15</v>
      </c>
      <c r="D76" s="78" t="n">
        <f aca="false">D74</f>
        <v>25000000</v>
      </c>
      <c r="E76" s="78" t="n">
        <f aca="false">E74</f>
        <v>21518570</v>
      </c>
      <c r="F76" s="137" t="n">
        <f aca="false">E76/D76</f>
        <v>0.8607428</v>
      </c>
    </row>
    <row r="77" s="23" customFormat="true" ht="12" hidden="false" customHeight="false" outlineLevel="0" collapsed="false">
      <c r="B77" s="387"/>
      <c r="D77" s="78"/>
      <c r="E77" s="78"/>
      <c r="F77" s="137"/>
    </row>
    <row r="78" s="391" customFormat="true" ht="12" hidden="false" customHeight="true" outlineLevel="0" collapsed="false">
      <c r="A78" s="388"/>
      <c r="B78" s="114" t="s">
        <v>369</v>
      </c>
      <c r="C78" s="114"/>
      <c r="D78" s="114"/>
      <c r="E78" s="226"/>
      <c r="F78" s="390"/>
    </row>
    <row r="79" s="28" customFormat="true" ht="39.75" hidden="false" customHeight="true" outlineLevel="0" collapsed="false">
      <c r="B79" s="36" t="s">
        <v>968</v>
      </c>
      <c r="C79" s="36"/>
      <c r="D79" s="36"/>
      <c r="E79" s="78"/>
      <c r="F79" s="137"/>
    </row>
    <row r="80" s="28" customFormat="true" ht="15" hidden="false" customHeight="false" outlineLevel="0" collapsed="false">
      <c r="B80" s="36" t="s">
        <v>969</v>
      </c>
      <c r="C80" s="36"/>
      <c r="D80" s="36"/>
      <c r="E80" s="160" t="n">
        <f aca="false">6333468+8236392+66328</f>
        <v>14636188</v>
      </c>
      <c r="F80" s="126"/>
    </row>
    <row r="81" s="28" customFormat="true" ht="15" hidden="false" customHeight="false" outlineLevel="0" collapsed="false">
      <c r="B81" s="36" t="s">
        <v>970</v>
      </c>
      <c r="C81" s="36"/>
      <c r="D81" s="36"/>
      <c r="E81" s="160" t="n">
        <f aca="false">6882382</f>
        <v>6882382</v>
      </c>
      <c r="F81" s="126"/>
    </row>
    <row r="82" s="28" customFormat="true" ht="18" hidden="false" customHeight="true" outlineLevel="0" collapsed="false">
      <c r="B82" s="38"/>
      <c r="D82" s="160"/>
      <c r="E82" s="160"/>
      <c r="F82" s="126"/>
    </row>
    <row r="83" s="28" customFormat="true" ht="34.5" hidden="false" customHeight="true" outlineLevel="0" collapsed="false">
      <c r="A83" s="24"/>
      <c r="B83" s="199" t="s">
        <v>971</v>
      </c>
      <c r="C83" s="24"/>
      <c r="D83" s="26" t="n">
        <v>453018</v>
      </c>
      <c r="E83" s="26" t="n">
        <v>344832</v>
      </c>
      <c r="F83" s="73" t="n">
        <f aca="false">E83/D83</f>
        <v>0.761188297153756</v>
      </c>
    </row>
    <row r="84" s="23" customFormat="true" ht="12" hidden="false" customHeight="false" outlineLevel="0" collapsed="false">
      <c r="B84" s="197"/>
      <c r="D84" s="189"/>
      <c r="E84" s="189"/>
      <c r="F84" s="22"/>
    </row>
    <row r="85" s="77" customFormat="true" ht="20.25" hidden="false" customHeight="true" outlineLevel="0" collapsed="false">
      <c r="A85" s="139"/>
      <c r="B85" s="387" t="s">
        <v>13</v>
      </c>
      <c r="C85" s="178"/>
      <c r="D85" s="135" t="n">
        <v>269908</v>
      </c>
      <c r="E85" s="135" t="n">
        <v>267108</v>
      </c>
      <c r="F85" s="137" t="n">
        <f aca="false">E85/D85</f>
        <v>0.989626094817493</v>
      </c>
    </row>
    <row r="86" s="77" customFormat="true" ht="12" hidden="false" customHeight="false" outlineLevel="0" collapsed="false">
      <c r="A86" s="139"/>
      <c r="B86" s="387"/>
      <c r="C86" s="178"/>
      <c r="D86" s="135"/>
      <c r="E86" s="135"/>
      <c r="F86" s="137"/>
    </row>
    <row r="87" s="77" customFormat="true" ht="20.25" hidden="false" customHeight="true" outlineLevel="0" collapsed="false">
      <c r="A87" s="139"/>
      <c r="B87" s="387" t="s">
        <v>15</v>
      </c>
      <c r="C87" s="178"/>
      <c r="D87" s="135" t="n">
        <v>183110</v>
      </c>
      <c r="E87" s="135" t="n">
        <v>77724</v>
      </c>
      <c r="F87" s="137" t="n">
        <f aca="false">E87/D87</f>
        <v>0.424466167877232</v>
      </c>
    </row>
    <row r="88" s="77" customFormat="true" ht="12" hidden="false" customHeight="false" outlineLevel="0" collapsed="false">
      <c r="A88" s="139"/>
      <c r="B88" s="387"/>
      <c r="C88" s="178"/>
      <c r="D88" s="135"/>
      <c r="E88" s="135"/>
      <c r="F88" s="137"/>
    </row>
    <row r="89" s="391" customFormat="true" ht="24" hidden="false" customHeight="true" outlineLevel="0" collapsed="false">
      <c r="A89" s="388"/>
      <c r="B89" s="114" t="s">
        <v>972</v>
      </c>
      <c r="C89" s="114"/>
      <c r="D89" s="114"/>
      <c r="E89" s="226"/>
      <c r="F89" s="390"/>
    </row>
    <row r="90" s="15" customFormat="true" ht="24" hidden="false" customHeight="true" outlineLevel="0" collapsed="false">
      <c r="A90" s="1"/>
      <c r="B90" s="95" t="s">
        <v>973</v>
      </c>
      <c r="C90" s="95"/>
      <c r="D90" s="95"/>
      <c r="E90" s="1"/>
      <c r="F90" s="1"/>
    </row>
    <row r="91" s="15" customFormat="true" ht="12.75" hidden="false" customHeight="true" outlineLevel="0" collapsed="false">
      <c r="A91" s="1"/>
      <c r="B91" s="394" t="s">
        <v>283</v>
      </c>
      <c r="C91" s="394"/>
      <c r="D91" s="394"/>
      <c r="E91" s="1"/>
      <c r="F91" s="1"/>
    </row>
    <row r="92" s="15" customFormat="true" ht="12.75" hidden="false" customHeight="true" outlineLevel="0" collapsed="false">
      <c r="A92" s="1"/>
      <c r="B92" s="394" t="s">
        <v>454</v>
      </c>
      <c r="C92" s="394"/>
      <c r="D92" s="394"/>
      <c r="E92" s="1"/>
      <c r="F92" s="1"/>
    </row>
    <row r="93" s="15" customFormat="true" ht="24" hidden="false" customHeight="true" outlineLevel="0" collapsed="false">
      <c r="A93" s="1"/>
      <c r="B93" s="394" t="s">
        <v>974</v>
      </c>
      <c r="C93" s="394"/>
      <c r="D93" s="394"/>
      <c r="E93" s="1"/>
      <c r="F93" s="1"/>
    </row>
    <row r="94" s="15" customFormat="true" ht="24" hidden="false" customHeight="true" outlineLevel="0" collapsed="false">
      <c r="A94" s="1"/>
      <c r="B94" s="176" t="s">
        <v>975</v>
      </c>
      <c r="C94" s="176"/>
      <c r="D94" s="176"/>
      <c r="E94" s="1"/>
      <c r="F94" s="1"/>
    </row>
    <row r="95" s="15" customFormat="true" ht="12.75" hidden="false" customHeight="false" outlineLevel="0" collapsed="false">
      <c r="A95" s="1"/>
      <c r="B95" s="177"/>
      <c r="C95" s="1"/>
      <c r="D95" s="1"/>
      <c r="E95" s="1"/>
      <c r="F95" s="1"/>
    </row>
    <row r="96" s="28" customFormat="true" ht="34.5" hidden="false" customHeight="true" outlineLevel="0" collapsed="false">
      <c r="A96" s="24"/>
      <c r="B96" s="199" t="s">
        <v>976</v>
      </c>
      <c r="C96" s="24"/>
      <c r="D96" s="26" t="n">
        <f aca="false">D98</f>
        <v>118700</v>
      </c>
      <c r="E96" s="26" t="n">
        <f aca="false">E98</f>
        <v>118638</v>
      </c>
      <c r="F96" s="73" t="n">
        <f aca="false">E96/D96</f>
        <v>0.999477674810447</v>
      </c>
    </row>
    <row r="97" s="23" customFormat="true" ht="12" hidden="false" customHeight="false" outlineLevel="0" collapsed="false">
      <c r="B97" s="197"/>
      <c r="D97" s="189"/>
      <c r="E97" s="189"/>
      <c r="F97" s="22"/>
    </row>
    <row r="98" s="77" customFormat="true" ht="12" hidden="false" customHeight="false" outlineLevel="0" collapsed="false">
      <c r="A98" s="139"/>
      <c r="B98" s="387" t="s">
        <v>15</v>
      </c>
      <c r="C98" s="178"/>
      <c r="D98" s="135" t="n">
        <v>118700</v>
      </c>
      <c r="E98" s="135" t="n">
        <v>118638</v>
      </c>
      <c r="F98" s="137" t="n">
        <f aca="false">E98/D98</f>
        <v>0.999477674810447</v>
      </c>
    </row>
    <row r="99" s="77" customFormat="true" ht="12" hidden="false" customHeight="false" outlineLevel="0" collapsed="false">
      <c r="A99" s="139"/>
      <c r="B99" s="387"/>
      <c r="C99" s="178"/>
      <c r="D99" s="135"/>
      <c r="E99" s="135"/>
      <c r="F99" s="137"/>
    </row>
    <row r="100" s="15" customFormat="true" ht="12.75" hidden="false" customHeight="true" outlineLevel="0" collapsed="false">
      <c r="A100" s="1"/>
      <c r="B100" s="36" t="s">
        <v>977</v>
      </c>
      <c r="C100" s="36"/>
      <c r="D100" s="1"/>
      <c r="E100" s="1"/>
      <c r="F100" s="1"/>
    </row>
    <row r="101" s="15" customFormat="true" ht="12.75" hidden="false" customHeight="false" outlineLevel="0" collapsed="false">
      <c r="A101" s="1"/>
      <c r="B101" s="38"/>
      <c r="C101" s="38"/>
      <c r="D101" s="1"/>
      <c r="E101" s="1"/>
      <c r="F101" s="1"/>
    </row>
    <row r="102" s="15" customFormat="true" ht="12.75" hidden="false" customHeight="false" outlineLevel="0" collapsed="false">
      <c r="A102" s="1"/>
      <c r="B102" s="38"/>
      <c r="C102" s="1"/>
      <c r="D102" s="1"/>
      <c r="E102" s="1"/>
      <c r="F102" s="1"/>
    </row>
    <row r="103" s="19" customFormat="true" ht="37.5" hidden="false" customHeight="true" outlineLevel="0" collapsed="false">
      <c r="A103" s="67" t="s">
        <v>409</v>
      </c>
      <c r="B103" s="67"/>
      <c r="C103" s="67"/>
      <c r="D103" s="4" t="n">
        <v>54888484</v>
      </c>
      <c r="E103" s="4" t="n">
        <v>54449346</v>
      </c>
      <c r="F103" s="68" t="n">
        <f aca="false">E103/D103</f>
        <v>0.991999451105263</v>
      </c>
    </row>
    <row r="104" s="28" customFormat="true" ht="15" hidden="false" customHeight="false" outlineLevel="0" collapsed="false">
      <c r="A104" s="395"/>
      <c r="B104" s="395"/>
      <c r="C104" s="395"/>
      <c r="D104" s="9"/>
      <c r="E104" s="9"/>
      <c r="F104" s="396"/>
    </row>
    <row r="105" s="28" customFormat="true" ht="34.5" hidden="false" customHeight="true" outlineLevel="0" collapsed="false">
      <c r="A105" s="24"/>
      <c r="B105" s="199" t="s">
        <v>978</v>
      </c>
      <c r="C105" s="24"/>
      <c r="D105" s="26" t="n">
        <v>52000084</v>
      </c>
      <c r="E105" s="26" t="n">
        <v>51986448</v>
      </c>
      <c r="F105" s="73" t="n">
        <f aca="false">E105/D105</f>
        <v>0.999737769654372</v>
      </c>
    </row>
    <row r="106" s="23" customFormat="true" ht="12" hidden="false" customHeight="false" outlineLevel="0" collapsed="false">
      <c r="B106" s="197"/>
      <c r="D106" s="189"/>
      <c r="E106" s="189"/>
      <c r="F106" s="22"/>
    </row>
    <row r="107" s="15" customFormat="true" ht="12.75" hidden="false" customHeight="false" outlineLevel="0" collapsed="false">
      <c r="A107" s="1"/>
      <c r="B107" s="387" t="s">
        <v>13</v>
      </c>
      <c r="C107" s="178"/>
      <c r="D107" s="135" t="n">
        <v>37127351</v>
      </c>
      <c r="E107" s="135" t="n">
        <v>37127347</v>
      </c>
      <c r="F107" s="137" t="n">
        <f aca="false">E107/D107</f>
        <v>0.999999892262715</v>
      </c>
    </row>
    <row r="108" s="50" customFormat="true" ht="12" hidden="false" customHeight="false" outlineLevel="0" collapsed="false">
      <c r="A108" s="59"/>
      <c r="B108" s="387"/>
      <c r="C108" s="178"/>
      <c r="D108" s="135"/>
      <c r="E108" s="135"/>
      <c r="F108" s="137"/>
    </row>
    <row r="109" s="15" customFormat="true" ht="12.75" hidden="false" customHeight="false" outlineLevel="0" collapsed="false">
      <c r="A109" s="1"/>
      <c r="B109" s="387" t="s">
        <v>15</v>
      </c>
      <c r="C109" s="178"/>
      <c r="D109" s="135" t="n">
        <v>14872733</v>
      </c>
      <c r="E109" s="135" t="n">
        <v>14859101</v>
      </c>
      <c r="F109" s="137" t="n">
        <f aca="false">E109/D109</f>
        <v>0.999083423335846</v>
      </c>
    </row>
    <row r="110" s="50" customFormat="true" ht="12" hidden="false" customHeight="false" outlineLevel="0" collapsed="false">
      <c r="A110" s="59"/>
      <c r="B110" s="397"/>
      <c r="C110" s="120"/>
      <c r="D110" s="398"/>
      <c r="E110" s="398"/>
      <c r="F110" s="399"/>
    </row>
    <row r="111" s="28" customFormat="true" ht="39.75" hidden="false" customHeight="true" outlineLevel="0" collapsed="false">
      <c r="B111" s="36" t="s">
        <v>979</v>
      </c>
      <c r="C111" s="36"/>
      <c r="D111" s="36"/>
      <c r="E111" s="400"/>
      <c r="F111" s="401"/>
    </row>
    <row r="112" s="15" customFormat="true" ht="12.75" hidden="false" customHeight="true" outlineLevel="0" collapsed="false">
      <c r="A112" s="1"/>
      <c r="B112" s="371" t="s">
        <v>446</v>
      </c>
      <c r="C112" s="371"/>
      <c r="D112" s="371"/>
      <c r="E112" s="402"/>
      <c r="F112" s="137"/>
    </row>
    <row r="113" s="15" customFormat="true" ht="74.25" hidden="false" customHeight="true" outlineLevel="0" collapsed="false">
      <c r="A113" s="1"/>
      <c r="B113" s="36" t="s">
        <v>980</v>
      </c>
      <c r="C113" s="36"/>
      <c r="D113" s="36"/>
      <c r="E113" s="89" t="n">
        <f aca="false">404743+4294215</f>
        <v>4698958</v>
      </c>
      <c r="F113" s="126"/>
    </row>
    <row r="114" s="15" customFormat="true" ht="12.75" hidden="false" customHeight="false" outlineLevel="0" collapsed="false">
      <c r="A114" s="1"/>
      <c r="B114" s="36" t="s">
        <v>981</v>
      </c>
      <c r="C114" s="36"/>
      <c r="D114" s="36"/>
      <c r="E114" s="89" t="n">
        <v>1240000</v>
      </c>
      <c r="F114" s="126"/>
    </row>
    <row r="115" s="15" customFormat="true" ht="24.75" hidden="false" customHeight="true" outlineLevel="0" collapsed="false">
      <c r="A115" s="1"/>
      <c r="B115" s="36" t="s">
        <v>982</v>
      </c>
      <c r="C115" s="36"/>
      <c r="D115" s="36"/>
      <c r="E115" s="89" t="n">
        <f aca="false">1585773</f>
        <v>1585773</v>
      </c>
      <c r="F115" s="126"/>
    </row>
    <row r="116" s="15" customFormat="true" ht="26.25" hidden="false" customHeight="true" outlineLevel="0" collapsed="false">
      <c r="A116" s="1"/>
      <c r="B116" s="36" t="s">
        <v>983</v>
      </c>
      <c r="C116" s="36"/>
      <c r="D116" s="36"/>
      <c r="E116" s="89" t="n">
        <f aca="false">1448338+2243</f>
        <v>1450581</v>
      </c>
      <c r="F116" s="126"/>
    </row>
    <row r="117" s="15" customFormat="true" ht="34.5" hidden="false" customHeight="true" outlineLevel="0" collapsed="false">
      <c r="A117" s="1"/>
      <c r="B117" s="36" t="s">
        <v>984</v>
      </c>
      <c r="C117" s="36"/>
      <c r="D117" s="36"/>
      <c r="E117" s="89" t="n">
        <v>3414529</v>
      </c>
      <c r="F117" s="126"/>
    </row>
    <row r="118" s="15" customFormat="true" ht="23.25" hidden="false" customHeight="true" outlineLevel="0" collapsed="false">
      <c r="A118" s="1"/>
      <c r="B118" s="36" t="s">
        <v>985</v>
      </c>
      <c r="C118" s="36"/>
      <c r="D118" s="36"/>
      <c r="E118" s="89"/>
      <c r="F118" s="89"/>
    </row>
    <row r="119" s="15" customFormat="true" ht="47.25" hidden="false" customHeight="true" outlineLevel="0" collapsed="false">
      <c r="A119" s="1"/>
      <c r="B119" s="36" t="s">
        <v>986</v>
      </c>
      <c r="C119" s="36"/>
      <c r="D119" s="36"/>
      <c r="E119" s="89"/>
      <c r="F119" s="89"/>
    </row>
    <row r="120" s="15" customFormat="true" ht="12.75" hidden="false" customHeight="false" outlineLevel="0" collapsed="false">
      <c r="A120" s="1"/>
      <c r="B120" s="38"/>
      <c r="C120" s="37"/>
      <c r="D120" s="89"/>
      <c r="E120" s="89"/>
      <c r="F120" s="89"/>
    </row>
    <row r="121" s="28" customFormat="true" ht="34.5" hidden="false" customHeight="true" outlineLevel="0" collapsed="false">
      <c r="A121" s="24"/>
      <c r="B121" s="199" t="s">
        <v>987</v>
      </c>
      <c r="C121" s="24"/>
      <c r="D121" s="26" t="n">
        <v>2888400</v>
      </c>
      <c r="E121" s="26" t="n">
        <v>2462898</v>
      </c>
      <c r="F121" s="73" t="n">
        <f aca="false">E121/D121</f>
        <v>0.852685916078106</v>
      </c>
    </row>
    <row r="122" s="23" customFormat="true" ht="12" hidden="false" customHeight="false" outlineLevel="0" collapsed="false">
      <c r="B122" s="197"/>
      <c r="D122" s="189"/>
      <c r="E122" s="189"/>
      <c r="F122" s="22"/>
    </row>
    <row r="123" s="15" customFormat="true" ht="12.75" hidden="false" customHeight="false" outlineLevel="0" collapsed="false">
      <c r="A123" s="1"/>
      <c r="B123" s="387" t="s">
        <v>13</v>
      </c>
      <c r="C123" s="178"/>
      <c r="D123" s="135" t="n">
        <v>758300</v>
      </c>
      <c r="E123" s="135" t="n">
        <v>680905</v>
      </c>
      <c r="F123" s="137" t="n">
        <f aca="false">E123/D123</f>
        <v>0.897936173018594</v>
      </c>
    </row>
    <row r="124" s="50" customFormat="true" ht="12" hidden="false" customHeight="false" outlineLevel="0" collapsed="false">
      <c r="A124" s="59"/>
      <c r="B124" s="112"/>
      <c r="C124" s="178"/>
      <c r="D124" s="135"/>
      <c r="E124" s="135"/>
      <c r="F124" s="137"/>
    </row>
    <row r="125" s="15" customFormat="true" ht="12.75" hidden="false" customHeight="false" outlineLevel="0" collapsed="false">
      <c r="A125" s="1"/>
      <c r="B125" s="387" t="s">
        <v>15</v>
      </c>
      <c r="C125" s="178"/>
      <c r="D125" s="135" t="n">
        <v>2130100</v>
      </c>
      <c r="E125" s="135" t="n">
        <v>1781993</v>
      </c>
      <c r="F125" s="137" t="n">
        <f aca="false">E125/D125</f>
        <v>0.836577156002066</v>
      </c>
    </row>
    <row r="126" s="50" customFormat="true" ht="12" hidden="false" customHeight="false" outlineLevel="0" collapsed="false">
      <c r="A126" s="59"/>
      <c r="B126" s="397"/>
      <c r="C126" s="120"/>
      <c r="D126" s="398"/>
      <c r="E126" s="398"/>
      <c r="F126" s="399"/>
    </row>
    <row r="127" s="391" customFormat="true" ht="23.25" hidden="false" customHeight="true" outlineLevel="0" collapsed="false">
      <c r="A127" s="388"/>
      <c r="B127" s="114" t="s">
        <v>972</v>
      </c>
      <c r="C127" s="114"/>
      <c r="D127" s="114"/>
      <c r="E127" s="226"/>
      <c r="F127" s="390"/>
    </row>
    <row r="128" s="15" customFormat="true" ht="26.25" hidden="false" customHeight="true" outlineLevel="0" collapsed="false">
      <c r="A128" s="1"/>
      <c r="B128" s="114" t="s">
        <v>988</v>
      </c>
      <c r="C128" s="114"/>
      <c r="D128" s="114"/>
      <c r="E128" s="96" t="n">
        <v>680905</v>
      </c>
      <c r="F128" s="137"/>
    </row>
    <row r="129" s="15" customFormat="true" ht="36" hidden="false" customHeight="true" outlineLevel="0" collapsed="false">
      <c r="A129" s="1"/>
      <c r="B129" s="36" t="s">
        <v>989</v>
      </c>
      <c r="C129" s="36"/>
      <c r="D129" s="36"/>
      <c r="E129" s="89" t="n">
        <v>1337764</v>
      </c>
      <c r="F129" s="403"/>
    </row>
    <row r="130" s="15" customFormat="true" ht="75" hidden="false" customHeight="true" outlineLevel="0" collapsed="false">
      <c r="A130" s="1"/>
      <c r="B130" s="36" t="s">
        <v>990</v>
      </c>
      <c r="C130" s="36"/>
      <c r="D130" s="36"/>
      <c r="E130" s="60" t="n">
        <f aca="false">E125-E129</f>
        <v>444229</v>
      </c>
      <c r="F130" s="126"/>
    </row>
    <row r="131" s="50" customFormat="true" ht="12" hidden="false" customHeight="false" outlineLevel="0" collapsed="false">
      <c r="A131" s="59"/>
      <c r="B131" s="55"/>
      <c r="C131" s="59"/>
      <c r="D131" s="60"/>
      <c r="E131" s="60"/>
      <c r="F131" s="61"/>
    </row>
    <row r="132" s="50" customFormat="true" ht="12" hidden="false" customHeight="false" outlineLevel="0" collapsed="false">
      <c r="A132" s="59"/>
      <c r="B132" s="55"/>
      <c r="C132" s="59"/>
      <c r="D132" s="60"/>
      <c r="E132" s="60"/>
      <c r="F132" s="61"/>
    </row>
    <row r="133" s="19" customFormat="true" ht="15.75" hidden="false" customHeight="true" outlineLevel="0" collapsed="false">
      <c r="A133" s="67" t="s">
        <v>991</v>
      </c>
      <c r="B133" s="67"/>
      <c r="C133" s="3"/>
      <c r="D133" s="4" t="n">
        <v>319513877</v>
      </c>
      <c r="E133" s="4" t="n">
        <v>319513877</v>
      </c>
      <c r="F133" s="17" t="n">
        <f aca="false">E133/D133</f>
        <v>1</v>
      </c>
    </row>
    <row r="134" s="19" customFormat="true" ht="15.75" hidden="false" customHeight="false" outlineLevel="0" collapsed="false">
      <c r="A134" s="404"/>
      <c r="B134" s="404"/>
      <c r="C134" s="3"/>
      <c r="D134" s="4"/>
      <c r="E134" s="4"/>
      <c r="F134" s="17"/>
    </row>
    <row r="135" s="28" customFormat="true" ht="30.75" hidden="false" customHeight="true" outlineLevel="0" collapsed="false">
      <c r="A135" s="24"/>
      <c r="B135" s="199" t="s">
        <v>992</v>
      </c>
      <c r="C135" s="24"/>
      <c r="D135" s="26" t="n">
        <v>319513877</v>
      </c>
      <c r="E135" s="26" t="n">
        <v>319513877</v>
      </c>
      <c r="F135" s="73" t="n">
        <f aca="false">E135/D135</f>
        <v>1</v>
      </c>
    </row>
    <row r="136" s="23" customFormat="true" ht="12" hidden="false" customHeight="false" outlineLevel="0" collapsed="false">
      <c r="B136" s="197"/>
      <c r="D136" s="189"/>
      <c r="E136" s="189"/>
      <c r="F136" s="22"/>
    </row>
    <row r="137" s="143" customFormat="true" ht="12" hidden="false" customHeight="false" outlineLevel="0" collapsed="false">
      <c r="A137" s="141"/>
      <c r="B137" s="178" t="s">
        <v>44</v>
      </c>
      <c r="C137" s="104"/>
      <c r="D137" s="135" t="n">
        <v>319513877</v>
      </c>
      <c r="E137" s="135" t="n">
        <v>319513877</v>
      </c>
      <c r="F137" s="137" t="n">
        <f aca="false">E137/D137</f>
        <v>1</v>
      </c>
    </row>
    <row r="138" s="143" customFormat="true" ht="12" hidden="false" customHeight="false" outlineLevel="0" collapsed="false">
      <c r="A138" s="141"/>
      <c r="B138" s="178"/>
      <c r="C138" s="104"/>
      <c r="D138" s="135"/>
      <c r="E138" s="135"/>
      <c r="F138" s="137"/>
    </row>
    <row r="139" s="143" customFormat="true" ht="39.75" hidden="false" customHeight="true" outlineLevel="0" collapsed="false">
      <c r="A139" s="141"/>
      <c r="B139" s="36" t="s">
        <v>993</v>
      </c>
      <c r="C139" s="36"/>
      <c r="D139" s="36"/>
      <c r="E139" s="135"/>
      <c r="F139" s="137"/>
    </row>
    <row r="140" s="143" customFormat="true" ht="12" hidden="false" customHeight="false" outlineLevel="0" collapsed="false">
      <c r="A140" s="141"/>
      <c r="B140" s="38"/>
      <c r="C140" s="104"/>
      <c r="D140" s="135"/>
      <c r="E140" s="135"/>
      <c r="F140" s="137"/>
    </row>
    <row r="141" s="143" customFormat="true" ht="12" hidden="false" customHeight="false" outlineLevel="0" collapsed="false">
      <c r="A141" s="141"/>
      <c r="B141" s="38"/>
      <c r="C141" s="104"/>
      <c r="D141" s="135"/>
      <c r="E141" s="135"/>
      <c r="F141" s="137"/>
    </row>
    <row r="142" s="237" customFormat="true" ht="15.75" hidden="false" customHeight="true" outlineLevel="0" collapsed="false">
      <c r="A142" s="234" t="s">
        <v>487</v>
      </c>
      <c r="B142" s="234"/>
      <c r="C142" s="234"/>
      <c r="D142" s="235" t="n">
        <v>80903133</v>
      </c>
      <c r="E142" s="235" t="n">
        <v>78836855</v>
      </c>
      <c r="F142" s="236" t="n">
        <f aca="false">IF(D142=0," ",E142/D142)</f>
        <v>0.974459851882374</v>
      </c>
    </row>
    <row r="143" s="237" customFormat="true" ht="15.75" hidden="false" customHeight="false" outlineLevel="0" collapsed="false">
      <c r="A143" s="238"/>
      <c r="B143" s="239"/>
      <c r="C143" s="239"/>
      <c r="D143" s="235"/>
      <c r="E143" s="235"/>
      <c r="F143" s="236"/>
    </row>
    <row r="144" s="242" customFormat="true" ht="30" hidden="false" customHeight="false" outlineLevel="0" collapsed="false">
      <c r="A144" s="25"/>
      <c r="B144" s="25" t="s">
        <v>496</v>
      </c>
      <c r="C144" s="25"/>
      <c r="D144" s="282" t="n">
        <v>30683200</v>
      </c>
      <c r="E144" s="282" t="n">
        <v>30070869</v>
      </c>
      <c r="F144" s="283" t="n">
        <f aca="false">IF(D144=0," ",E144/D144)</f>
        <v>0.980043443969338</v>
      </c>
    </row>
    <row r="145" s="248" customFormat="true" ht="12" hidden="false" customHeight="true" outlineLevel="0" collapsed="false">
      <c r="A145" s="244"/>
      <c r="B145" s="245"/>
      <c r="C145" s="245"/>
      <c r="D145" s="246"/>
      <c r="E145" s="246"/>
      <c r="F145" s="247"/>
    </row>
    <row r="146" s="248" customFormat="true" ht="12" hidden="false" customHeight="true" outlineLevel="0" collapsed="false">
      <c r="A146" s="244"/>
      <c r="B146" s="258" t="s">
        <v>994</v>
      </c>
      <c r="C146" s="258"/>
      <c r="D146" s="246"/>
      <c r="E146" s="246"/>
      <c r="F146" s="247"/>
    </row>
    <row r="147" s="248" customFormat="true" ht="12" hidden="false" customHeight="true" outlineLevel="0" collapsed="false">
      <c r="A147" s="244"/>
      <c r="B147" s="258" t="s">
        <v>493</v>
      </c>
      <c r="C147" s="261" t="n">
        <v>33</v>
      </c>
      <c r="D147" s="246"/>
      <c r="E147" s="246"/>
      <c r="F147" s="247"/>
    </row>
    <row r="148" s="248" customFormat="true" ht="12" hidden="false" customHeight="true" outlineLevel="0" collapsed="false">
      <c r="A148" s="244"/>
      <c r="B148" s="258" t="s">
        <v>498</v>
      </c>
      <c r="C148" s="261" t="n">
        <v>1647</v>
      </c>
      <c r="D148" s="246"/>
      <c r="E148" s="246"/>
      <c r="F148" s="247"/>
    </row>
    <row r="149" s="248" customFormat="true" ht="12" hidden="false" customHeight="true" outlineLevel="0" collapsed="false">
      <c r="A149" s="244"/>
      <c r="B149" s="258" t="s">
        <v>995</v>
      </c>
      <c r="C149" s="261" t="n">
        <v>349</v>
      </c>
      <c r="D149" s="246"/>
      <c r="E149" s="246"/>
      <c r="F149" s="247"/>
    </row>
    <row r="150" s="248" customFormat="true" ht="12" hidden="false" customHeight="true" outlineLevel="0" collapsed="false">
      <c r="A150" s="244"/>
      <c r="B150" s="258" t="s">
        <v>996</v>
      </c>
      <c r="C150" s="261" t="n">
        <v>145</v>
      </c>
      <c r="D150" s="246"/>
      <c r="E150" s="246"/>
      <c r="F150" s="247"/>
    </row>
    <row r="151" s="248" customFormat="true" ht="12" hidden="false" customHeight="true" outlineLevel="0" collapsed="false">
      <c r="A151" s="244"/>
      <c r="B151" s="258"/>
      <c r="C151" s="258"/>
      <c r="D151" s="246"/>
      <c r="E151" s="246"/>
      <c r="F151" s="247"/>
    </row>
    <row r="152" s="248" customFormat="true" ht="12" hidden="false" customHeight="true" outlineLevel="0" collapsed="false">
      <c r="A152" s="244"/>
      <c r="B152" s="264" t="s">
        <v>516</v>
      </c>
      <c r="C152" s="264"/>
      <c r="D152" s="246"/>
      <c r="E152" s="246"/>
      <c r="F152" s="247"/>
    </row>
    <row r="153" s="248" customFormat="true" ht="12" hidden="false" customHeight="true" outlineLevel="0" collapsed="false">
      <c r="A153" s="244"/>
      <c r="B153" s="248" t="s">
        <v>517</v>
      </c>
      <c r="D153" s="254" t="n">
        <f aca="false">IF(D156=0," ",D156/D144)</f>
        <v>0.847768355321479</v>
      </c>
      <c r="E153" s="254" t="n">
        <f aca="false">IF(E156=0," ",E156/E144)</f>
        <v>0.847285324544495</v>
      </c>
      <c r="F153" s="247"/>
    </row>
    <row r="154" s="248" customFormat="true" ht="12" hidden="false" customHeight="true" outlineLevel="0" collapsed="false">
      <c r="A154" s="244"/>
      <c r="B154" s="248" t="s">
        <v>528</v>
      </c>
      <c r="D154" s="254" t="n">
        <f aca="false">IF(D158=0," ",D158/D144)</f>
        <v>0.152231644678521</v>
      </c>
      <c r="E154" s="254" t="n">
        <f aca="false">IF(E158=0," ",E158/E144)</f>
        <v>0.152714675455505</v>
      </c>
      <c r="F154" s="247"/>
    </row>
    <row r="155" s="248" customFormat="true" ht="11.25" hidden="false" customHeight="true" outlineLevel="0" collapsed="false">
      <c r="A155" s="244"/>
      <c r="D155" s="246"/>
      <c r="E155" s="246"/>
      <c r="F155" s="247"/>
    </row>
    <row r="156" s="250" customFormat="true" ht="12" hidden="false" customHeight="false" outlineLevel="0" collapsed="false">
      <c r="A156" s="249"/>
      <c r="B156" s="250" t="s">
        <v>13</v>
      </c>
      <c r="D156" s="251" t="n">
        <v>26012246</v>
      </c>
      <c r="E156" s="251" t="n">
        <v>25478606</v>
      </c>
      <c r="F156" s="252" t="n">
        <f aca="false">IF(D156=0," ",E156/D156)</f>
        <v>0.979485047158173</v>
      </c>
    </row>
    <row r="157" s="248" customFormat="true" ht="12" hidden="false" customHeight="false" outlineLevel="0" collapsed="false">
      <c r="A157" s="244"/>
      <c r="D157" s="253"/>
      <c r="E157" s="253"/>
      <c r="F157" s="254"/>
    </row>
    <row r="158" s="250" customFormat="true" ht="12" hidden="false" customHeight="false" outlineLevel="0" collapsed="false">
      <c r="A158" s="249"/>
      <c r="B158" s="250" t="s">
        <v>15</v>
      </c>
      <c r="D158" s="251" t="n">
        <v>4670954</v>
      </c>
      <c r="E158" s="251" t="n">
        <v>4592263</v>
      </c>
      <c r="F158" s="252" t="n">
        <f aca="false">IF(D158=0," ",E158/D158)</f>
        <v>0.983153120326169</v>
      </c>
    </row>
    <row r="159" s="250" customFormat="true" ht="12" hidden="false" customHeight="false" outlineLevel="0" collapsed="false">
      <c r="A159" s="249"/>
      <c r="B159" s="248" t="s">
        <v>997</v>
      </c>
      <c r="D159" s="251"/>
      <c r="E159" s="251"/>
      <c r="F159" s="252"/>
    </row>
    <row r="160" s="248" customFormat="true" ht="12" hidden="false" customHeight="false" outlineLevel="0" collapsed="false">
      <c r="A160" s="244"/>
      <c r="B160" s="248" t="s">
        <v>998</v>
      </c>
      <c r="D160" s="253" t="n">
        <v>679454</v>
      </c>
      <c r="E160" s="253" t="n">
        <v>675762</v>
      </c>
      <c r="F160" s="254" t="n">
        <f aca="false">IF(D160=0," ",E160/D160)</f>
        <v>0.994566225233791</v>
      </c>
    </row>
    <row r="161" s="248" customFormat="true" ht="12" hidden="false" customHeight="false" outlineLevel="0" collapsed="false">
      <c r="A161" s="244"/>
      <c r="B161" s="248" t="s">
        <v>999</v>
      </c>
      <c r="D161" s="253" t="n">
        <v>372713</v>
      </c>
      <c r="E161" s="253" t="n">
        <v>370956</v>
      </c>
      <c r="F161" s="254" t="n">
        <f aca="false">IF(D161=0," ",E161/D161)</f>
        <v>0.995285917046092</v>
      </c>
    </row>
    <row r="162" s="248" customFormat="true" ht="12" hidden="false" customHeight="false" outlineLevel="0" collapsed="false">
      <c r="A162" s="244"/>
      <c r="B162" s="248" t="s">
        <v>1000</v>
      </c>
      <c r="D162" s="253" t="n">
        <v>773657</v>
      </c>
      <c r="E162" s="253" t="n">
        <v>743942</v>
      </c>
      <c r="F162" s="254" t="n">
        <f aca="false">IF(D162=0," ",E162/D162)</f>
        <v>0.961591506313521</v>
      </c>
    </row>
    <row r="163" s="248" customFormat="true" ht="12" hidden="false" customHeight="false" outlineLevel="0" collapsed="false">
      <c r="A163" s="244"/>
      <c r="B163" s="248" t="s">
        <v>1001</v>
      </c>
      <c r="D163" s="253" t="n">
        <v>1412253</v>
      </c>
      <c r="E163" s="253" t="n">
        <v>1400259</v>
      </c>
      <c r="F163" s="254" t="n">
        <f aca="false">IF(D163=0," ",E163/D163)</f>
        <v>0.99150718745154</v>
      </c>
    </row>
    <row r="164" s="248" customFormat="true" ht="12" hidden="false" customHeight="false" outlineLevel="0" collapsed="false">
      <c r="A164" s="244"/>
      <c r="B164" s="248" t="s">
        <v>1002</v>
      </c>
      <c r="D164" s="253" t="n">
        <v>369286</v>
      </c>
      <c r="E164" s="253" t="n">
        <v>349705</v>
      </c>
      <c r="F164" s="254" t="n">
        <f aca="false">IF(D164=0," ",E164/D164)</f>
        <v>0.946976056498216</v>
      </c>
    </row>
    <row r="165" s="248" customFormat="true" ht="12" hidden="false" customHeight="false" outlineLevel="0" collapsed="false">
      <c r="A165" s="244"/>
      <c r="B165" s="248" t="s">
        <v>1003</v>
      </c>
      <c r="D165" s="253" t="n">
        <v>915053</v>
      </c>
      <c r="E165" s="253" t="n">
        <v>915053</v>
      </c>
      <c r="F165" s="254" t="n">
        <f aca="false">IF(D165=0," ",E165/D165)</f>
        <v>1</v>
      </c>
    </row>
    <row r="166" s="248" customFormat="true" ht="12" hidden="false" customHeight="false" outlineLevel="0" collapsed="false">
      <c r="A166" s="244"/>
      <c r="D166" s="253"/>
      <c r="E166" s="253"/>
      <c r="F166" s="254"/>
    </row>
    <row r="167" s="242" customFormat="true" ht="15" hidden="false" customHeight="false" outlineLevel="0" collapsed="false">
      <c r="A167" s="25"/>
      <c r="B167" s="25" t="s">
        <v>503</v>
      </c>
      <c r="C167" s="25"/>
      <c r="D167" s="282" t="n">
        <v>1605165</v>
      </c>
      <c r="E167" s="282" t="n">
        <v>1588420</v>
      </c>
      <c r="F167" s="283" t="n">
        <f aca="false">IF(D167=0," ",E167/D167)</f>
        <v>0.989568050636539</v>
      </c>
    </row>
    <row r="168" s="248" customFormat="true" ht="12" hidden="false" customHeight="true" outlineLevel="0" collapsed="false">
      <c r="A168" s="244"/>
      <c r="B168" s="245"/>
      <c r="C168" s="245"/>
      <c r="D168" s="246"/>
      <c r="E168" s="246"/>
      <c r="F168" s="247"/>
    </row>
    <row r="169" s="248" customFormat="true" ht="12" hidden="false" customHeight="true" outlineLevel="0" collapsed="false">
      <c r="A169" s="244"/>
      <c r="B169" s="295" t="s">
        <v>1004</v>
      </c>
      <c r="C169" s="295"/>
      <c r="D169" s="246"/>
      <c r="E169" s="246"/>
      <c r="F169" s="247"/>
    </row>
    <row r="170" s="248" customFormat="true" ht="12" hidden="false" customHeight="true" outlineLevel="0" collapsed="false">
      <c r="A170" s="244"/>
      <c r="B170" s="295" t="s">
        <v>493</v>
      </c>
      <c r="C170" s="261" t="n">
        <v>3</v>
      </c>
      <c r="D170" s="246"/>
      <c r="E170" s="246"/>
      <c r="F170" s="247"/>
    </row>
    <row r="171" s="248" customFormat="true" ht="12" hidden="false" customHeight="true" outlineLevel="0" collapsed="false">
      <c r="A171" s="244"/>
      <c r="B171" s="295" t="s">
        <v>498</v>
      </c>
      <c r="C171" s="261" t="n">
        <v>150</v>
      </c>
      <c r="D171" s="246"/>
      <c r="E171" s="246"/>
      <c r="F171" s="247"/>
    </row>
    <row r="172" s="248" customFormat="true" ht="12" hidden="false" customHeight="true" outlineLevel="0" collapsed="false">
      <c r="A172" s="244"/>
      <c r="B172" s="295" t="s">
        <v>995</v>
      </c>
      <c r="C172" s="261" t="n">
        <v>28</v>
      </c>
      <c r="D172" s="246"/>
      <c r="E172" s="246"/>
      <c r="F172" s="247"/>
    </row>
    <row r="173" s="248" customFormat="true" ht="12" hidden="false" customHeight="true" outlineLevel="0" collapsed="false">
      <c r="A173" s="244"/>
      <c r="B173" s="295" t="s">
        <v>996</v>
      </c>
      <c r="C173" s="261" t="n">
        <v>3</v>
      </c>
      <c r="D173" s="246"/>
      <c r="E173" s="246"/>
      <c r="F173" s="247"/>
    </row>
    <row r="174" s="248" customFormat="true" ht="12" hidden="false" customHeight="true" outlineLevel="0" collapsed="false">
      <c r="A174" s="244"/>
      <c r="B174" s="295"/>
      <c r="C174" s="295"/>
      <c r="D174" s="246"/>
      <c r="E174" s="246"/>
      <c r="F174" s="247"/>
    </row>
    <row r="175" s="248" customFormat="true" ht="12" hidden="false" customHeight="true" outlineLevel="0" collapsed="false">
      <c r="A175" s="244"/>
      <c r="B175" s="299" t="s">
        <v>516</v>
      </c>
      <c r="C175" s="299"/>
      <c r="D175" s="246"/>
      <c r="E175" s="246"/>
      <c r="F175" s="247"/>
    </row>
    <row r="176" s="248" customFormat="true" ht="12" hidden="false" customHeight="true" outlineLevel="0" collapsed="false">
      <c r="A176" s="244"/>
      <c r="B176" s="248" t="s">
        <v>517</v>
      </c>
      <c r="D176" s="294" t="n">
        <f aca="false">IF(D179=0," ",D179/D167)</f>
        <v>0.924807730046444</v>
      </c>
      <c r="E176" s="294" t="n">
        <f aca="false">IF(E179=0," ",E179/E167)</f>
        <v>0.926174437491344</v>
      </c>
      <c r="F176" s="247"/>
    </row>
    <row r="177" s="248" customFormat="true" ht="12" hidden="false" customHeight="true" outlineLevel="0" collapsed="false">
      <c r="A177" s="244"/>
      <c r="B177" s="248" t="s">
        <v>528</v>
      </c>
      <c r="D177" s="294" t="n">
        <f aca="false">IF(D181=0," ",D181/D167)</f>
        <v>0.0751922699535562</v>
      </c>
      <c r="E177" s="294" t="n">
        <f aca="false">IF(E181=0," ",E181/E167)</f>
        <v>0.0738255625086564</v>
      </c>
      <c r="F177" s="247"/>
    </row>
    <row r="178" s="248" customFormat="true" ht="12" hidden="false" customHeight="true" outlineLevel="0" collapsed="false">
      <c r="A178" s="244"/>
      <c r="D178" s="246"/>
      <c r="E178" s="246"/>
      <c r="F178" s="247"/>
    </row>
    <row r="179" s="250" customFormat="true" ht="12" hidden="false" customHeight="false" outlineLevel="0" collapsed="false">
      <c r="A179" s="249"/>
      <c r="B179" s="250" t="s">
        <v>13</v>
      </c>
      <c r="D179" s="251" t="n">
        <v>1484469</v>
      </c>
      <c r="E179" s="251" t="n">
        <v>1471154</v>
      </c>
      <c r="F179" s="252" t="n">
        <f aca="false">IF(D179=0," ",E179/D179)</f>
        <v>0.991030462744591</v>
      </c>
    </row>
    <row r="180" s="248" customFormat="true" ht="12" hidden="false" customHeight="false" outlineLevel="0" collapsed="false">
      <c r="A180" s="244"/>
      <c r="D180" s="253"/>
      <c r="E180" s="253"/>
      <c r="F180" s="254"/>
    </row>
    <row r="181" s="250" customFormat="true" ht="12" hidden="false" customHeight="false" outlineLevel="0" collapsed="false">
      <c r="A181" s="249"/>
      <c r="B181" s="250" t="s">
        <v>15</v>
      </c>
      <c r="D181" s="251" t="n">
        <v>120696</v>
      </c>
      <c r="E181" s="251" t="n">
        <v>117266</v>
      </c>
      <c r="F181" s="252" t="n">
        <f aca="false">IF(D181=0," ",E181/D181)</f>
        <v>0.971581494001458</v>
      </c>
    </row>
    <row r="182" s="250" customFormat="true" ht="12" hidden="false" customHeight="false" outlineLevel="0" collapsed="false">
      <c r="A182" s="249"/>
      <c r="B182" s="248" t="s">
        <v>997</v>
      </c>
      <c r="D182" s="251"/>
      <c r="E182" s="251"/>
      <c r="F182" s="252"/>
    </row>
    <row r="183" s="248" customFormat="true" ht="12" hidden="false" customHeight="false" outlineLevel="0" collapsed="false">
      <c r="A183" s="244"/>
      <c r="B183" s="248" t="s">
        <v>998</v>
      </c>
      <c r="D183" s="253" t="n">
        <v>22222</v>
      </c>
      <c r="E183" s="253" t="n">
        <v>19718</v>
      </c>
      <c r="F183" s="254" t="n">
        <f aca="false">IF(D183=0," ",E183/D183)</f>
        <v>0.887318873188732</v>
      </c>
    </row>
    <row r="184" s="248" customFormat="true" ht="12" hidden="false" customHeight="false" outlineLevel="0" collapsed="false">
      <c r="A184" s="244"/>
      <c r="B184" s="248" t="s">
        <v>999</v>
      </c>
      <c r="D184" s="253" t="n">
        <v>9500</v>
      </c>
      <c r="E184" s="253" t="n">
        <v>9500</v>
      </c>
      <c r="F184" s="254" t="n">
        <f aca="false">IF(D184=0," ",E184/D184)</f>
        <v>1</v>
      </c>
    </row>
    <row r="185" s="248" customFormat="true" ht="12" hidden="false" customHeight="false" outlineLevel="0" collapsed="false">
      <c r="A185" s="244"/>
      <c r="B185" s="248" t="s">
        <v>1000</v>
      </c>
      <c r="D185" s="253" t="n">
        <v>11080</v>
      </c>
      <c r="E185" s="253" t="n">
        <v>11080</v>
      </c>
      <c r="F185" s="254" t="n">
        <f aca="false">IF(D185=0," ",E185/D185)</f>
        <v>1</v>
      </c>
    </row>
    <row r="186" s="248" customFormat="true" ht="12" hidden="false" customHeight="false" outlineLevel="0" collapsed="false">
      <c r="A186" s="244"/>
      <c r="B186" s="248" t="s">
        <v>1001</v>
      </c>
      <c r="D186" s="253" t="n">
        <v>2150</v>
      </c>
      <c r="E186" s="253" t="n">
        <v>2150</v>
      </c>
      <c r="F186" s="254" t="n">
        <f aca="false">IF(D186=0," ",E186/D186)</f>
        <v>1</v>
      </c>
    </row>
    <row r="187" s="248" customFormat="true" ht="12" hidden="false" customHeight="false" outlineLevel="0" collapsed="false">
      <c r="A187" s="244"/>
      <c r="B187" s="248" t="s">
        <v>1002</v>
      </c>
      <c r="D187" s="253" t="n">
        <v>6274</v>
      </c>
      <c r="E187" s="253" t="n">
        <v>5718</v>
      </c>
      <c r="F187" s="254" t="n">
        <f aca="false">IF(D187=0," ",E187/D187)</f>
        <v>0.911380299649347</v>
      </c>
    </row>
    <row r="188" s="248" customFormat="true" ht="12" hidden="false" customHeight="false" outlineLevel="0" collapsed="false">
      <c r="A188" s="244"/>
      <c r="B188" s="248" t="s">
        <v>1003</v>
      </c>
      <c r="D188" s="253" t="n">
        <v>63324</v>
      </c>
      <c r="E188" s="253" t="n">
        <v>63324</v>
      </c>
      <c r="F188" s="254" t="n">
        <f aca="false">IF(D188=0," ",E188/D188)</f>
        <v>1</v>
      </c>
    </row>
    <row r="189" s="248" customFormat="true" ht="12" hidden="false" customHeight="false" outlineLevel="0" collapsed="false">
      <c r="A189" s="244"/>
      <c r="D189" s="253"/>
      <c r="E189" s="253"/>
      <c r="F189" s="254"/>
    </row>
    <row r="190" s="242" customFormat="true" ht="15" hidden="false" customHeight="false" outlineLevel="0" collapsed="false">
      <c r="A190" s="25"/>
      <c r="B190" s="25" t="s">
        <v>509</v>
      </c>
      <c r="C190" s="25"/>
      <c r="D190" s="282" t="n">
        <v>23397260</v>
      </c>
      <c r="E190" s="282" t="n">
        <v>22668036</v>
      </c>
      <c r="F190" s="283" t="n">
        <f aca="false">IF(D190=0," ",E190/D190)</f>
        <v>0.968832931719355</v>
      </c>
    </row>
    <row r="191" s="248" customFormat="true" ht="12" hidden="false" customHeight="true" outlineLevel="0" collapsed="false">
      <c r="A191" s="244"/>
      <c r="B191" s="245"/>
      <c r="C191" s="245"/>
      <c r="D191" s="246"/>
      <c r="E191" s="246"/>
      <c r="F191" s="247"/>
    </row>
    <row r="192" s="248" customFormat="true" ht="12" hidden="false" customHeight="true" outlineLevel="0" collapsed="false">
      <c r="A192" s="244"/>
      <c r="B192" s="258" t="s">
        <v>1005</v>
      </c>
      <c r="C192" s="258"/>
      <c r="D192" s="246"/>
      <c r="E192" s="246"/>
      <c r="F192" s="247"/>
    </row>
    <row r="193" s="248" customFormat="true" ht="12" hidden="false" customHeight="true" outlineLevel="0" collapsed="false">
      <c r="A193" s="244"/>
      <c r="B193" s="258" t="s">
        <v>493</v>
      </c>
      <c r="C193" s="261" t="n">
        <v>35</v>
      </c>
      <c r="D193" s="246"/>
      <c r="E193" s="246"/>
      <c r="F193" s="247"/>
    </row>
    <row r="194" s="248" customFormat="true" ht="12" hidden="false" customHeight="true" outlineLevel="0" collapsed="false">
      <c r="A194" s="244"/>
      <c r="B194" s="258" t="s">
        <v>498</v>
      </c>
      <c r="C194" s="261" t="n">
        <v>1602</v>
      </c>
      <c r="D194" s="246"/>
      <c r="E194" s="246"/>
      <c r="F194" s="247"/>
    </row>
    <row r="195" s="248" customFormat="true" ht="12" hidden="false" customHeight="true" outlineLevel="0" collapsed="false">
      <c r="A195" s="244"/>
      <c r="B195" s="258" t="s">
        <v>995</v>
      </c>
      <c r="C195" s="261" t="n">
        <v>348</v>
      </c>
      <c r="D195" s="246"/>
      <c r="E195" s="246"/>
      <c r="F195" s="247"/>
    </row>
    <row r="196" s="248" customFormat="true" ht="12" hidden="false" customHeight="true" outlineLevel="0" collapsed="false">
      <c r="A196" s="244"/>
      <c r="B196" s="258" t="s">
        <v>996</v>
      </c>
      <c r="C196" s="261" t="n">
        <v>128</v>
      </c>
      <c r="D196" s="246"/>
      <c r="E196" s="246"/>
      <c r="F196" s="247"/>
    </row>
    <row r="197" s="248" customFormat="true" ht="12" hidden="false" customHeight="true" outlineLevel="0" collapsed="false">
      <c r="A197" s="244"/>
      <c r="B197" s="258"/>
      <c r="C197" s="258"/>
      <c r="D197" s="246"/>
      <c r="E197" s="246"/>
      <c r="F197" s="247"/>
    </row>
    <row r="198" s="248" customFormat="true" ht="12" hidden="false" customHeight="true" outlineLevel="0" collapsed="false">
      <c r="A198" s="244"/>
      <c r="B198" s="264" t="s">
        <v>516</v>
      </c>
      <c r="C198" s="264"/>
      <c r="D198" s="246"/>
      <c r="E198" s="246"/>
      <c r="F198" s="247"/>
    </row>
    <row r="199" s="248" customFormat="true" ht="12" hidden="false" customHeight="true" outlineLevel="0" collapsed="false">
      <c r="A199" s="244"/>
      <c r="B199" s="248" t="s">
        <v>517</v>
      </c>
      <c r="D199" s="254" t="n">
        <f aca="false">IF(D202=0," ",D202/D190)</f>
        <v>0.877027865656064</v>
      </c>
      <c r="E199" s="254" t="n">
        <f aca="false">IF(E202=0," ",E202/E190)</f>
        <v>0.878340364379164</v>
      </c>
      <c r="F199" s="247"/>
    </row>
    <row r="200" s="248" customFormat="true" ht="12" hidden="false" customHeight="true" outlineLevel="0" collapsed="false">
      <c r="A200" s="244"/>
      <c r="B200" s="248" t="s">
        <v>528</v>
      </c>
      <c r="D200" s="254" t="n">
        <f aca="false">IF(D204=0," ",D204/D190)</f>
        <v>0.122972134343936</v>
      </c>
      <c r="E200" s="254" t="n">
        <f aca="false">IF(E204=0," ",E204/E190)</f>
        <v>0.121659635620836</v>
      </c>
      <c r="F200" s="247"/>
    </row>
    <row r="201" s="248" customFormat="true" ht="12" hidden="false" customHeight="true" outlineLevel="0" collapsed="false">
      <c r="A201" s="244"/>
      <c r="D201" s="246"/>
      <c r="E201" s="246"/>
      <c r="F201" s="247"/>
    </row>
    <row r="202" s="250" customFormat="true" ht="12" hidden="false" customHeight="false" outlineLevel="0" collapsed="false">
      <c r="A202" s="249"/>
      <c r="B202" s="250" t="s">
        <v>13</v>
      </c>
      <c r="D202" s="251" t="n">
        <v>20520049</v>
      </c>
      <c r="E202" s="251" t="n">
        <v>19910251</v>
      </c>
      <c r="F202" s="252" t="n">
        <f aca="false">IF(D202=0," ",E202/D202)</f>
        <v>0.97028281950009</v>
      </c>
    </row>
    <row r="203" s="248" customFormat="true" ht="12" hidden="false" customHeight="false" outlineLevel="0" collapsed="false">
      <c r="A203" s="244"/>
      <c r="D203" s="253"/>
      <c r="E203" s="253"/>
      <c r="F203" s="254"/>
    </row>
    <row r="204" s="250" customFormat="true" ht="12" hidden="false" customHeight="false" outlineLevel="0" collapsed="false">
      <c r="A204" s="249"/>
      <c r="B204" s="250" t="s">
        <v>15</v>
      </c>
      <c r="D204" s="251" t="n">
        <v>2877211</v>
      </c>
      <c r="E204" s="251" t="n">
        <v>2757785</v>
      </c>
      <c r="F204" s="252" t="n">
        <f aca="false">IF(D204=0," ",E204/D204)</f>
        <v>0.958492442855251</v>
      </c>
    </row>
    <row r="205" s="250" customFormat="true" ht="12" hidden="false" customHeight="false" outlineLevel="0" collapsed="false">
      <c r="A205" s="249"/>
      <c r="B205" s="248" t="s">
        <v>997</v>
      </c>
      <c r="D205" s="251"/>
      <c r="E205" s="251"/>
      <c r="F205" s="252"/>
    </row>
    <row r="206" s="248" customFormat="true" ht="12" hidden="false" customHeight="false" outlineLevel="0" collapsed="false">
      <c r="A206" s="244"/>
      <c r="B206" s="248" t="s">
        <v>998</v>
      </c>
      <c r="D206" s="253" t="n">
        <v>534533</v>
      </c>
      <c r="E206" s="253" t="n">
        <v>516822</v>
      </c>
      <c r="F206" s="254" t="n">
        <f aca="false">IF(D206=0," ",E206/D206)</f>
        <v>0.966866404880522</v>
      </c>
    </row>
    <row r="207" s="248" customFormat="true" ht="12" hidden="false" customHeight="false" outlineLevel="0" collapsed="false">
      <c r="A207" s="244"/>
      <c r="B207" s="248" t="s">
        <v>999</v>
      </c>
      <c r="D207" s="253" t="n">
        <v>249058</v>
      </c>
      <c r="E207" s="253" t="n">
        <v>197572</v>
      </c>
      <c r="F207" s="254" t="n">
        <f aca="false">IF(D207=0," ",E207/D207)</f>
        <v>0.793277067992195</v>
      </c>
    </row>
    <row r="208" s="248" customFormat="true" ht="12" hidden="false" customHeight="false" outlineLevel="0" collapsed="false">
      <c r="A208" s="244"/>
      <c r="B208" s="248" t="s">
        <v>1000</v>
      </c>
      <c r="D208" s="253" t="n">
        <v>536507</v>
      </c>
      <c r="E208" s="253" t="n">
        <v>520321</v>
      </c>
      <c r="F208" s="254" t="n">
        <f aca="false">IF(D208=0," ",E208/D208)</f>
        <v>0.969830775740112</v>
      </c>
    </row>
    <row r="209" s="248" customFormat="true" ht="12" hidden="false" customHeight="false" outlineLevel="0" collapsed="false">
      <c r="A209" s="244"/>
      <c r="B209" s="248" t="s">
        <v>1001</v>
      </c>
      <c r="D209" s="253" t="n">
        <v>384285</v>
      </c>
      <c r="E209" s="253" t="n">
        <v>373843</v>
      </c>
      <c r="F209" s="254" t="n">
        <f aca="false">IF(D209=0," ",E209/D209)</f>
        <v>0.972827458787098</v>
      </c>
    </row>
    <row r="210" s="248" customFormat="true" ht="12" hidden="false" customHeight="false" outlineLevel="0" collapsed="false">
      <c r="A210" s="244"/>
      <c r="B210" s="248" t="s">
        <v>1002</v>
      </c>
      <c r="D210" s="253" t="n">
        <v>307206</v>
      </c>
      <c r="E210" s="253" t="n">
        <v>296126</v>
      </c>
      <c r="F210" s="254" t="n">
        <f aca="false">IF(D210=0," ",E210/D210)</f>
        <v>0.963932996100337</v>
      </c>
    </row>
    <row r="211" s="248" customFormat="true" ht="12" hidden="false" customHeight="false" outlineLevel="0" collapsed="false">
      <c r="A211" s="244"/>
      <c r="B211" s="248" t="s">
        <v>1003</v>
      </c>
      <c r="D211" s="253" t="n">
        <v>756084</v>
      </c>
      <c r="E211" s="253" t="n">
        <v>756084</v>
      </c>
      <c r="F211" s="254" t="n">
        <f aca="false">IF(D211=0," ",E211/D211)</f>
        <v>1</v>
      </c>
    </row>
    <row r="212" s="248" customFormat="true" ht="12" hidden="false" customHeight="false" outlineLevel="0" collapsed="false">
      <c r="A212" s="244"/>
      <c r="D212" s="253"/>
      <c r="E212" s="253"/>
      <c r="F212" s="254"/>
    </row>
    <row r="213" s="242" customFormat="true" ht="30" hidden="false" customHeight="false" outlineLevel="0" collapsed="false">
      <c r="A213" s="25"/>
      <c r="B213" s="25" t="s">
        <v>1006</v>
      </c>
      <c r="C213" s="25"/>
      <c r="D213" s="282" t="n">
        <v>10000</v>
      </c>
      <c r="E213" s="282" t="n">
        <v>10000</v>
      </c>
      <c r="F213" s="283" t="n">
        <f aca="false">IF(D213=0," ",E213/D213)</f>
        <v>1</v>
      </c>
    </row>
    <row r="214" s="248" customFormat="true" ht="12" hidden="false" customHeight="true" outlineLevel="0" collapsed="false">
      <c r="A214" s="244"/>
      <c r="B214" s="258"/>
      <c r="C214" s="258"/>
      <c r="D214" s="246"/>
      <c r="E214" s="246"/>
      <c r="F214" s="247"/>
    </row>
    <row r="215" s="250" customFormat="true" ht="12" hidden="false" customHeight="false" outlineLevel="0" collapsed="false">
      <c r="A215" s="249"/>
      <c r="B215" s="250" t="s">
        <v>15</v>
      </c>
      <c r="D215" s="251" t="n">
        <v>10000</v>
      </c>
      <c r="E215" s="251" t="n">
        <v>10000</v>
      </c>
      <c r="F215" s="252" t="n">
        <f aca="false">IF(D215=0," ",E215/D215)</f>
        <v>1</v>
      </c>
    </row>
    <row r="216" s="250" customFormat="true" ht="12" hidden="false" customHeight="false" outlineLevel="0" collapsed="false">
      <c r="A216" s="249"/>
      <c r="D216" s="251"/>
      <c r="E216" s="251"/>
      <c r="F216" s="252"/>
    </row>
    <row r="217" s="250" customFormat="true" ht="12" hidden="false" customHeight="true" outlineLevel="0" collapsed="false">
      <c r="A217" s="249"/>
      <c r="B217" s="258" t="s">
        <v>1007</v>
      </c>
      <c r="C217" s="258"/>
      <c r="D217" s="258"/>
      <c r="E217" s="251"/>
      <c r="F217" s="252"/>
    </row>
    <row r="218" s="248" customFormat="true" ht="12" hidden="false" customHeight="false" outlineLevel="0" collapsed="false">
      <c r="A218" s="244"/>
      <c r="D218" s="253"/>
      <c r="E218" s="253"/>
      <c r="F218" s="254"/>
    </row>
    <row r="219" s="242" customFormat="true" ht="26.25" hidden="false" customHeight="true" outlineLevel="0" collapsed="false">
      <c r="A219" s="25"/>
      <c r="B219" s="298" t="s">
        <v>1008</v>
      </c>
      <c r="C219" s="298"/>
      <c r="D219" s="282" t="n">
        <v>4900928</v>
      </c>
      <c r="E219" s="282" t="n">
        <v>4807975</v>
      </c>
      <c r="F219" s="283" t="n">
        <f aca="false">IF(D219=0," ",E219/D219)</f>
        <v>0.981033592005432</v>
      </c>
    </row>
    <row r="220" s="248" customFormat="true" ht="12" hidden="false" customHeight="true" outlineLevel="0" collapsed="false">
      <c r="A220" s="244"/>
      <c r="B220" s="295"/>
      <c r="C220" s="295"/>
      <c r="D220" s="246"/>
      <c r="E220" s="246"/>
      <c r="F220" s="247"/>
    </row>
    <row r="221" s="248" customFormat="true" ht="12" hidden="false" customHeight="true" outlineLevel="0" collapsed="false">
      <c r="A221" s="244"/>
      <c r="B221" s="299" t="s">
        <v>516</v>
      </c>
      <c r="C221" s="299"/>
      <c r="D221" s="246"/>
      <c r="E221" s="246"/>
      <c r="F221" s="247"/>
    </row>
    <row r="222" s="248" customFormat="true" ht="12" hidden="false" customHeight="true" outlineLevel="0" collapsed="false">
      <c r="A222" s="244"/>
      <c r="B222" s="248" t="s">
        <v>517</v>
      </c>
      <c r="D222" s="294" t="n">
        <f aca="false">IF(D225=0," ",D225/D219)</f>
        <v>0.869094587800515</v>
      </c>
      <c r="E222" s="294" t="n">
        <f aca="false">IF(E225=0," ",E225/E219)</f>
        <v>0.868939834337741</v>
      </c>
      <c r="F222" s="247"/>
    </row>
    <row r="223" s="248" customFormat="true" ht="12" hidden="false" customHeight="true" outlineLevel="0" collapsed="false">
      <c r="A223" s="244"/>
      <c r="B223" s="248" t="s">
        <v>528</v>
      </c>
      <c r="D223" s="294" t="n">
        <f aca="false">IF(D227=0," ",D227/D219)</f>
        <v>0.130905412199485</v>
      </c>
      <c r="E223" s="294" t="n">
        <f aca="false">IF(E227=0," ",E227/E219)</f>
        <v>0.131060165662259</v>
      </c>
      <c r="F223" s="247"/>
    </row>
    <row r="224" s="248" customFormat="true" ht="12" hidden="false" customHeight="true" outlineLevel="0" collapsed="false">
      <c r="A224" s="244"/>
      <c r="D224" s="246"/>
      <c r="E224" s="246"/>
      <c r="F224" s="247"/>
    </row>
    <row r="225" s="250" customFormat="true" ht="12" hidden="false" customHeight="false" outlineLevel="0" collapsed="false">
      <c r="A225" s="249"/>
      <c r="B225" s="250" t="s">
        <v>13</v>
      </c>
      <c r="D225" s="251" t="n">
        <v>4259370</v>
      </c>
      <c r="E225" s="251" t="n">
        <v>4177841</v>
      </c>
      <c r="F225" s="252" t="n">
        <f aca="false">IF(D225=0," ",E225/D225)</f>
        <v>0.980858906364087</v>
      </c>
    </row>
    <row r="226" s="250" customFormat="true" ht="12" hidden="false" customHeight="false" outlineLevel="0" collapsed="false">
      <c r="A226" s="249"/>
      <c r="D226" s="251"/>
      <c r="E226" s="251"/>
      <c r="F226" s="252"/>
    </row>
    <row r="227" s="250" customFormat="true" ht="12" hidden="false" customHeight="false" outlineLevel="0" collapsed="false">
      <c r="A227" s="249"/>
      <c r="B227" s="250" t="s">
        <v>15</v>
      </c>
      <c r="D227" s="251" t="n">
        <v>641558</v>
      </c>
      <c r="E227" s="251" t="n">
        <v>630134</v>
      </c>
      <c r="F227" s="252" t="n">
        <f aca="false">IF(D227=0," ",E227/D227)</f>
        <v>0.982193348068296</v>
      </c>
    </row>
    <row r="228" s="250" customFormat="true" ht="12" hidden="false" customHeight="false" outlineLevel="0" collapsed="false">
      <c r="A228" s="249"/>
      <c r="B228" s="248" t="s">
        <v>997</v>
      </c>
      <c r="D228" s="251"/>
      <c r="E228" s="251"/>
      <c r="F228" s="252"/>
    </row>
    <row r="229" s="248" customFormat="true" ht="12" hidden="false" customHeight="false" outlineLevel="0" collapsed="false">
      <c r="A229" s="244"/>
      <c r="B229" s="248" t="s">
        <v>998</v>
      </c>
      <c r="D229" s="253" t="n">
        <v>193520</v>
      </c>
      <c r="E229" s="253" t="n">
        <v>191031</v>
      </c>
      <c r="F229" s="254" t="n">
        <f aca="false">IF(D229=0," ",E229/D229)</f>
        <v>0.987138280281108</v>
      </c>
    </row>
    <row r="230" s="248" customFormat="true" ht="12" hidden="false" customHeight="false" outlineLevel="0" collapsed="false">
      <c r="A230" s="244"/>
      <c r="B230" s="248" t="s">
        <v>1000</v>
      </c>
      <c r="D230" s="253" t="n">
        <v>39375</v>
      </c>
      <c r="E230" s="253" t="n">
        <v>35642</v>
      </c>
      <c r="F230" s="254" t="n">
        <f aca="false">IF(D230=0," ",E230/D230)</f>
        <v>0.905193650793651</v>
      </c>
    </row>
    <row r="231" s="248" customFormat="true" ht="12" hidden="false" customHeight="false" outlineLevel="0" collapsed="false">
      <c r="A231" s="244"/>
      <c r="B231" s="248" t="s">
        <v>1001</v>
      </c>
      <c r="D231" s="253" t="n">
        <v>36100</v>
      </c>
      <c r="E231" s="253" t="n">
        <v>35768</v>
      </c>
      <c r="F231" s="254" t="n">
        <f aca="false">IF(D231=0," ",E231/D231)</f>
        <v>0.990803324099723</v>
      </c>
    </row>
    <row r="232" s="248" customFormat="true" ht="12" hidden="false" customHeight="false" outlineLevel="0" collapsed="false">
      <c r="A232" s="244"/>
      <c r="B232" s="248" t="s">
        <v>1002</v>
      </c>
      <c r="D232" s="253" t="n">
        <v>246294</v>
      </c>
      <c r="E232" s="253" t="n">
        <v>245971</v>
      </c>
      <c r="F232" s="254" t="n">
        <f aca="false">IF(D232=0," ",E232/D232)</f>
        <v>0.998688559201605</v>
      </c>
    </row>
    <row r="233" s="248" customFormat="true" ht="12" hidden="false" customHeight="false" outlineLevel="0" collapsed="false">
      <c r="A233" s="244"/>
      <c r="B233" s="248" t="s">
        <v>1003</v>
      </c>
      <c r="D233" s="253" t="n">
        <v>51969</v>
      </c>
      <c r="E233" s="253" t="n">
        <v>51969</v>
      </c>
      <c r="F233" s="254" t="n">
        <f aca="false">IF(D233=0," ",E233/D233)</f>
        <v>1</v>
      </c>
    </row>
    <row r="234" s="248" customFormat="true" ht="12" hidden="false" customHeight="false" outlineLevel="0" collapsed="false">
      <c r="A234" s="244"/>
      <c r="D234" s="253"/>
      <c r="E234" s="253"/>
      <c r="F234" s="254"/>
    </row>
    <row r="235" s="248" customFormat="true" ht="46.5" hidden="false" customHeight="true" outlineLevel="0" collapsed="false">
      <c r="A235" s="244"/>
      <c r="B235" s="257" t="s">
        <v>1009</v>
      </c>
      <c r="C235" s="257"/>
      <c r="D235" s="257"/>
      <c r="E235" s="253"/>
      <c r="F235" s="254"/>
    </row>
    <row r="236" s="248" customFormat="true" ht="12" hidden="false" customHeight="false" outlineLevel="0" collapsed="false">
      <c r="A236" s="244"/>
      <c r="B236" s="114"/>
      <c r="C236" s="114"/>
      <c r="D236" s="253"/>
      <c r="E236" s="253"/>
      <c r="F236" s="254"/>
    </row>
    <row r="237" s="242" customFormat="true" ht="30" hidden="false" customHeight="false" outlineLevel="0" collapsed="false">
      <c r="A237" s="25"/>
      <c r="B237" s="25" t="s">
        <v>515</v>
      </c>
      <c r="C237" s="25"/>
      <c r="D237" s="282" t="n">
        <v>4210374</v>
      </c>
      <c r="E237" s="282" t="n">
        <v>4130598</v>
      </c>
      <c r="F237" s="283" t="n">
        <f aca="false">IF(D237=0," ",E237/D237)</f>
        <v>0.981052514574715</v>
      </c>
    </row>
    <row r="238" s="248" customFormat="true" ht="12" hidden="false" customHeight="true" outlineLevel="0" collapsed="false">
      <c r="A238" s="244"/>
      <c r="B238" s="245"/>
      <c r="C238" s="245"/>
      <c r="D238" s="246"/>
      <c r="E238" s="246"/>
      <c r="F238" s="247"/>
    </row>
    <row r="239" s="248" customFormat="true" ht="12" hidden="false" customHeight="true" outlineLevel="0" collapsed="false">
      <c r="A239" s="244"/>
      <c r="B239" s="258" t="s">
        <v>1010</v>
      </c>
      <c r="C239" s="258"/>
      <c r="D239" s="246"/>
      <c r="E239" s="246"/>
      <c r="F239" s="247"/>
    </row>
    <row r="240" s="248" customFormat="true" ht="12" hidden="false" customHeight="true" outlineLevel="0" collapsed="false">
      <c r="A240" s="244"/>
      <c r="B240" s="258" t="s">
        <v>493</v>
      </c>
      <c r="C240" s="261" t="n">
        <v>5</v>
      </c>
      <c r="D240" s="246"/>
      <c r="E240" s="246"/>
      <c r="F240" s="247"/>
    </row>
    <row r="241" s="248" customFormat="true" ht="12" hidden="false" customHeight="true" outlineLevel="0" collapsed="false">
      <c r="A241" s="244"/>
      <c r="B241" s="258" t="s">
        <v>498</v>
      </c>
      <c r="C241" s="261" t="n">
        <v>471</v>
      </c>
      <c r="D241" s="246"/>
      <c r="E241" s="246"/>
      <c r="F241" s="247"/>
    </row>
    <row r="242" s="248" customFormat="true" ht="12" hidden="false" customHeight="true" outlineLevel="0" collapsed="false">
      <c r="A242" s="244"/>
      <c r="B242" s="258" t="s">
        <v>995</v>
      </c>
      <c r="C242" s="261" t="n">
        <v>81</v>
      </c>
      <c r="D242" s="246"/>
      <c r="E242" s="246"/>
      <c r="F242" s="247"/>
    </row>
    <row r="243" s="248" customFormat="true" ht="12" hidden="false" customHeight="true" outlineLevel="0" collapsed="false">
      <c r="A243" s="244"/>
      <c r="B243" s="258" t="s">
        <v>996</v>
      </c>
      <c r="C243" s="261" t="n">
        <v>12</v>
      </c>
      <c r="D243" s="246"/>
      <c r="E243" s="246"/>
      <c r="F243" s="247"/>
    </row>
    <row r="244" s="248" customFormat="true" ht="12" hidden="false" customHeight="true" outlineLevel="0" collapsed="false">
      <c r="A244" s="244"/>
      <c r="B244" s="258"/>
      <c r="C244" s="258"/>
      <c r="D244" s="246"/>
      <c r="E244" s="246"/>
      <c r="F244" s="247"/>
    </row>
    <row r="245" s="248" customFormat="true" ht="12" hidden="false" customHeight="true" outlineLevel="0" collapsed="false">
      <c r="A245" s="244"/>
      <c r="B245" s="264" t="s">
        <v>516</v>
      </c>
      <c r="C245" s="264"/>
      <c r="D245" s="246"/>
      <c r="E245" s="246"/>
      <c r="F245" s="247"/>
    </row>
    <row r="246" s="248" customFormat="true" ht="12" hidden="false" customHeight="true" outlineLevel="0" collapsed="false">
      <c r="A246" s="244"/>
      <c r="B246" s="248" t="s">
        <v>517</v>
      </c>
      <c r="D246" s="254" t="n">
        <f aca="false">IF(D249=0," ",D249/D237)</f>
        <v>0.869970458681343</v>
      </c>
      <c r="E246" s="254" t="n">
        <f aca="false">IF(E249=0," ",E249/E237)</f>
        <v>0.86861321290525</v>
      </c>
      <c r="F246" s="247"/>
    </row>
    <row r="247" s="248" customFormat="true" ht="12" hidden="false" customHeight="true" outlineLevel="0" collapsed="false">
      <c r="A247" s="244"/>
      <c r="B247" s="248" t="s">
        <v>528</v>
      </c>
      <c r="D247" s="254" t="n">
        <f aca="false">IF(D251=0," ",D251/D237)</f>
        <v>0.130029541318657</v>
      </c>
      <c r="E247" s="254" t="n">
        <f aca="false">IF(E251=0," ",E251/E237)</f>
        <v>0.13138678709475</v>
      </c>
      <c r="F247" s="247"/>
    </row>
    <row r="248" s="248" customFormat="true" ht="12" hidden="false" customHeight="true" outlineLevel="0" collapsed="false">
      <c r="A248" s="244"/>
      <c r="D248" s="246"/>
      <c r="E248" s="246"/>
      <c r="F248" s="247"/>
    </row>
    <row r="249" s="250" customFormat="true" ht="12" hidden="false" customHeight="false" outlineLevel="0" collapsed="false">
      <c r="A249" s="249"/>
      <c r="B249" s="250" t="s">
        <v>13</v>
      </c>
      <c r="D249" s="251" t="n">
        <v>3662901</v>
      </c>
      <c r="E249" s="251" t="n">
        <v>3587892</v>
      </c>
      <c r="F249" s="252" t="n">
        <f aca="false">IF(D249=0," ",E249/D249)</f>
        <v>0.979521969062227</v>
      </c>
    </row>
    <row r="250" s="250" customFormat="true" ht="12" hidden="false" customHeight="false" outlineLevel="0" collapsed="false">
      <c r="A250" s="249"/>
      <c r="D250" s="251"/>
      <c r="E250" s="251"/>
      <c r="F250" s="252"/>
    </row>
    <row r="251" s="250" customFormat="true" ht="12" hidden="false" customHeight="false" outlineLevel="0" collapsed="false">
      <c r="A251" s="249"/>
      <c r="B251" s="250" t="s">
        <v>15</v>
      </c>
      <c r="D251" s="251" t="n">
        <v>547473</v>
      </c>
      <c r="E251" s="251" t="n">
        <v>542706</v>
      </c>
      <c r="F251" s="252" t="n">
        <f aca="false">IF(D251=0," ",E251/D251)</f>
        <v>0.991292721284885</v>
      </c>
    </row>
    <row r="252" s="250" customFormat="true" ht="12" hidden="false" customHeight="false" outlineLevel="0" collapsed="false">
      <c r="A252" s="249"/>
      <c r="B252" s="248" t="s">
        <v>997</v>
      </c>
      <c r="D252" s="251"/>
      <c r="E252" s="251"/>
      <c r="F252" s="252"/>
    </row>
    <row r="253" s="248" customFormat="true" ht="12" hidden="false" customHeight="false" outlineLevel="0" collapsed="false">
      <c r="A253" s="244"/>
      <c r="B253" s="248" t="s">
        <v>998</v>
      </c>
      <c r="D253" s="253" t="n">
        <v>115262</v>
      </c>
      <c r="E253" s="253" t="n">
        <v>115251</v>
      </c>
      <c r="F253" s="254" t="n">
        <f aca="false">IF(D253=0," ",E253/D253)</f>
        <v>0.99990456525134</v>
      </c>
    </row>
    <row r="254" s="248" customFormat="true" ht="12" hidden="false" customHeight="false" outlineLevel="0" collapsed="false">
      <c r="A254" s="244"/>
      <c r="B254" s="248" t="s">
        <v>999</v>
      </c>
      <c r="D254" s="253" t="n">
        <v>73626</v>
      </c>
      <c r="E254" s="253" t="n">
        <v>72942</v>
      </c>
      <c r="F254" s="254" t="n">
        <f aca="false">IF(D254=0," ",E254/D254)</f>
        <v>0.990709803601989</v>
      </c>
    </row>
    <row r="255" s="248" customFormat="true" ht="12" hidden="false" customHeight="false" outlineLevel="0" collapsed="false">
      <c r="A255" s="244"/>
      <c r="B255" s="248" t="s">
        <v>1000</v>
      </c>
      <c r="D255" s="253" t="n">
        <v>107000</v>
      </c>
      <c r="E255" s="253" t="n">
        <v>107000</v>
      </c>
      <c r="F255" s="254" t="n">
        <f aca="false">IF(D255=0," ",E255/D255)</f>
        <v>1</v>
      </c>
    </row>
    <row r="256" s="248" customFormat="true" ht="12" hidden="false" customHeight="false" outlineLevel="0" collapsed="false">
      <c r="A256" s="244"/>
      <c r="B256" s="248" t="s">
        <v>1001</v>
      </c>
      <c r="D256" s="253" t="n">
        <v>12000</v>
      </c>
      <c r="E256" s="253" t="n">
        <v>9288</v>
      </c>
      <c r="F256" s="254" t="n">
        <f aca="false">IF(D256=0," ",E256/D256)</f>
        <v>0.774</v>
      </c>
    </row>
    <row r="257" s="248" customFormat="true" ht="12" hidden="false" customHeight="false" outlineLevel="0" collapsed="false">
      <c r="A257" s="244"/>
      <c r="B257" s="248" t="s">
        <v>1002</v>
      </c>
      <c r="D257" s="253" t="n">
        <v>54250</v>
      </c>
      <c r="E257" s="253" t="n">
        <v>53514</v>
      </c>
      <c r="F257" s="254" t="n">
        <f aca="false">IF(D257=0," ",E257/D257)</f>
        <v>0.986433179723502</v>
      </c>
    </row>
    <row r="258" s="248" customFormat="true" ht="12" hidden="false" customHeight="false" outlineLevel="0" collapsed="false">
      <c r="A258" s="244"/>
      <c r="B258" s="248" t="s">
        <v>1003</v>
      </c>
      <c r="D258" s="253" t="n">
        <v>151905</v>
      </c>
      <c r="E258" s="253" t="n">
        <v>151905</v>
      </c>
      <c r="F258" s="254" t="n">
        <f aca="false">IF(D258=0," ",E258/D258)</f>
        <v>1</v>
      </c>
    </row>
    <row r="259" s="248" customFormat="true" ht="12" hidden="false" customHeight="false" outlineLevel="0" collapsed="false">
      <c r="A259" s="244"/>
      <c r="D259" s="253"/>
      <c r="E259" s="253"/>
      <c r="F259" s="254"/>
    </row>
    <row r="260" s="242" customFormat="true" ht="30" hidden="false" customHeight="false" outlineLevel="0" collapsed="false">
      <c r="A260" s="25"/>
      <c r="B260" s="25" t="s">
        <v>521</v>
      </c>
      <c r="C260" s="25"/>
      <c r="D260" s="282" t="n">
        <v>2667349</v>
      </c>
      <c r="E260" s="282" t="n">
        <v>2608869</v>
      </c>
      <c r="F260" s="283" t="n">
        <f aca="false">IF(D260=0," ",E260/D260)</f>
        <v>0.978075609903316</v>
      </c>
    </row>
    <row r="261" s="248" customFormat="true" ht="9" hidden="false" customHeight="true" outlineLevel="0" collapsed="false">
      <c r="A261" s="244"/>
      <c r="B261" s="245"/>
      <c r="C261" s="245"/>
      <c r="D261" s="246"/>
      <c r="E261" s="246"/>
      <c r="F261" s="247"/>
    </row>
    <row r="262" s="248" customFormat="true" ht="12" hidden="false" customHeight="true" outlineLevel="0" collapsed="false">
      <c r="A262" s="244"/>
      <c r="B262" s="258" t="s">
        <v>1011</v>
      </c>
      <c r="C262" s="258"/>
      <c r="D262" s="246"/>
      <c r="E262" s="246"/>
      <c r="F262" s="247"/>
    </row>
    <row r="263" s="248" customFormat="true" ht="12" hidden="false" customHeight="true" outlineLevel="0" collapsed="false">
      <c r="A263" s="244"/>
      <c r="B263" s="258" t="s">
        <v>493</v>
      </c>
      <c r="C263" s="261" t="n">
        <v>3</v>
      </c>
      <c r="D263" s="246"/>
      <c r="E263" s="246"/>
      <c r="F263" s="247"/>
    </row>
    <row r="264" s="248" customFormat="true" ht="12" hidden="false" customHeight="true" outlineLevel="0" collapsed="false">
      <c r="A264" s="244"/>
      <c r="B264" s="258" t="s">
        <v>498</v>
      </c>
      <c r="C264" s="261" t="n">
        <v>125</v>
      </c>
      <c r="D264" s="246"/>
      <c r="E264" s="246"/>
      <c r="F264" s="247"/>
    </row>
    <row r="265" s="248" customFormat="true" ht="12" hidden="false" customHeight="true" outlineLevel="0" collapsed="false">
      <c r="A265" s="244"/>
      <c r="B265" s="258" t="s">
        <v>995</v>
      </c>
      <c r="C265" s="261" t="n">
        <v>35</v>
      </c>
      <c r="D265" s="246"/>
      <c r="E265" s="246"/>
      <c r="F265" s="247"/>
    </row>
    <row r="266" s="248" customFormat="true" ht="12" hidden="false" customHeight="true" outlineLevel="0" collapsed="false">
      <c r="A266" s="244"/>
      <c r="B266" s="258" t="s">
        <v>996</v>
      </c>
      <c r="C266" s="261" t="n">
        <v>6</v>
      </c>
      <c r="D266" s="246"/>
      <c r="E266" s="246"/>
      <c r="F266" s="247"/>
    </row>
    <row r="267" s="248" customFormat="true" ht="8.25" hidden="false" customHeight="true" outlineLevel="0" collapsed="false">
      <c r="A267" s="244"/>
      <c r="B267" s="258"/>
      <c r="C267" s="258"/>
      <c r="D267" s="246"/>
      <c r="E267" s="246"/>
      <c r="F267" s="247"/>
    </row>
    <row r="268" s="248" customFormat="true" ht="12" hidden="false" customHeight="true" outlineLevel="0" collapsed="false">
      <c r="A268" s="244"/>
      <c r="B268" s="264" t="s">
        <v>516</v>
      </c>
      <c r="C268" s="264"/>
      <c r="D268" s="246"/>
      <c r="E268" s="246"/>
      <c r="F268" s="247"/>
    </row>
    <row r="269" s="248" customFormat="true" ht="12" hidden="false" customHeight="true" outlineLevel="0" collapsed="false">
      <c r="A269" s="244"/>
      <c r="B269" s="248" t="s">
        <v>517</v>
      </c>
      <c r="D269" s="254" t="n">
        <f aca="false">IF(D272=0," ",D272/D260)</f>
        <v>0.861086794416479</v>
      </c>
      <c r="E269" s="254" t="n">
        <f aca="false">IF(E272=0," ",E272/E260)</f>
        <v>0.865427892316556</v>
      </c>
      <c r="F269" s="247"/>
    </row>
    <row r="270" s="248" customFormat="true" ht="12" hidden="false" customHeight="true" outlineLevel="0" collapsed="false">
      <c r="A270" s="244"/>
      <c r="B270" s="248" t="s">
        <v>528</v>
      </c>
      <c r="D270" s="254" t="n">
        <f aca="false">IF(D274=0," ",D274/D260)</f>
        <v>0.138913205583521</v>
      </c>
      <c r="E270" s="254" t="n">
        <f aca="false">IF(E274=0," ",E274/E260)</f>
        <v>0.134572107683444</v>
      </c>
      <c r="F270" s="247"/>
    </row>
    <row r="271" s="248" customFormat="true" ht="6.75" hidden="false" customHeight="true" outlineLevel="0" collapsed="false">
      <c r="A271" s="244"/>
      <c r="D271" s="246"/>
      <c r="E271" s="246"/>
      <c r="F271" s="247"/>
    </row>
    <row r="272" s="250" customFormat="true" ht="12" hidden="false" customHeight="false" outlineLevel="0" collapsed="false">
      <c r="A272" s="249"/>
      <c r="B272" s="250" t="s">
        <v>13</v>
      </c>
      <c r="D272" s="251" t="n">
        <v>2296819</v>
      </c>
      <c r="E272" s="251" t="n">
        <v>2257788</v>
      </c>
      <c r="F272" s="252" t="n">
        <f aca="false">IF(D272=0," ",E272/D272)</f>
        <v>0.983006497246844</v>
      </c>
    </row>
    <row r="273" s="248" customFormat="true" ht="8.25" hidden="false" customHeight="true" outlineLevel="0" collapsed="false">
      <c r="A273" s="244"/>
      <c r="D273" s="253"/>
      <c r="E273" s="253"/>
      <c r="F273" s="254"/>
    </row>
    <row r="274" s="250" customFormat="true" ht="12" hidden="false" customHeight="false" outlineLevel="0" collapsed="false">
      <c r="A274" s="249"/>
      <c r="B274" s="250" t="s">
        <v>15</v>
      </c>
      <c r="D274" s="251" t="n">
        <v>370530</v>
      </c>
      <c r="E274" s="251" t="n">
        <v>351081</v>
      </c>
      <c r="F274" s="252" t="n">
        <f aca="false">IF(D274=0," ",E274/D274)</f>
        <v>0.947510323050765</v>
      </c>
    </row>
    <row r="275" s="250" customFormat="true" ht="12" hidden="false" customHeight="false" outlineLevel="0" collapsed="false">
      <c r="A275" s="249"/>
      <c r="B275" s="248" t="s">
        <v>997</v>
      </c>
      <c r="D275" s="251"/>
      <c r="E275" s="251"/>
      <c r="F275" s="252"/>
    </row>
    <row r="276" s="248" customFormat="true" ht="12" hidden="false" customHeight="false" outlineLevel="0" collapsed="false">
      <c r="A276" s="244"/>
      <c r="B276" s="248" t="s">
        <v>998</v>
      </c>
      <c r="D276" s="253" t="n">
        <v>60805</v>
      </c>
      <c r="E276" s="253" t="n">
        <v>60805</v>
      </c>
      <c r="F276" s="254" t="n">
        <f aca="false">IF(D276=0," ",E276/D276)</f>
        <v>1</v>
      </c>
    </row>
    <row r="277" s="248" customFormat="true" ht="12" hidden="false" customHeight="false" outlineLevel="0" collapsed="false">
      <c r="A277" s="244"/>
      <c r="B277" s="248" t="s">
        <v>999</v>
      </c>
      <c r="D277" s="253" t="n">
        <v>39250</v>
      </c>
      <c r="E277" s="253" t="n">
        <v>39250</v>
      </c>
      <c r="F277" s="254" t="n">
        <f aca="false">IF(D277=0," ",E277/D277)</f>
        <v>1</v>
      </c>
    </row>
    <row r="278" s="248" customFormat="true" ht="12" hidden="false" customHeight="false" outlineLevel="0" collapsed="false">
      <c r="A278" s="244"/>
      <c r="B278" s="248" t="s">
        <v>1000</v>
      </c>
      <c r="D278" s="253" t="n">
        <v>103864</v>
      </c>
      <c r="E278" s="253" t="n">
        <v>84416</v>
      </c>
      <c r="F278" s="254" t="n">
        <f aca="false">IF(D278=0," ",E278/D278)</f>
        <v>0.812755141338674</v>
      </c>
    </row>
    <row r="279" s="248" customFormat="true" ht="12" hidden="false" customHeight="false" outlineLevel="0" collapsed="false">
      <c r="A279" s="244"/>
      <c r="B279" s="248" t="s">
        <v>1001</v>
      </c>
      <c r="D279" s="253" t="n">
        <v>50170</v>
      </c>
      <c r="E279" s="253" t="n">
        <v>50170</v>
      </c>
      <c r="F279" s="254" t="n">
        <f aca="false">IF(D279=0," ",E279/D279)</f>
        <v>1</v>
      </c>
    </row>
    <row r="280" s="248" customFormat="true" ht="12" hidden="false" customHeight="false" outlineLevel="0" collapsed="false">
      <c r="A280" s="244"/>
      <c r="B280" s="248" t="s">
        <v>1002</v>
      </c>
      <c r="D280" s="253" t="n">
        <v>21775</v>
      </c>
      <c r="E280" s="253" t="n">
        <v>21775</v>
      </c>
      <c r="F280" s="254" t="n">
        <f aca="false">IF(D280=0," ",E280/D280)</f>
        <v>1</v>
      </c>
    </row>
    <row r="281" s="248" customFormat="true" ht="13.5" hidden="false" customHeight="true" outlineLevel="0" collapsed="false">
      <c r="A281" s="244"/>
      <c r="B281" s="248" t="s">
        <v>1003</v>
      </c>
      <c r="D281" s="253" t="n">
        <v>85957</v>
      </c>
      <c r="E281" s="253" t="n">
        <v>85957</v>
      </c>
      <c r="F281" s="254" t="n">
        <f aca="false">IF(D281=0," ",E281/D281)</f>
        <v>1</v>
      </c>
    </row>
    <row r="282" s="248" customFormat="true" ht="12" hidden="false" customHeight="false" outlineLevel="0" collapsed="false">
      <c r="A282" s="244"/>
      <c r="D282" s="253"/>
      <c r="E282" s="253"/>
      <c r="F282" s="254"/>
    </row>
    <row r="283" s="242" customFormat="true" ht="30" hidden="false" customHeight="false" outlineLevel="0" collapsed="false">
      <c r="A283" s="25"/>
      <c r="B283" s="25" t="s">
        <v>525</v>
      </c>
      <c r="C283" s="25"/>
      <c r="D283" s="282" t="n">
        <v>12234761</v>
      </c>
      <c r="E283" s="282" t="n">
        <v>11835698</v>
      </c>
      <c r="F283" s="283" t="n">
        <f aca="false">IF(D283=0," ",E283/D283)</f>
        <v>0.967382852840362</v>
      </c>
    </row>
    <row r="284" s="248" customFormat="true" ht="8.25" hidden="false" customHeight="true" outlineLevel="0" collapsed="false">
      <c r="A284" s="244"/>
      <c r="B284" s="245"/>
      <c r="C284" s="245"/>
      <c r="D284" s="246"/>
      <c r="E284" s="246"/>
      <c r="F284" s="247"/>
    </row>
    <row r="285" s="248" customFormat="true" ht="12" hidden="false" customHeight="true" outlineLevel="0" collapsed="false">
      <c r="A285" s="244"/>
      <c r="B285" s="258" t="s">
        <v>1012</v>
      </c>
      <c r="C285" s="258"/>
      <c r="D285" s="246"/>
      <c r="E285" s="246"/>
      <c r="F285" s="247"/>
    </row>
    <row r="286" s="248" customFormat="true" ht="12" hidden="false" customHeight="true" outlineLevel="0" collapsed="false">
      <c r="A286" s="244"/>
      <c r="B286" s="258" t="s">
        <v>493</v>
      </c>
      <c r="C286" s="261" t="n">
        <v>10</v>
      </c>
      <c r="D286" s="246"/>
      <c r="E286" s="246"/>
      <c r="F286" s="247"/>
    </row>
    <row r="287" s="248" customFormat="true" ht="12" hidden="false" customHeight="true" outlineLevel="0" collapsed="false">
      <c r="A287" s="244"/>
      <c r="B287" s="258" t="s">
        <v>498</v>
      </c>
      <c r="C287" s="261" t="n">
        <v>655</v>
      </c>
      <c r="D287" s="246"/>
      <c r="E287" s="246"/>
      <c r="F287" s="247"/>
    </row>
    <row r="288" s="248" customFormat="true" ht="12" hidden="false" customHeight="true" outlineLevel="0" collapsed="false">
      <c r="A288" s="244"/>
      <c r="B288" s="258" t="s">
        <v>995</v>
      </c>
      <c r="C288" s="261" t="n">
        <v>154</v>
      </c>
      <c r="D288" s="246"/>
      <c r="E288" s="246"/>
      <c r="F288" s="247"/>
    </row>
    <row r="289" s="248" customFormat="true" ht="12" hidden="false" customHeight="true" outlineLevel="0" collapsed="false">
      <c r="A289" s="244"/>
      <c r="B289" s="258" t="s">
        <v>996</v>
      </c>
      <c r="C289" s="261" t="n">
        <v>50</v>
      </c>
      <c r="D289" s="246"/>
      <c r="E289" s="246"/>
      <c r="F289" s="247"/>
    </row>
    <row r="290" s="248" customFormat="true" ht="7.5" hidden="false" customHeight="true" outlineLevel="0" collapsed="false">
      <c r="A290" s="244"/>
      <c r="B290" s="258"/>
      <c r="C290" s="258"/>
      <c r="D290" s="246"/>
      <c r="E290" s="246"/>
      <c r="F290" s="247"/>
    </row>
    <row r="291" s="248" customFormat="true" ht="12" hidden="false" customHeight="true" outlineLevel="0" collapsed="false">
      <c r="A291" s="244"/>
      <c r="B291" s="264" t="s">
        <v>516</v>
      </c>
      <c r="C291" s="264"/>
      <c r="D291" s="246"/>
      <c r="E291" s="246"/>
      <c r="F291" s="247"/>
    </row>
    <row r="292" s="248" customFormat="true" ht="12" hidden="false" customHeight="true" outlineLevel="0" collapsed="false">
      <c r="A292" s="244"/>
      <c r="B292" s="248" t="s">
        <v>517</v>
      </c>
      <c r="D292" s="254" t="n">
        <f aca="false">IF(D295=0," ",D295/D283)</f>
        <v>0.821557936440279</v>
      </c>
      <c r="E292" s="254" t="n">
        <f aca="false">IF(E295=0," ",E295/E283)</f>
        <v>0.818202610441733</v>
      </c>
      <c r="F292" s="247"/>
    </row>
    <row r="293" s="248" customFormat="true" ht="12" hidden="false" customHeight="true" outlineLevel="0" collapsed="false">
      <c r="A293" s="244"/>
      <c r="B293" s="248" t="s">
        <v>528</v>
      </c>
      <c r="D293" s="254" t="n">
        <f aca="false">IF(D297=0," ",D297/D283)</f>
        <v>0.178442063559721</v>
      </c>
      <c r="E293" s="254" t="n">
        <f aca="false">IF(E297=0," ",E297/E283)</f>
        <v>0.181797389558267</v>
      </c>
      <c r="F293" s="247"/>
    </row>
    <row r="294" s="248" customFormat="true" ht="7.5" hidden="false" customHeight="true" outlineLevel="0" collapsed="false">
      <c r="A294" s="244"/>
      <c r="D294" s="246"/>
      <c r="E294" s="246"/>
      <c r="F294" s="247"/>
    </row>
    <row r="295" s="250" customFormat="true" ht="12" hidden="false" customHeight="false" outlineLevel="0" collapsed="false">
      <c r="A295" s="249"/>
      <c r="B295" s="250" t="s">
        <v>13</v>
      </c>
      <c r="D295" s="251" t="n">
        <v>10051565</v>
      </c>
      <c r="E295" s="251" t="n">
        <v>9683999</v>
      </c>
      <c r="F295" s="252" t="n">
        <f aca="false">IF(D295=0," ",E295/D295)</f>
        <v>0.963431963082366</v>
      </c>
    </row>
    <row r="296" s="248" customFormat="true" ht="8.25" hidden="false" customHeight="true" outlineLevel="0" collapsed="false">
      <c r="A296" s="244"/>
      <c r="D296" s="253"/>
      <c r="E296" s="253"/>
      <c r="F296" s="254"/>
    </row>
    <row r="297" s="250" customFormat="true" ht="12" hidden="false" customHeight="false" outlineLevel="0" collapsed="false">
      <c r="A297" s="249"/>
      <c r="B297" s="250" t="s">
        <v>15</v>
      </c>
      <c r="D297" s="251" t="n">
        <v>2183196</v>
      </c>
      <c r="E297" s="251" t="n">
        <v>2151699</v>
      </c>
      <c r="F297" s="252" t="n">
        <f aca="false">IF(D297=0," ",E297/D297)</f>
        <v>0.985572985659556</v>
      </c>
    </row>
    <row r="298" s="250" customFormat="true" ht="12" hidden="false" customHeight="false" outlineLevel="0" collapsed="false">
      <c r="A298" s="249"/>
      <c r="B298" s="248" t="s">
        <v>997</v>
      </c>
      <c r="D298" s="251"/>
      <c r="E298" s="251"/>
      <c r="F298" s="252"/>
    </row>
    <row r="299" s="248" customFormat="true" ht="12" hidden="false" customHeight="false" outlineLevel="0" collapsed="false">
      <c r="A299" s="244"/>
      <c r="B299" s="248" t="s">
        <v>998</v>
      </c>
      <c r="D299" s="253" t="n">
        <v>318069</v>
      </c>
      <c r="E299" s="253" t="n">
        <v>317886</v>
      </c>
      <c r="F299" s="254" t="n">
        <f aca="false">IF(D299=0," ",E299/D299)</f>
        <v>0.9994246531413</v>
      </c>
    </row>
    <row r="300" s="248" customFormat="true" ht="12" hidden="false" customHeight="false" outlineLevel="0" collapsed="false">
      <c r="A300" s="244"/>
      <c r="B300" s="248" t="s">
        <v>999</v>
      </c>
      <c r="D300" s="253" t="n">
        <v>117490</v>
      </c>
      <c r="E300" s="253" t="n">
        <v>116132</v>
      </c>
      <c r="F300" s="254" t="n">
        <f aca="false">IF(D300=0," ",E300/D300)</f>
        <v>0.988441569495276</v>
      </c>
    </row>
    <row r="301" s="248" customFormat="true" ht="12" hidden="false" customHeight="false" outlineLevel="0" collapsed="false">
      <c r="A301" s="244"/>
      <c r="B301" s="248" t="s">
        <v>1000</v>
      </c>
      <c r="D301" s="253" t="n">
        <v>406901</v>
      </c>
      <c r="E301" s="253" t="n">
        <v>384877</v>
      </c>
      <c r="F301" s="254" t="n">
        <f aca="false">IF(D301=0," ",E301/D301)</f>
        <v>0.945873812057478</v>
      </c>
    </row>
    <row r="302" s="248" customFormat="true" ht="12" hidden="false" customHeight="false" outlineLevel="0" collapsed="false">
      <c r="A302" s="244"/>
      <c r="B302" s="248" t="s">
        <v>1001</v>
      </c>
      <c r="D302" s="253" t="n">
        <v>820532</v>
      </c>
      <c r="E302" s="253" t="n">
        <v>818997</v>
      </c>
      <c r="F302" s="254" t="n">
        <f aca="false">IF(D302=0," ",E302/D302)</f>
        <v>0.99812926247849</v>
      </c>
    </row>
    <row r="303" s="248" customFormat="true" ht="12" hidden="false" customHeight="false" outlineLevel="0" collapsed="false">
      <c r="A303" s="244"/>
      <c r="B303" s="248" t="s">
        <v>1002</v>
      </c>
      <c r="D303" s="253" t="n">
        <v>128238</v>
      </c>
      <c r="E303" s="253" t="n">
        <v>123696</v>
      </c>
      <c r="F303" s="254" t="n">
        <f aca="false">IF(D303=0," ",E303/D303)</f>
        <v>0.964581481308193</v>
      </c>
    </row>
    <row r="304" s="248" customFormat="true" ht="12" hidden="false" customHeight="false" outlineLevel="0" collapsed="false">
      <c r="A304" s="244"/>
      <c r="B304" s="248" t="s">
        <v>1003</v>
      </c>
      <c r="D304" s="253" t="n">
        <v>326751</v>
      </c>
      <c r="E304" s="253" t="n">
        <v>326751</v>
      </c>
      <c r="F304" s="254" t="n">
        <f aca="false">IF(D304=0," ",E304/D304)</f>
        <v>1</v>
      </c>
    </row>
    <row r="305" s="248" customFormat="true" ht="12" hidden="false" customHeight="false" outlineLevel="0" collapsed="false">
      <c r="A305" s="244"/>
      <c r="D305" s="253"/>
      <c r="E305" s="253"/>
      <c r="F305" s="254"/>
    </row>
    <row r="306" s="242" customFormat="true" ht="27.75" hidden="false" customHeight="true" outlineLevel="0" collapsed="false">
      <c r="A306" s="25"/>
      <c r="B306" s="298" t="s">
        <v>530</v>
      </c>
      <c r="C306" s="298"/>
      <c r="D306" s="282" t="n">
        <v>553040</v>
      </c>
      <c r="E306" s="282" t="n">
        <v>519301</v>
      </c>
      <c r="F306" s="283" t="n">
        <f aca="false">IF(D306=0," ",E306/D306)</f>
        <v>0.938993562852597</v>
      </c>
    </row>
    <row r="307" s="248" customFormat="true" ht="9" hidden="false" customHeight="true" outlineLevel="0" collapsed="false">
      <c r="A307" s="244"/>
      <c r="B307" s="258"/>
      <c r="C307" s="258"/>
      <c r="D307" s="246"/>
      <c r="E307" s="246"/>
      <c r="F307" s="247"/>
    </row>
    <row r="308" s="248" customFormat="true" ht="12" hidden="false" customHeight="true" outlineLevel="0" collapsed="false">
      <c r="A308" s="244"/>
      <c r="B308" s="264" t="s">
        <v>516</v>
      </c>
      <c r="C308" s="264"/>
      <c r="D308" s="246"/>
      <c r="E308" s="246"/>
      <c r="F308" s="247"/>
    </row>
    <row r="309" s="248" customFormat="true" ht="12" hidden="false" customHeight="true" outlineLevel="0" collapsed="false">
      <c r="A309" s="244"/>
      <c r="B309" s="248" t="s">
        <v>517</v>
      </c>
      <c r="D309" s="254" t="n">
        <f aca="false">IF(D312=0," ",D312/D306)</f>
        <v>0.0892430927238536</v>
      </c>
      <c r="E309" s="254" t="n">
        <f aca="false">IF(E312=0," ",E312/E306)</f>
        <v>0.094502032539895</v>
      </c>
      <c r="F309" s="247"/>
    </row>
    <row r="310" s="248" customFormat="true" ht="12" hidden="false" customHeight="true" outlineLevel="0" collapsed="false">
      <c r="A310" s="244"/>
      <c r="B310" s="248" t="s">
        <v>528</v>
      </c>
      <c r="D310" s="254" t="n">
        <f aca="false">IF(D314=0," ",D314/D306)</f>
        <v>0.910756907276146</v>
      </c>
      <c r="E310" s="254" t="n">
        <f aca="false">IF(E314=0," ",E314/E306)</f>
        <v>0.905497967460105</v>
      </c>
      <c r="F310" s="247"/>
    </row>
    <row r="311" s="248" customFormat="true" ht="8.25" hidden="false" customHeight="true" outlineLevel="0" collapsed="false">
      <c r="A311" s="244"/>
      <c r="D311" s="246"/>
      <c r="E311" s="246"/>
      <c r="F311" s="247"/>
    </row>
    <row r="312" s="250" customFormat="true" ht="12" hidden="false" customHeight="false" outlineLevel="0" collapsed="false">
      <c r="A312" s="249"/>
      <c r="B312" s="250" t="s">
        <v>13</v>
      </c>
      <c r="D312" s="251" t="n">
        <v>49355</v>
      </c>
      <c r="E312" s="251" t="n">
        <v>49075</v>
      </c>
      <c r="F312" s="252" t="n">
        <f aca="false">IF(D312=0," ",E312/D312)</f>
        <v>0.994326815925438</v>
      </c>
    </row>
    <row r="313" s="248" customFormat="true" ht="12" hidden="false" customHeight="false" outlineLevel="0" collapsed="false">
      <c r="A313" s="244"/>
      <c r="D313" s="253"/>
      <c r="E313" s="253"/>
      <c r="F313" s="254"/>
    </row>
    <row r="314" s="250" customFormat="true" ht="12" hidden="false" customHeight="false" outlineLevel="0" collapsed="false">
      <c r="A314" s="249"/>
      <c r="B314" s="250" t="s">
        <v>15</v>
      </c>
      <c r="D314" s="251" t="n">
        <v>503685</v>
      </c>
      <c r="E314" s="251" t="n">
        <v>470226</v>
      </c>
      <c r="F314" s="252" t="n">
        <f aca="false">IF(D314=0," ",E314/D314)</f>
        <v>0.933571577474017</v>
      </c>
    </row>
    <row r="315" s="248" customFormat="true" ht="12" hidden="false" customHeight="false" outlineLevel="0" collapsed="false">
      <c r="A315" s="244"/>
      <c r="D315" s="253"/>
      <c r="E315" s="253"/>
      <c r="F315" s="254"/>
    </row>
    <row r="316" s="250" customFormat="true" ht="37.5" hidden="false" customHeight="true" outlineLevel="0" collapsed="false">
      <c r="A316" s="249"/>
      <c r="B316" s="266" t="s">
        <v>531</v>
      </c>
      <c r="C316" s="266"/>
      <c r="D316" s="266"/>
      <c r="E316" s="251"/>
      <c r="F316" s="252"/>
    </row>
    <row r="317" s="248" customFormat="true" ht="12" hidden="false" customHeight="false" outlineLevel="0" collapsed="false">
      <c r="A317" s="244"/>
      <c r="D317" s="253"/>
      <c r="E317" s="253"/>
      <c r="F317" s="254"/>
    </row>
    <row r="318" s="242" customFormat="true" ht="15" hidden="false" customHeight="false" outlineLevel="0" collapsed="false">
      <c r="A318" s="25"/>
      <c r="B318" s="25" t="s">
        <v>532</v>
      </c>
      <c r="C318" s="25"/>
      <c r="D318" s="282" t="n">
        <v>641056</v>
      </c>
      <c r="E318" s="282" t="n">
        <v>597089</v>
      </c>
      <c r="F318" s="283" t="n">
        <f aca="false">IF(D318=0," ",E318/D318)</f>
        <v>0.931414728198473</v>
      </c>
    </row>
    <row r="319" s="248" customFormat="true" ht="12" hidden="false" customHeight="true" outlineLevel="0" collapsed="false">
      <c r="A319" s="244"/>
      <c r="B319" s="258"/>
      <c r="C319" s="258"/>
      <c r="D319" s="246"/>
      <c r="E319" s="246"/>
      <c r="F319" s="247"/>
    </row>
    <row r="320" s="248" customFormat="true" ht="12" hidden="false" customHeight="true" outlineLevel="0" collapsed="false">
      <c r="A320" s="244"/>
      <c r="B320" s="264" t="s">
        <v>516</v>
      </c>
      <c r="C320" s="264"/>
      <c r="D320" s="246"/>
      <c r="E320" s="246"/>
      <c r="F320" s="247"/>
    </row>
    <row r="321" s="248" customFormat="true" ht="12" hidden="false" customHeight="true" outlineLevel="0" collapsed="false">
      <c r="A321" s="244"/>
      <c r="B321" s="248" t="s">
        <v>517</v>
      </c>
      <c r="D321" s="254" t="n">
        <f aca="false">IF(D324=0," ",D324/D318)</f>
        <v>0.213471210003494</v>
      </c>
      <c r="E321" s="254" t="n">
        <f aca="false">IF(E324=0," ",E324/E318)</f>
        <v>0.161774877782039</v>
      </c>
      <c r="F321" s="247"/>
    </row>
    <row r="322" s="248" customFormat="true" ht="12" hidden="false" customHeight="true" outlineLevel="0" collapsed="false">
      <c r="A322" s="244"/>
      <c r="B322" s="248" t="s">
        <v>528</v>
      </c>
      <c r="D322" s="254" t="n">
        <f aca="false">IF(D326=0," ",D326/D318)</f>
        <v>0.786528789996506</v>
      </c>
      <c r="E322" s="254" t="n">
        <f aca="false">IF(E326=0," ",E326/E318)</f>
        <v>0.838225122217961</v>
      </c>
      <c r="F322" s="247"/>
    </row>
    <row r="323" s="248" customFormat="true" ht="12" hidden="false" customHeight="true" outlineLevel="0" collapsed="false">
      <c r="A323" s="244"/>
      <c r="D323" s="246"/>
      <c r="E323" s="246"/>
      <c r="F323" s="247"/>
    </row>
    <row r="324" s="250" customFormat="true" ht="12" hidden="false" customHeight="false" outlineLevel="0" collapsed="false">
      <c r="A324" s="249"/>
      <c r="B324" s="250" t="s">
        <v>13</v>
      </c>
      <c r="D324" s="251" t="n">
        <v>136847</v>
      </c>
      <c r="E324" s="251" t="n">
        <v>96594</v>
      </c>
      <c r="F324" s="252" t="n">
        <f aca="false">IF(D324=0," ",E324/D324)</f>
        <v>0.705853982915227</v>
      </c>
    </row>
    <row r="325" s="248" customFormat="true" ht="12" hidden="false" customHeight="false" outlineLevel="0" collapsed="false">
      <c r="A325" s="244"/>
      <c r="D325" s="253"/>
      <c r="E325" s="253"/>
      <c r="F325" s="254"/>
    </row>
    <row r="326" s="250" customFormat="true" ht="12" hidden="false" customHeight="false" outlineLevel="0" collapsed="false">
      <c r="A326" s="249"/>
      <c r="B326" s="250" t="s">
        <v>15</v>
      </c>
      <c r="D326" s="251" t="n">
        <v>504209</v>
      </c>
      <c r="E326" s="251" t="n">
        <v>500495</v>
      </c>
      <c r="F326" s="252" t="n">
        <f aca="false">IF(D326=0," ",E326/D326)</f>
        <v>0.992634006929666</v>
      </c>
    </row>
    <row r="327" s="248" customFormat="true" ht="12" hidden="false" customHeight="false" outlineLevel="0" collapsed="false">
      <c r="A327" s="244"/>
      <c r="D327" s="253"/>
      <c r="E327" s="253"/>
      <c r="F327" s="254"/>
    </row>
    <row r="328" s="248" customFormat="true" ht="72.75" hidden="false" customHeight="true" outlineLevel="0" collapsed="false">
      <c r="A328" s="244"/>
      <c r="B328" s="154" t="s">
        <v>1013</v>
      </c>
      <c r="C328" s="154"/>
      <c r="D328" s="154"/>
      <c r="E328" s="253"/>
      <c r="F328" s="254"/>
    </row>
    <row r="329" s="143" customFormat="true" ht="12" hidden="false" customHeight="false" outlineLevel="0" collapsed="false">
      <c r="A329" s="141"/>
      <c r="B329" s="38"/>
      <c r="C329" s="104"/>
      <c r="D329" s="135"/>
      <c r="E329" s="135"/>
      <c r="F329" s="137"/>
    </row>
    <row r="330" s="143" customFormat="true" ht="12" hidden="false" customHeight="false" outlineLevel="0" collapsed="false">
      <c r="A330" s="141"/>
      <c r="B330" s="38"/>
      <c r="C330" s="104"/>
      <c r="D330" s="135"/>
      <c r="E330" s="135"/>
      <c r="F330" s="137"/>
    </row>
    <row r="331" s="19" customFormat="true" ht="15.75" hidden="false" customHeight="true" outlineLevel="0" collapsed="false">
      <c r="A331" s="67" t="s">
        <v>535</v>
      </c>
      <c r="B331" s="67"/>
      <c r="C331" s="3"/>
      <c r="D331" s="4" t="n">
        <v>309800</v>
      </c>
      <c r="E331" s="4" t="n">
        <v>297800</v>
      </c>
      <c r="F331" s="17" t="n">
        <f aca="false">E331/D331</f>
        <v>0.961265332472563</v>
      </c>
    </row>
    <row r="332" s="19" customFormat="true" ht="15.75" hidden="false" customHeight="false" outlineLevel="0" collapsed="false">
      <c r="A332" s="404"/>
      <c r="B332" s="404"/>
      <c r="C332" s="3"/>
      <c r="D332" s="4"/>
      <c r="E332" s="4"/>
      <c r="F332" s="17"/>
    </row>
    <row r="333" s="28" customFormat="true" ht="30.75" hidden="false" customHeight="true" outlineLevel="0" collapsed="false">
      <c r="A333" s="24"/>
      <c r="B333" s="199" t="s">
        <v>536</v>
      </c>
      <c r="C333" s="24"/>
      <c r="D333" s="26" t="n">
        <v>309800</v>
      </c>
      <c r="E333" s="26" t="n">
        <v>297800</v>
      </c>
      <c r="F333" s="73" t="n">
        <f aca="false">E333/D333</f>
        <v>0.961265332472563</v>
      </c>
    </row>
    <row r="334" s="23" customFormat="true" ht="12" hidden="false" customHeight="false" outlineLevel="0" collapsed="false">
      <c r="B334" s="197"/>
      <c r="D334" s="189"/>
      <c r="E334" s="189"/>
      <c r="F334" s="22"/>
    </row>
    <row r="335" s="143" customFormat="true" ht="21.75" hidden="false" customHeight="true" outlineLevel="0" collapsed="false">
      <c r="A335" s="141"/>
      <c r="B335" s="178" t="s">
        <v>15</v>
      </c>
      <c r="C335" s="104"/>
      <c r="D335" s="135" t="n">
        <f aca="false">D333</f>
        <v>309800</v>
      </c>
      <c r="E335" s="135" t="n">
        <f aca="false">E333</f>
        <v>297800</v>
      </c>
      <c r="F335" s="137" t="n">
        <f aca="false">E335/D335</f>
        <v>0.961265332472563</v>
      </c>
    </row>
    <row r="336" s="143" customFormat="true" ht="12" hidden="false" customHeight="false" outlineLevel="0" collapsed="false">
      <c r="A336" s="141"/>
      <c r="B336" s="178"/>
      <c r="C336" s="104"/>
      <c r="D336" s="135"/>
      <c r="E336" s="135"/>
      <c r="F336" s="137"/>
    </row>
    <row r="337" s="143" customFormat="true" ht="26.25" hidden="false" customHeight="true" outlineLevel="0" collapsed="false">
      <c r="A337" s="141"/>
      <c r="B337" s="36" t="s">
        <v>1014</v>
      </c>
      <c r="C337" s="36"/>
      <c r="D337" s="36"/>
      <c r="E337" s="174"/>
      <c r="F337" s="179"/>
    </row>
    <row r="338" s="39" customFormat="true" ht="12" hidden="false" customHeight="false" outlineLevel="0" collapsed="false">
      <c r="A338" s="37"/>
      <c r="B338" s="35"/>
      <c r="C338" s="37"/>
      <c r="D338" s="37"/>
      <c r="E338" s="37"/>
      <c r="F338" s="37"/>
    </row>
    <row r="339" s="39" customFormat="true" ht="12" hidden="false" customHeight="false" outlineLevel="0" collapsed="false">
      <c r="A339" s="37"/>
      <c r="B339" s="35"/>
      <c r="C339" s="37"/>
      <c r="D339" s="37"/>
      <c r="E339" s="37"/>
      <c r="F339" s="37"/>
    </row>
    <row r="340" s="19" customFormat="true" ht="21" hidden="false" customHeight="true" outlineLevel="0" collapsed="false">
      <c r="A340" s="3" t="s">
        <v>538</v>
      </c>
      <c r="B340" s="3"/>
      <c r="C340" s="3"/>
      <c r="D340" s="4" t="n">
        <v>13234370</v>
      </c>
      <c r="E340" s="4" t="n">
        <v>12843200</v>
      </c>
      <c r="F340" s="18" t="n">
        <f aca="false">E340/D340</f>
        <v>0.970442869588806</v>
      </c>
    </row>
    <row r="341" s="15" customFormat="true" ht="12.75" hidden="false" customHeight="false" outlineLevel="0" collapsed="false">
      <c r="A341" s="29"/>
      <c r="B341" s="71"/>
      <c r="C341" s="29"/>
      <c r="D341" s="29"/>
      <c r="E341" s="29"/>
      <c r="F341" s="72"/>
    </row>
    <row r="342" s="15" customFormat="true" ht="45" hidden="false" customHeight="true" outlineLevel="0" collapsed="false">
      <c r="A342" s="24"/>
      <c r="B342" s="25" t="s">
        <v>1015</v>
      </c>
      <c r="C342" s="25"/>
      <c r="D342" s="26" t="n">
        <v>13234370</v>
      </c>
      <c r="E342" s="26" t="n">
        <v>12843200</v>
      </c>
      <c r="F342" s="73" t="n">
        <v>0.3735</v>
      </c>
    </row>
    <row r="343" s="15" customFormat="true" ht="12.75" hidden="false" customHeight="false" outlineLevel="0" collapsed="false">
      <c r="A343" s="20"/>
      <c r="B343" s="20"/>
      <c r="C343" s="20"/>
      <c r="D343" s="21"/>
      <c r="E343" s="21"/>
      <c r="F343" s="22"/>
    </row>
    <row r="344" s="15" customFormat="true" ht="12.75" hidden="false" customHeight="false" outlineLevel="0" collapsed="false">
      <c r="A344" s="31"/>
      <c r="B344" s="32" t="s">
        <v>15</v>
      </c>
      <c r="C344" s="32"/>
      <c r="D344" s="33" t="n">
        <v>13234370</v>
      </c>
      <c r="E344" s="33" t="n">
        <v>12843200</v>
      </c>
      <c r="F344" s="34" t="n">
        <f aca="false">E344/D344</f>
        <v>0.970442869588806</v>
      </c>
    </row>
    <row r="345" s="15" customFormat="true" ht="12.75" hidden="false" customHeight="false" outlineLevel="0" collapsed="false">
      <c r="A345" s="31"/>
      <c r="B345" s="32"/>
      <c r="C345" s="32"/>
      <c r="D345" s="33"/>
      <c r="E345" s="33"/>
      <c r="F345" s="34"/>
    </row>
    <row r="346" s="15" customFormat="true" ht="26.25" hidden="false" customHeight="true" outlineLevel="0" collapsed="false">
      <c r="A346" s="31"/>
      <c r="B346" s="36" t="s">
        <v>1016</v>
      </c>
      <c r="C346" s="36"/>
      <c r="D346" s="36"/>
      <c r="E346" s="33"/>
      <c r="F346" s="34"/>
    </row>
    <row r="347" s="15" customFormat="true" ht="12.75" hidden="false" customHeight="false" outlineLevel="0" collapsed="false">
      <c r="A347" s="31"/>
      <c r="B347" s="38"/>
      <c r="C347" s="38"/>
      <c r="D347" s="38"/>
      <c r="E347" s="33"/>
      <c r="F347" s="34"/>
    </row>
    <row r="348" s="15" customFormat="true" ht="12.75" hidden="false" customHeight="false" outlineLevel="0" collapsed="false">
      <c r="A348" s="31"/>
      <c r="B348" s="38" t="s">
        <v>1017</v>
      </c>
      <c r="C348" s="32"/>
      <c r="D348" s="161" t="n">
        <v>12844300</v>
      </c>
      <c r="E348" s="161" t="n">
        <v>12469165</v>
      </c>
      <c r="F348" s="101" t="n">
        <f aca="false">E348/D348</f>
        <v>0.970793659444267</v>
      </c>
    </row>
    <row r="349" s="15" customFormat="true" ht="23.25" hidden="false" customHeight="true" outlineLevel="0" collapsed="false">
      <c r="A349" s="31"/>
      <c r="B349" s="130" t="s">
        <v>1018</v>
      </c>
      <c r="C349" s="130"/>
      <c r="D349" s="161" t="n">
        <v>320070</v>
      </c>
      <c r="E349" s="161" t="n">
        <v>313462</v>
      </c>
      <c r="F349" s="101" t="n">
        <f aca="false">E349/D349</f>
        <v>0.979354516199581</v>
      </c>
    </row>
    <row r="350" s="15" customFormat="true" ht="12.75" hidden="false" customHeight="false" outlineLevel="0" collapsed="false">
      <c r="A350" s="31"/>
      <c r="B350" s="38" t="s">
        <v>1019</v>
      </c>
      <c r="C350" s="32"/>
      <c r="D350" s="161" t="n">
        <v>70000</v>
      </c>
      <c r="E350" s="161" t="n">
        <v>60573</v>
      </c>
      <c r="F350" s="101" t="n">
        <f aca="false">E350/D350</f>
        <v>0.865328571428571</v>
      </c>
    </row>
    <row r="351" s="15" customFormat="true" ht="12.75" hidden="false" customHeight="false" outlineLevel="0" collapsed="false">
      <c r="A351" s="31"/>
      <c r="B351" s="32"/>
      <c r="C351" s="32"/>
      <c r="D351" s="33"/>
      <c r="E351" s="33"/>
      <c r="F351" s="34"/>
    </row>
    <row r="352" s="15" customFormat="true" ht="12.75" hidden="false" customHeight="false" outlineLevel="0" collapsed="false">
      <c r="A352" s="31"/>
      <c r="B352" s="32"/>
      <c r="C352" s="32"/>
      <c r="D352" s="33"/>
      <c r="E352" s="33"/>
      <c r="F352" s="34"/>
    </row>
    <row r="353" s="19" customFormat="true" ht="21" hidden="false" customHeight="true" outlineLevel="0" collapsed="false">
      <c r="A353" s="3" t="s">
        <v>1020</v>
      </c>
      <c r="B353" s="3"/>
      <c r="C353" s="3"/>
      <c r="D353" s="4" t="n">
        <f aca="false">D355+D424+D477+D494+D513+D528+D554+D581+D592+D602</f>
        <v>118731404</v>
      </c>
      <c r="E353" s="4" t="n">
        <v>118291123</v>
      </c>
      <c r="F353" s="18" t="n">
        <f aca="false">E353/D353</f>
        <v>0.99629178982841</v>
      </c>
    </row>
    <row r="354" s="15" customFormat="true" ht="12.75" hidden="false" customHeight="false" outlineLevel="0" collapsed="false">
      <c r="A354" s="31"/>
      <c r="B354" s="32"/>
      <c r="C354" s="32"/>
      <c r="D354" s="33"/>
      <c r="E354" s="33"/>
      <c r="F354" s="34"/>
    </row>
    <row r="355" s="15" customFormat="true" ht="35.25" hidden="false" customHeight="true" outlineLevel="0" collapsed="false">
      <c r="A355" s="24"/>
      <c r="B355" s="25" t="s">
        <v>641</v>
      </c>
      <c r="C355" s="25"/>
      <c r="D355" s="26" t="n">
        <f aca="false">D363+D365</f>
        <v>37036829</v>
      </c>
      <c r="E355" s="26" t="n">
        <f aca="false">E363+E365</f>
        <v>36772256</v>
      </c>
      <c r="F355" s="73" t="n">
        <f aca="false">E355/D355</f>
        <v>0.992856488874898</v>
      </c>
    </row>
    <row r="356" s="15" customFormat="true" ht="12.75" hidden="false" customHeight="false" outlineLevel="0" collapsed="false">
      <c r="A356" s="29"/>
      <c r="B356" s="38"/>
      <c r="C356" s="29"/>
      <c r="D356" s="29"/>
      <c r="E356" s="274"/>
      <c r="F356" s="29"/>
    </row>
    <row r="357" s="15" customFormat="true" ht="18" hidden="false" customHeight="true" outlineLevel="0" collapsed="false">
      <c r="A357" s="29"/>
      <c r="B357" s="36" t="s">
        <v>1021</v>
      </c>
      <c r="C357" s="36"/>
      <c r="D357" s="36"/>
      <c r="E357" s="38"/>
      <c r="F357" s="29"/>
    </row>
    <row r="358" s="15" customFormat="true" ht="24" hidden="false" customHeight="true" outlineLevel="0" collapsed="false">
      <c r="A358" s="29"/>
      <c r="B358" s="36" t="s">
        <v>1022</v>
      </c>
      <c r="C358" s="36"/>
      <c r="D358" s="36"/>
      <c r="E358" s="36"/>
      <c r="F358" s="29"/>
    </row>
    <row r="359" s="15" customFormat="true" ht="15.75" hidden="false" customHeight="true" outlineLevel="0" collapsed="false">
      <c r="A359" s="29"/>
      <c r="B359" s="36" t="s">
        <v>1023</v>
      </c>
      <c r="C359" s="36"/>
      <c r="D359" s="36"/>
      <c r="E359" s="274"/>
      <c r="F359" s="29"/>
    </row>
    <row r="360" s="15" customFormat="true" ht="16.5" hidden="false" customHeight="true" outlineLevel="0" collapsed="false">
      <c r="A360" s="29"/>
      <c r="B360" s="36" t="s">
        <v>1024</v>
      </c>
      <c r="C360" s="36"/>
      <c r="D360" s="36"/>
      <c r="E360" s="36"/>
      <c r="F360" s="29"/>
    </row>
    <row r="361" s="15" customFormat="true" ht="15.75" hidden="false" customHeight="true" outlineLevel="0" collapsed="false">
      <c r="A361" s="29"/>
      <c r="B361" s="36" t="s">
        <v>1025</v>
      </c>
      <c r="C361" s="36"/>
      <c r="D361" s="36"/>
      <c r="E361" s="274"/>
      <c r="F361" s="29"/>
    </row>
    <row r="362" s="15" customFormat="true" ht="12.75" hidden="false" customHeight="false" outlineLevel="0" collapsed="false">
      <c r="A362" s="29"/>
      <c r="B362" s="104" t="s">
        <v>47</v>
      </c>
      <c r="C362" s="29"/>
      <c r="D362" s="29"/>
      <c r="E362" s="29"/>
      <c r="F362" s="72"/>
    </row>
    <row r="363" s="15" customFormat="true" ht="12.75" hidden="false" customHeight="false" outlineLevel="0" collapsed="false">
      <c r="A363" s="29"/>
      <c r="B363" s="178" t="s">
        <v>13</v>
      </c>
      <c r="C363" s="29"/>
      <c r="D363" s="216" t="n">
        <v>25666142</v>
      </c>
      <c r="E363" s="216" t="n">
        <v>25598828</v>
      </c>
      <c r="F363" s="34" t="n">
        <f aca="false">E363/D363</f>
        <v>0.997377323011772</v>
      </c>
    </row>
    <row r="364" s="15" customFormat="true" ht="12.75" hidden="false" customHeight="false" outlineLevel="0" collapsed="false">
      <c r="A364" s="29"/>
      <c r="B364" s="77"/>
      <c r="C364" s="77"/>
      <c r="D364" s="78"/>
      <c r="E364" s="78"/>
      <c r="F364" s="34"/>
    </row>
    <row r="365" s="15" customFormat="true" ht="12.75" hidden="false" customHeight="false" outlineLevel="0" collapsed="false">
      <c r="A365" s="29"/>
      <c r="B365" s="178" t="s">
        <v>15</v>
      </c>
      <c r="C365" s="77"/>
      <c r="D365" s="33" t="n">
        <v>11370687</v>
      </c>
      <c r="E365" s="33" t="n">
        <v>11173428</v>
      </c>
      <c r="F365" s="34" t="n">
        <f aca="false">E365/D365</f>
        <v>0.982651971688254</v>
      </c>
    </row>
    <row r="366" s="15" customFormat="true" ht="12.75" hidden="false" customHeight="false" outlineLevel="0" collapsed="false">
      <c r="A366" s="1"/>
      <c r="B366" s="74"/>
      <c r="C366" s="29"/>
      <c r="D366" s="29"/>
      <c r="E366" s="29"/>
      <c r="F366" s="29"/>
    </row>
    <row r="367" s="15" customFormat="true" ht="12.75" hidden="false" customHeight="false" outlineLevel="0" collapsed="false">
      <c r="A367" s="1"/>
      <c r="B367" s="38" t="s">
        <v>1026</v>
      </c>
      <c r="C367" s="29"/>
      <c r="D367" s="29"/>
      <c r="E367" s="29"/>
      <c r="F367" s="29"/>
    </row>
    <row r="368" s="15" customFormat="true" ht="9" hidden="false" customHeight="true" outlineLevel="0" collapsed="false">
      <c r="A368" s="1"/>
      <c r="B368" s="38"/>
      <c r="C368" s="29"/>
      <c r="D368" s="29"/>
      <c r="E368" s="29"/>
      <c r="F368" s="29"/>
    </row>
    <row r="369" customFormat="false" ht="48.75" hidden="false" customHeight="true" outlineLevel="0" collapsed="false">
      <c r="B369" s="187" t="s">
        <v>1027</v>
      </c>
      <c r="C369" s="187"/>
      <c r="D369" s="169" t="n">
        <f aca="false">SUM(D371:D372)</f>
        <v>35072641</v>
      </c>
      <c r="E369" s="169" t="n">
        <f aca="false">SUM(E371:E372)</f>
        <v>34847363</v>
      </c>
      <c r="F369" s="22" t="n">
        <f aca="false">E369/D369</f>
        <v>0.99357681675583</v>
      </c>
    </row>
    <row r="370" customFormat="false" ht="12.75" hidden="false" customHeight="false" outlineLevel="0" collapsed="false">
      <c r="B370" s="38" t="s">
        <v>47</v>
      </c>
    </row>
    <row r="371" customFormat="false" ht="12.75" hidden="false" customHeight="false" outlineLevel="0" collapsed="false">
      <c r="B371" s="178" t="s">
        <v>13</v>
      </c>
      <c r="C371" s="405"/>
      <c r="D371" s="216" t="n">
        <v>25597673</v>
      </c>
      <c r="E371" s="216" t="n">
        <v>25535710</v>
      </c>
      <c r="F371" s="34" t="n">
        <f aca="false">E371/D371</f>
        <v>0.997579350279223</v>
      </c>
    </row>
    <row r="372" customFormat="false" ht="12.75" hidden="false" customHeight="false" outlineLevel="0" collapsed="false">
      <c r="B372" s="178" t="s">
        <v>15</v>
      </c>
      <c r="C372" s="77"/>
      <c r="D372" s="33" t="n">
        <v>9474968</v>
      </c>
      <c r="E372" s="33" t="n">
        <v>9311653</v>
      </c>
      <c r="F372" s="34" t="n">
        <f aca="false">E372/D372</f>
        <v>0.982763530177622</v>
      </c>
    </row>
    <row r="373" s="15" customFormat="true" ht="9.75" hidden="false" customHeight="true" outlineLevel="0" collapsed="false">
      <c r="A373" s="1"/>
      <c r="B373" s="38"/>
      <c r="C373" s="29"/>
      <c r="D373" s="29"/>
      <c r="E373" s="29"/>
      <c r="F373" s="29"/>
    </row>
    <row r="374" s="15" customFormat="true" ht="12.75" hidden="false" customHeight="false" outlineLevel="0" collapsed="false">
      <c r="A374" s="1"/>
      <c r="B374" s="38" t="s">
        <v>1028</v>
      </c>
      <c r="C374" s="29"/>
      <c r="D374" s="29"/>
      <c r="E374" s="29"/>
      <c r="F374" s="29"/>
    </row>
    <row r="375" s="15" customFormat="true" ht="12.75" hidden="false" customHeight="false" outlineLevel="0" collapsed="false">
      <c r="A375" s="1"/>
      <c r="B375" s="38" t="s">
        <v>1029</v>
      </c>
      <c r="C375" s="29"/>
      <c r="D375" s="29"/>
      <c r="E375" s="29"/>
      <c r="F375" s="29"/>
    </row>
    <row r="376" s="15" customFormat="true" ht="12.75" hidden="false" customHeight="false" outlineLevel="0" collapsed="false">
      <c r="A376" s="1"/>
      <c r="B376" s="38" t="s">
        <v>1030</v>
      </c>
      <c r="C376" s="29"/>
      <c r="D376" s="29"/>
      <c r="E376" s="29"/>
      <c r="F376" s="29"/>
    </row>
    <row r="377" s="15" customFormat="true" ht="12.75" hidden="false" customHeight="false" outlineLevel="0" collapsed="false">
      <c r="A377" s="1"/>
      <c r="B377" s="38" t="s">
        <v>1031</v>
      </c>
      <c r="C377" s="29"/>
      <c r="D377" s="29"/>
      <c r="E377" s="29"/>
      <c r="F377" s="29"/>
    </row>
    <row r="378" s="15" customFormat="true" ht="12.75" hidden="false" customHeight="false" outlineLevel="0" collapsed="false">
      <c r="A378" s="1"/>
      <c r="B378" s="38" t="s">
        <v>1032</v>
      </c>
      <c r="C378" s="29"/>
      <c r="D378" s="29"/>
      <c r="E378" s="29"/>
      <c r="F378" s="29"/>
    </row>
    <row r="379" s="15" customFormat="true" ht="12.75" hidden="false" customHeight="false" outlineLevel="0" collapsed="false">
      <c r="A379" s="1"/>
      <c r="B379" s="38" t="s">
        <v>1033</v>
      </c>
      <c r="C379" s="29"/>
      <c r="D379" s="29"/>
      <c r="E379" s="29"/>
      <c r="F379" s="29"/>
    </row>
    <row r="380" s="15" customFormat="true" ht="12.75" hidden="false" customHeight="false" outlineLevel="0" collapsed="false">
      <c r="A380" s="1"/>
      <c r="B380" s="38" t="s">
        <v>1034</v>
      </c>
      <c r="C380" s="29"/>
      <c r="D380" s="29"/>
      <c r="E380" s="29"/>
      <c r="F380" s="29"/>
    </row>
    <row r="381" s="15" customFormat="true" ht="12.75" hidden="false" customHeight="false" outlineLevel="0" collapsed="false">
      <c r="A381" s="1"/>
      <c r="B381" s="38" t="s">
        <v>1035</v>
      </c>
      <c r="C381" s="29"/>
      <c r="D381" s="29"/>
      <c r="E381" s="29"/>
      <c r="F381" s="29"/>
    </row>
    <row r="382" s="15" customFormat="true" ht="12.75" hidden="false" customHeight="false" outlineLevel="0" collapsed="false">
      <c r="A382" s="1"/>
      <c r="B382" s="38" t="s">
        <v>1036</v>
      </c>
      <c r="C382" s="29"/>
      <c r="D382" s="29"/>
      <c r="E382" s="29"/>
      <c r="F382" s="29"/>
    </row>
    <row r="383" s="15" customFormat="true" ht="13.5" hidden="false" customHeight="true" outlineLevel="0" collapsed="false">
      <c r="A383" s="1"/>
      <c r="B383" s="36" t="s">
        <v>1037</v>
      </c>
      <c r="C383" s="36"/>
      <c r="D383" s="29"/>
      <c r="E383" s="29"/>
      <c r="F383" s="29"/>
    </row>
    <row r="384" s="15" customFormat="true" ht="12.75" hidden="false" customHeight="true" outlineLevel="0" collapsed="false">
      <c r="A384" s="1"/>
      <c r="B384" s="38" t="s">
        <v>1038</v>
      </c>
      <c r="C384" s="29"/>
      <c r="D384" s="29"/>
      <c r="E384" s="29"/>
      <c r="F384" s="29"/>
    </row>
    <row r="385" s="15" customFormat="true" ht="12.75" hidden="false" customHeight="false" outlineLevel="0" collapsed="false">
      <c r="A385" s="1"/>
      <c r="B385" s="38" t="s">
        <v>1039</v>
      </c>
      <c r="C385" s="29"/>
      <c r="D385" s="29"/>
      <c r="E385" s="29"/>
      <c r="F385" s="29"/>
    </row>
    <row r="386" s="15" customFormat="true" ht="12.75" hidden="false" customHeight="false" outlineLevel="0" collapsed="false">
      <c r="A386" s="1"/>
      <c r="B386" s="38" t="s">
        <v>1040</v>
      </c>
      <c r="C386" s="29"/>
      <c r="D386" s="29"/>
      <c r="E386" s="29"/>
      <c r="F386" s="29"/>
    </row>
    <row r="387" s="15" customFormat="true" ht="15.75" hidden="false" customHeight="true" outlineLevel="0" collapsed="false">
      <c r="A387" s="1"/>
      <c r="B387" s="36" t="s">
        <v>1041</v>
      </c>
      <c r="C387" s="36"/>
      <c r="D387" s="29"/>
      <c r="E387" s="29"/>
      <c r="F387" s="29"/>
    </row>
    <row r="388" s="15" customFormat="true" ht="7.5" hidden="false" customHeight="true" outlineLevel="0" collapsed="false">
      <c r="A388" s="1"/>
      <c r="B388" s="76"/>
      <c r="C388" s="29"/>
      <c r="D388" s="29"/>
      <c r="E388" s="29"/>
      <c r="F388" s="29"/>
    </row>
    <row r="389" s="15" customFormat="true" ht="12.75" hidden="false" customHeight="false" outlineLevel="0" collapsed="false">
      <c r="A389" s="1"/>
      <c r="B389" s="38" t="s">
        <v>1042</v>
      </c>
      <c r="C389" s="29"/>
      <c r="D389" s="29"/>
      <c r="E389" s="29"/>
      <c r="F389" s="29"/>
    </row>
    <row r="390" s="15" customFormat="true" ht="24.75" hidden="false" customHeight="true" outlineLevel="0" collapsed="false">
      <c r="A390" s="1"/>
      <c r="B390" s="95" t="s">
        <v>1043</v>
      </c>
      <c r="C390" s="95"/>
      <c r="D390" s="95"/>
      <c r="E390" s="29"/>
      <c r="F390" s="29"/>
    </row>
    <row r="391" s="15" customFormat="true" ht="12.75" hidden="false" customHeight="true" outlineLevel="0" collapsed="false">
      <c r="A391" s="1"/>
      <c r="B391" s="95" t="s">
        <v>1044</v>
      </c>
      <c r="C391" s="95"/>
      <c r="D391" s="95"/>
      <c r="E391" s="29"/>
      <c r="F391" s="29"/>
    </row>
    <row r="392" s="15" customFormat="true" ht="46.5" hidden="false" customHeight="true" outlineLevel="0" collapsed="false">
      <c r="A392" s="1"/>
      <c r="B392" s="95" t="s">
        <v>1045</v>
      </c>
      <c r="C392" s="95"/>
      <c r="D392" s="95"/>
      <c r="E392" s="29"/>
      <c r="F392" s="29"/>
    </row>
    <row r="393" s="15" customFormat="true" ht="15" hidden="false" customHeight="true" outlineLevel="0" collapsed="false">
      <c r="A393" s="1"/>
      <c r="B393" s="95" t="s">
        <v>1046</v>
      </c>
      <c r="C393" s="95"/>
      <c r="D393" s="95"/>
      <c r="E393" s="29"/>
      <c r="F393" s="76"/>
    </row>
    <row r="394" s="15" customFormat="true" ht="12.75" hidden="false" customHeight="true" outlineLevel="0" collapsed="false">
      <c r="A394" s="1"/>
      <c r="B394" s="95" t="s">
        <v>1047</v>
      </c>
      <c r="C394" s="95"/>
      <c r="D394" s="95"/>
      <c r="E394" s="29"/>
      <c r="F394" s="29"/>
    </row>
    <row r="395" s="15" customFormat="true" ht="15" hidden="false" customHeight="true" outlineLevel="0" collapsed="false">
      <c r="A395" s="1"/>
      <c r="B395" s="95" t="s">
        <v>1048</v>
      </c>
      <c r="C395" s="95"/>
      <c r="D395" s="95"/>
      <c r="E395" s="29"/>
      <c r="F395" s="76"/>
    </row>
    <row r="396" s="15" customFormat="true" ht="25.5" hidden="false" customHeight="true" outlineLevel="0" collapsed="false">
      <c r="A396" s="1"/>
      <c r="B396" s="95" t="s">
        <v>1049</v>
      </c>
      <c r="C396" s="95"/>
      <c r="D396" s="95"/>
      <c r="E396" s="29"/>
      <c r="F396" s="76"/>
    </row>
    <row r="397" s="15" customFormat="true" ht="51.75" hidden="false" customHeight="true" outlineLevel="0" collapsed="false">
      <c r="A397" s="1"/>
      <c r="B397" s="95" t="s">
        <v>1050</v>
      </c>
      <c r="C397" s="95"/>
      <c r="D397" s="95"/>
      <c r="E397" s="29"/>
      <c r="F397" s="29"/>
    </row>
    <row r="398" s="15" customFormat="true" ht="13.5" hidden="false" customHeight="true" outlineLevel="0" collapsed="false">
      <c r="A398" s="1"/>
      <c r="B398" s="95" t="s">
        <v>1051</v>
      </c>
      <c r="C398" s="95"/>
      <c r="D398" s="95"/>
      <c r="E398" s="29"/>
      <c r="F398" s="29"/>
    </row>
    <row r="399" s="15" customFormat="true" ht="14.25" hidden="false" customHeight="true" outlineLevel="0" collapsed="false">
      <c r="A399" s="1"/>
      <c r="B399" s="95" t="s">
        <v>82</v>
      </c>
      <c r="C399" s="95"/>
      <c r="D399" s="95"/>
      <c r="E399" s="29"/>
      <c r="F399" s="29"/>
    </row>
    <row r="400" s="15" customFormat="true" ht="16.5" hidden="false" customHeight="true" outlineLevel="0" collapsed="false">
      <c r="A400" s="1"/>
      <c r="B400" s="95" t="s">
        <v>1052</v>
      </c>
      <c r="C400" s="95"/>
      <c r="D400" s="95"/>
      <c r="E400" s="29"/>
      <c r="F400" s="29"/>
    </row>
    <row r="401" s="15" customFormat="true" ht="14.25" hidden="false" customHeight="true" outlineLevel="0" collapsed="false">
      <c r="A401" s="1"/>
      <c r="B401" s="95" t="s">
        <v>1053</v>
      </c>
      <c r="C401" s="95"/>
      <c r="D401" s="95"/>
      <c r="E401" s="29"/>
      <c r="F401" s="29"/>
    </row>
    <row r="402" s="15" customFormat="true" ht="9" hidden="false" customHeight="true" outlineLevel="0" collapsed="false">
      <c r="A402" s="1"/>
      <c r="B402" s="38"/>
      <c r="C402" s="29"/>
      <c r="D402" s="29"/>
      <c r="E402" s="29"/>
      <c r="F402" s="29"/>
    </row>
    <row r="403" customFormat="false" ht="24.75" hidden="false" customHeight="true" outlineLevel="0" collapsed="false">
      <c r="B403" s="187" t="s">
        <v>1054</v>
      </c>
      <c r="C403" s="187"/>
      <c r="D403" s="169" t="n">
        <f aca="false">D405+D416+D421</f>
        <v>1964188</v>
      </c>
      <c r="E403" s="169" t="n">
        <f aca="false">E405+E416+E421</f>
        <v>1924893</v>
      </c>
      <c r="F403" s="22" t="n">
        <f aca="false">E403/D403</f>
        <v>0.979994277533515</v>
      </c>
    </row>
    <row r="404" s="15" customFormat="true" ht="12.75" hidden="false" customHeight="false" outlineLevel="0" collapsed="false">
      <c r="A404" s="1"/>
      <c r="B404" s="38" t="s">
        <v>1055</v>
      </c>
      <c r="C404" s="29"/>
      <c r="D404" s="29"/>
      <c r="E404" s="29"/>
      <c r="F404" s="29"/>
    </row>
    <row r="405" s="15" customFormat="true" ht="24" hidden="false" customHeight="true" outlineLevel="0" collapsed="false">
      <c r="A405" s="1"/>
      <c r="B405" s="54" t="s">
        <v>1056</v>
      </c>
      <c r="C405" s="54"/>
      <c r="D405" s="87" t="n">
        <f aca="false">SUM(D407:D408)</f>
        <v>366788</v>
      </c>
      <c r="E405" s="87" t="n">
        <f aca="false">SUM(E407:E408)</f>
        <v>329723</v>
      </c>
      <c r="F405" s="101" t="n">
        <f aca="false">E405/D405</f>
        <v>0.898947075694952</v>
      </c>
    </row>
    <row r="406" customFormat="false" ht="12.75" hidden="false" customHeight="false" outlineLevel="0" collapsed="false">
      <c r="B406" s="38" t="s">
        <v>47</v>
      </c>
    </row>
    <row r="407" customFormat="false" ht="12.75" hidden="false" customHeight="false" outlineLevel="0" collapsed="false">
      <c r="B407" s="178" t="s">
        <v>13</v>
      </c>
      <c r="C407" s="405"/>
      <c r="D407" s="216" t="n">
        <v>68469</v>
      </c>
      <c r="E407" s="216" t="n">
        <v>63118</v>
      </c>
      <c r="F407" s="34" t="n">
        <f aca="false">E407/D407</f>
        <v>0.921847843549636</v>
      </c>
    </row>
    <row r="408" customFormat="false" ht="12.75" hidden="false" customHeight="false" outlineLevel="0" collapsed="false">
      <c r="B408" s="178" t="s">
        <v>15</v>
      </c>
      <c r="C408" s="77"/>
      <c r="D408" s="33" t="n">
        <v>298319</v>
      </c>
      <c r="E408" s="33" t="n">
        <v>266605</v>
      </c>
      <c r="F408" s="34" t="n">
        <f aca="false">E408/D408</f>
        <v>0.89369098180136</v>
      </c>
    </row>
    <row r="409" s="15" customFormat="true" ht="7.5" hidden="false" customHeight="true" outlineLevel="0" collapsed="false">
      <c r="A409" s="1"/>
      <c r="B409" s="269"/>
      <c r="C409" s="29"/>
      <c r="D409" s="29"/>
      <c r="E409" s="29"/>
      <c r="F409" s="29"/>
    </row>
    <row r="410" s="15" customFormat="true" ht="12.75" hidden="false" customHeight="false" outlineLevel="0" collapsed="false">
      <c r="A410" s="1"/>
      <c r="B410" s="38" t="s">
        <v>1057</v>
      </c>
      <c r="C410" s="29"/>
      <c r="D410" s="29"/>
      <c r="E410" s="29"/>
      <c r="F410" s="29"/>
    </row>
    <row r="411" s="15" customFormat="true" ht="24" hidden="false" customHeight="true" outlineLevel="0" collapsed="false">
      <c r="A411" s="1"/>
      <c r="B411" s="95" t="s">
        <v>1058</v>
      </c>
      <c r="C411" s="95"/>
      <c r="D411" s="29"/>
      <c r="E411" s="29"/>
      <c r="F411" s="29"/>
    </row>
    <row r="412" s="15" customFormat="true" ht="12.75" hidden="false" customHeight="true" outlineLevel="0" collapsed="false">
      <c r="A412" s="1"/>
      <c r="B412" s="95" t="s">
        <v>1059</v>
      </c>
      <c r="C412" s="95"/>
      <c r="D412" s="29"/>
      <c r="E412" s="29"/>
      <c r="F412" s="29"/>
    </row>
    <row r="413" s="15" customFormat="true" ht="24" hidden="false" customHeight="true" outlineLevel="0" collapsed="false">
      <c r="A413" s="1"/>
      <c r="B413" s="95" t="s">
        <v>1060</v>
      </c>
      <c r="C413" s="95"/>
      <c r="D413" s="29"/>
      <c r="E413" s="29"/>
      <c r="F413" s="29"/>
    </row>
    <row r="414" s="15" customFormat="true" ht="24" hidden="false" customHeight="true" outlineLevel="0" collapsed="false">
      <c r="A414" s="1"/>
      <c r="B414" s="95" t="s">
        <v>1061</v>
      </c>
      <c r="C414" s="95"/>
      <c r="D414" s="29"/>
      <c r="E414" s="29"/>
      <c r="F414" s="29"/>
    </row>
    <row r="415" s="15" customFormat="true" ht="7.5" hidden="false" customHeight="true" outlineLevel="0" collapsed="false">
      <c r="A415" s="1"/>
      <c r="B415" s="38"/>
      <c r="C415" s="29"/>
      <c r="D415" s="29"/>
      <c r="E415" s="29"/>
      <c r="F415" s="29"/>
    </row>
    <row r="416" s="15" customFormat="true" ht="26.25" hidden="false" customHeight="true" outlineLevel="0" collapsed="false">
      <c r="A416" s="1"/>
      <c r="B416" s="105" t="s">
        <v>1062</v>
      </c>
      <c r="C416" s="105"/>
      <c r="D416" s="99" t="n">
        <v>897000</v>
      </c>
      <c r="E416" s="87" t="n">
        <f aca="false">SUM(E417:E419)</f>
        <v>896702</v>
      </c>
      <c r="F416" s="88" t="n">
        <f aca="false">E416/D416</f>
        <v>0.999667781493869</v>
      </c>
    </row>
    <row r="417" s="15" customFormat="true" ht="22.5" hidden="false" customHeight="true" outlineLevel="0" collapsed="false">
      <c r="A417" s="1"/>
      <c r="B417" s="95" t="s">
        <v>1063</v>
      </c>
      <c r="C417" s="95"/>
      <c r="D417" s="406"/>
      <c r="E417" s="89" t="n">
        <v>83061</v>
      </c>
      <c r="F417" s="29"/>
    </row>
    <row r="418" s="15" customFormat="true" ht="22.5" hidden="false" customHeight="true" outlineLevel="0" collapsed="false">
      <c r="A418" s="1"/>
      <c r="B418" s="95" t="s">
        <v>1064</v>
      </c>
      <c r="C418" s="95"/>
      <c r="D418" s="406"/>
      <c r="E418" s="89" t="n">
        <v>148311</v>
      </c>
      <c r="F418" s="29"/>
    </row>
    <row r="419" s="15" customFormat="true" ht="13.5" hidden="false" customHeight="true" outlineLevel="0" collapsed="false">
      <c r="A419" s="1"/>
      <c r="B419" s="92" t="s">
        <v>1065</v>
      </c>
      <c r="C419" s="92"/>
      <c r="D419" s="406"/>
      <c r="E419" s="89" t="n">
        <v>665330</v>
      </c>
      <c r="F419" s="29"/>
    </row>
    <row r="420" s="15" customFormat="true" ht="7.5" hidden="false" customHeight="true" outlineLevel="0" collapsed="false">
      <c r="A420" s="1"/>
      <c r="B420" s="76"/>
      <c r="C420" s="29"/>
      <c r="D420" s="29"/>
      <c r="E420" s="29"/>
      <c r="F420" s="29"/>
    </row>
    <row r="421" s="15" customFormat="true" ht="48" hidden="false" customHeight="true" outlineLevel="0" collapsed="false">
      <c r="A421" s="1"/>
      <c r="B421" s="407" t="s">
        <v>1066</v>
      </c>
      <c r="C421" s="407"/>
      <c r="D421" s="87" t="n">
        <v>700400</v>
      </c>
      <c r="E421" s="87" t="n">
        <v>698468</v>
      </c>
      <c r="F421" s="88" t="n">
        <f aca="false">E421/D421</f>
        <v>0.997241576242147</v>
      </c>
    </row>
    <row r="422" s="15" customFormat="true" ht="24" hidden="false" customHeight="true" outlineLevel="0" collapsed="false">
      <c r="A422" s="1"/>
      <c r="B422" s="79" t="s">
        <v>1067</v>
      </c>
      <c r="C422" s="79"/>
      <c r="D422" s="111"/>
      <c r="E422" s="111"/>
      <c r="F422" s="88"/>
    </row>
    <row r="423" s="15" customFormat="true" ht="15" hidden="false" customHeight="false" outlineLevel="0" collapsed="false">
      <c r="A423" s="1"/>
      <c r="B423" s="76"/>
      <c r="C423" s="29"/>
      <c r="D423" s="29"/>
      <c r="E423" s="29"/>
      <c r="F423" s="29"/>
    </row>
    <row r="424" s="15" customFormat="true" ht="24" hidden="false" customHeight="true" outlineLevel="0" collapsed="false">
      <c r="A424" s="24"/>
      <c r="B424" s="25" t="s">
        <v>1068</v>
      </c>
      <c r="C424" s="25"/>
      <c r="D424" s="26" t="n">
        <v>56249924</v>
      </c>
      <c r="E424" s="26" t="n">
        <v>56198727</v>
      </c>
      <c r="F424" s="73" t="n">
        <f aca="false">E424/D424</f>
        <v>0.99908982988137</v>
      </c>
    </row>
    <row r="425" s="15" customFormat="true" ht="12.75" hidden="false" customHeight="false" outlineLevel="0" collapsed="false">
      <c r="A425" s="29"/>
      <c r="B425" s="38"/>
      <c r="C425" s="29"/>
      <c r="D425" s="29"/>
      <c r="E425" s="274"/>
      <c r="F425" s="29"/>
    </row>
    <row r="426" s="15" customFormat="true" ht="15.75" hidden="false" customHeight="true" outlineLevel="0" collapsed="false">
      <c r="A426" s="29"/>
      <c r="B426" s="36" t="s">
        <v>1069</v>
      </c>
      <c r="C426" s="36"/>
      <c r="D426" s="36"/>
      <c r="E426" s="36"/>
      <c r="F426" s="29"/>
    </row>
    <row r="427" s="15" customFormat="true" ht="12.75" hidden="false" customHeight="true" outlineLevel="0" collapsed="false">
      <c r="A427" s="29"/>
      <c r="B427" s="36" t="s">
        <v>1070</v>
      </c>
      <c r="C427" s="36"/>
      <c r="D427" s="36"/>
      <c r="E427" s="36"/>
      <c r="F427" s="36"/>
    </row>
    <row r="428" s="15" customFormat="true" ht="15.75" hidden="false" customHeight="true" outlineLevel="0" collapsed="false">
      <c r="A428" s="29"/>
      <c r="B428" s="36" t="s">
        <v>1071</v>
      </c>
      <c r="C428" s="36"/>
      <c r="D428" s="36"/>
      <c r="E428" s="36"/>
      <c r="F428" s="29"/>
    </row>
    <row r="429" s="15" customFormat="true" ht="21.75" hidden="false" customHeight="true" outlineLevel="0" collapsed="false">
      <c r="A429" s="29"/>
      <c r="B429" s="36" t="s">
        <v>1072</v>
      </c>
      <c r="C429" s="36"/>
      <c r="D429" s="36"/>
      <c r="E429" s="36"/>
      <c r="F429" s="36"/>
    </row>
    <row r="430" s="15" customFormat="true" ht="12.75" hidden="false" customHeight="false" outlineLevel="0" collapsed="false">
      <c r="A430" s="29"/>
      <c r="B430" s="104" t="s">
        <v>47</v>
      </c>
      <c r="C430" s="29"/>
      <c r="D430" s="29"/>
      <c r="E430" s="29"/>
      <c r="F430" s="72"/>
    </row>
    <row r="431" s="15" customFormat="true" ht="12.75" hidden="false" customHeight="false" outlineLevel="0" collapsed="false">
      <c r="A431" s="29"/>
      <c r="B431" s="178" t="s">
        <v>13</v>
      </c>
      <c r="C431" s="29"/>
      <c r="D431" s="216" t="n">
        <v>27560039</v>
      </c>
      <c r="E431" s="216" t="n">
        <v>27553319</v>
      </c>
      <c r="F431" s="34" t="n">
        <f aca="false">E431/D431</f>
        <v>0.999756168704986</v>
      </c>
    </row>
    <row r="432" s="15" customFormat="true" ht="9.75" hidden="false" customHeight="true" outlineLevel="0" collapsed="false">
      <c r="A432" s="29"/>
      <c r="B432" s="77"/>
      <c r="C432" s="77"/>
      <c r="D432" s="78"/>
      <c r="E432" s="78"/>
      <c r="F432" s="34"/>
    </row>
    <row r="433" s="15" customFormat="true" ht="12.75" hidden="false" customHeight="false" outlineLevel="0" collapsed="false">
      <c r="A433" s="29"/>
      <c r="B433" s="77" t="s">
        <v>44</v>
      </c>
      <c r="C433" s="77"/>
      <c r="D433" s="78" t="n">
        <v>6158120</v>
      </c>
      <c r="E433" s="78" t="n">
        <v>6158116</v>
      </c>
      <c r="F433" s="34" t="n">
        <f aca="false">E433/D433</f>
        <v>0.999999350451112</v>
      </c>
    </row>
    <row r="434" s="15" customFormat="true" ht="8.25" hidden="false" customHeight="true" outlineLevel="0" collapsed="false">
      <c r="A434" s="29"/>
      <c r="B434" s="77"/>
      <c r="C434" s="77"/>
      <c r="D434" s="78"/>
      <c r="E434" s="78"/>
      <c r="F434" s="34"/>
    </row>
    <row r="435" s="410" customFormat="true" ht="12.75" hidden="false" customHeight="false" outlineLevel="0" collapsed="false">
      <c r="A435" s="106"/>
      <c r="B435" s="178" t="s">
        <v>15</v>
      </c>
      <c r="C435" s="408"/>
      <c r="D435" s="409" t="n">
        <v>22531765</v>
      </c>
      <c r="E435" s="409" t="n">
        <v>22487292</v>
      </c>
      <c r="F435" s="34" t="n">
        <f aca="false">E435/D435</f>
        <v>0.998026208776809</v>
      </c>
    </row>
    <row r="436" s="15" customFormat="true" ht="9" hidden="false" customHeight="true" outlineLevel="0" collapsed="false">
      <c r="A436" s="1"/>
      <c r="B436" s="74"/>
      <c r="C436" s="29"/>
      <c r="D436" s="29"/>
      <c r="E436" s="29"/>
      <c r="F436" s="29"/>
    </row>
    <row r="437" s="15" customFormat="true" ht="12.75" hidden="false" customHeight="false" outlineLevel="0" collapsed="false">
      <c r="A437" s="1"/>
      <c r="B437" s="38" t="s">
        <v>1026</v>
      </c>
      <c r="C437" s="29"/>
      <c r="D437" s="29"/>
      <c r="E437" s="29"/>
      <c r="F437" s="29"/>
    </row>
    <row r="438" s="15" customFormat="true" ht="7.5" hidden="false" customHeight="true" outlineLevel="0" collapsed="false">
      <c r="A438" s="1"/>
      <c r="B438" s="76"/>
      <c r="C438" s="29"/>
      <c r="D438" s="29"/>
      <c r="E438" s="29"/>
      <c r="F438" s="29"/>
    </row>
    <row r="439" customFormat="false" ht="39.75" hidden="false" customHeight="true" outlineLevel="0" collapsed="false">
      <c r="B439" s="187" t="s">
        <v>1073</v>
      </c>
      <c r="C439" s="187"/>
      <c r="D439" s="169" t="n">
        <v>44507410</v>
      </c>
      <c r="E439" s="169" t="n">
        <v>44460082</v>
      </c>
      <c r="F439" s="22" t="n">
        <f aca="false">E439/D439</f>
        <v>0.998936626507811</v>
      </c>
    </row>
    <row r="440" customFormat="false" ht="12.75" hidden="false" customHeight="false" outlineLevel="0" collapsed="false">
      <c r="B440" s="38" t="s">
        <v>47</v>
      </c>
    </row>
    <row r="441" s="411" customFormat="true" ht="12.75" hidden="false" customHeight="false" outlineLevel="0" collapsed="false">
      <c r="A441" s="405"/>
      <c r="B441" s="178" t="s">
        <v>13</v>
      </c>
      <c r="C441" s="405"/>
      <c r="D441" s="216" t="n">
        <v>27560039</v>
      </c>
      <c r="E441" s="216" t="n">
        <v>27553319</v>
      </c>
      <c r="F441" s="34" t="n">
        <f aca="false">E441/D441</f>
        <v>0.999756168704986</v>
      </c>
    </row>
    <row r="442" s="411" customFormat="true" ht="12.75" hidden="false" customHeight="false" outlineLevel="0" collapsed="false">
      <c r="A442" s="405"/>
      <c r="B442" s="178" t="s">
        <v>15</v>
      </c>
      <c r="C442" s="77"/>
      <c r="D442" s="33" t="n">
        <v>16947371</v>
      </c>
      <c r="E442" s="33" t="n">
        <v>16906763</v>
      </c>
      <c r="F442" s="34" t="n">
        <f aca="false">E442/D442</f>
        <v>0.997603876141025</v>
      </c>
    </row>
    <row r="443" s="15" customFormat="true" ht="11.25" hidden="false" customHeight="true" outlineLevel="0" collapsed="false">
      <c r="A443" s="1"/>
      <c r="B443" s="76"/>
      <c r="C443" s="29"/>
      <c r="D443" s="29"/>
      <c r="E443" s="29"/>
      <c r="F443" s="29"/>
    </row>
    <row r="444" s="15" customFormat="true" ht="12" hidden="false" customHeight="true" outlineLevel="0" collapsed="false">
      <c r="A444" s="1"/>
      <c r="B444" s="38" t="s">
        <v>1074</v>
      </c>
      <c r="C444" s="37"/>
      <c r="D444" s="37"/>
      <c r="E444" s="37"/>
      <c r="F444" s="29"/>
    </row>
    <row r="445" s="15" customFormat="true" ht="12.75" hidden="false" customHeight="false" outlineLevel="0" collapsed="false">
      <c r="A445" s="1"/>
      <c r="B445" s="38" t="s">
        <v>1075</v>
      </c>
      <c r="C445" s="37"/>
      <c r="D445" s="37"/>
      <c r="E445" s="37"/>
      <c r="F445" s="29"/>
    </row>
    <row r="446" s="15" customFormat="true" ht="12" hidden="false" customHeight="true" outlineLevel="0" collapsed="false">
      <c r="A446" s="1"/>
      <c r="B446" s="36" t="s">
        <v>1076</v>
      </c>
      <c r="C446" s="36"/>
      <c r="D446" s="37"/>
      <c r="E446" s="37"/>
      <c r="F446" s="29"/>
    </row>
    <row r="447" s="15" customFormat="true" ht="12.75" hidden="false" customHeight="false" outlineLevel="0" collapsed="false">
      <c r="A447" s="1"/>
      <c r="B447" s="36" t="s">
        <v>1077</v>
      </c>
      <c r="C447" s="36"/>
      <c r="D447" s="37"/>
      <c r="E447" s="37"/>
      <c r="F447" s="29"/>
    </row>
    <row r="448" s="15" customFormat="true" ht="12.75" hidden="false" customHeight="false" outlineLevel="0" collapsed="false">
      <c r="A448" s="1"/>
      <c r="B448" s="36" t="s">
        <v>1078</v>
      </c>
      <c r="C448" s="36"/>
      <c r="D448" s="37"/>
      <c r="E448" s="37"/>
      <c r="F448" s="29"/>
    </row>
    <row r="449" s="15" customFormat="true" ht="12.75" hidden="false" customHeight="false" outlineLevel="0" collapsed="false">
      <c r="A449" s="1"/>
      <c r="B449" s="36" t="s">
        <v>1079</v>
      </c>
      <c r="C449" s="36"/>
      <c r="D449" s="37"/>
      <c r="E449" s="37"/>
      <c r="F449" s="29"/>
    </row>
    <row r="450" s="15" customFormat="true" ht="12.75" hidden="false" customHeight="false" outlineLevel="0" collapsed="false">
      <c r="A450" s="1"/>
      <c r="B450" s="36" t="s">
        <v>1080</v>
      </c>
      <c r="C450" s="36"/>
      <c r="D450" s="37"/>
      <c r="E450" s="37"/>
      <c r="F450" s="29"/>
    </row>
    <row r="451" s="15" customFormat="true" ht="12.75" hidden="false" customHeight="false" outlineLevel="0" collapsed="false">
      <c r="A451" s="1"/>
      <c r="B451" s="36" t="s">
        <v>1081</v>
      </c>
      <c r="C451" s="36"/>
      <c r="D451" s="37"/>
      <c r="E451" s="37"/>
      <c r="F451" s="29"/>
    </row>
    <row r="452" s="15" customFormat="true" ht="12.75" hidden="false" customHeight="false" outlineLevel="0" collapsed="false">
      <c r="A452" s="1"/>
      <c r="B452" s="36" t="s">
        <v>1082</v>
      </c>
      <c r="C452" s="36"/>
      <c r="D452" s="37"/>
      <c r="E452" s="37"/>
      <c r="F452" s="29"/>
    </row>
    <row r="453" s="15" customFormat="true" ht="12.75" hidden="false" customHeight="false" outlineLevel="0" collapsed="false">
      <c r="A453" s="1"/>
      <c r="B453" s="36" t="s">
        <v>1083</v>
      </c>
      <c r="C453" s="36"/>
      <c r="D453" s="37"/>
      <c r="E453" s="37"/>
      <c r="F453" s="29"/>
    </row>
    <row r="454" s="15" customFormat="true" ht="12.75" hidden="false" customHeight="true" outlineLevel="0" collapsed="false">
      <c r="A454" s="1"/>
      <c r="B454" s="36" t="s">
        <v>1084</v>
      </c>
      <c r="C454" s="36"/>
      <c r="D454" s="36"/>
      <c r="E454" s="37"/>
      <c r="F454" s="29"/>
    </row>
    <row r="455" s="15" customFormat="true" ht="12.75" hidden="false" customHeight="false" outlineLevel="0" collapsed="false">
      <c r="A455" s="1"/>
      <c r="B455" s="36" t="s">
        <v>1085</v>
      </c>
      <c r="C455" s="36"/>
      <c r="D455" s="37"/>
      <c r="E455" s="37"/>
      <c r="F455" s="29"/>
    </row>
    <row r="456" s="15" customFormat="true" ht="12.75" hidden="false" customHeight="false" outlineLevel="0" collapsed="false">
      <c r="A456" s="1"/>
      <c r="B456" s="36" t="s">
        <v>1086</v>
      </c>
      <c r="C456" s="36"/>
      <c r="D456" s="37"/>
      <c r="E456" s="37"/>
      <c r="F456" s="29"/>
    </row>
    <row r="457" s="15" customFormat="true" ht="8.25" hidden="false" customHeight="true" outlineLevel="0" collapsed="false">
      <c r="A457" s="1"/>
      <c r="B457" s="38"/>
      <c r="C457" s="37"/>
      <c r="D457" s="37"/>
      <c r="E457" s="37"/>
      <c r="F457" s="29"/>
    </row>
    <row r="458" s="15" customFormat="true" ht="12.75" hidden="false" customHeight="false" outlineLevel="0" collapsed="false">
      <c r="A458" s="1"/>
      <c r="B458" s="38" t="s">
        <v>1087</v>
      </c>
      <c r="C458" s="29"/>
      <c r="D458" s="29"/>
      <c r="E458" s="29"/>
      <c r="F458" s="29"/>
    </row>
    <row r="459" s="15" customFormat="true" ht="36.75" hidden="false" customHeight="true" outlineLevel="0" collapsed="false">
      <c r="A459" s="1"/>
      <c r="B459" s="95" t="s">
        <v>1088</v>
      </c>
      <c r="C459" s="95"/>
      <c r="D459" s="95"/>
      <c r="E459" s="29"/>
      <c r="F459" s="29"/>
    </row>
    <row r="460" s="15" customFormat="true" ht="12.75" hidden="false" customHeight="true" outlineLevel="0" collapsed="false">
      <c r="A460" s="1"/>
      <c r="B460" s="95" t="s">
        <v>1089</v>
      </c>
      <c r="C460" s="95"/>
      <c r="D460" s="95"/>
      <c r="E460" s="29"/>
      <c r="F460" s="29"/>
    </row>
    <row r="461" s="15" customFormat="true" ht="12.75" hidden="false" customHeight="true" outlineLevel="0" collapsed="false">
      <c r="A461" s="1"/>
      <c r="B461" s="95" t="s">
        <v>1090</v>
      </c>
      <c r="C461" s="95"/>
      <c r="D461" s="95"/>
      <c r="E461" s="29"/>
      <c r="F461" s="29"/>
    </row>
    <row r="462" s="15" customFormat="true" ht="45.75" hidden="false" customHeight="true" outlineLevel="0" collapsed="false">
      <c r="A462" s="1"/>
      <c r="B462" s="95" t="s">
        <v>1091</v>
      </c>
      <c r="C462" s="95"/>
      <c r="D462" s="95"/>
      <c r="E462" s="29"/>
      <c r="F462" s="29"/>
    </row>
    <row r="463" s="15" customFormat="true" ht="24" hidden="false" customHeight="true" outlineLevel="0" collapsed="false">
      <c r="A463" s="1"/>
      <c r="B463" s="95" t="s">
        <v>1092</v>
      </c>
      <c r="C463" s="95"/>
      <c r="D463" s="95"/>
      <c r="E463" s="29"/>
      <c r="F463" s="29"/>
    </row>
    <row r="464" s="15" customFormat="true" ht="36.75" hidden="false" customHeight="true" outlineLevel="0" collapsed="false">
      <c r="A464" s="1"/>
      <c r="B464" s="95" t="s">
        <v>1093</v>
      </c>
      <c r="C464" s="95"/>
      <c r="D464" s="95"/>
      <c r="E464" s="29"/>
      <c r="F464" s="29"/>
    </row>
    <row r="465" s="15" customFormat="true" ht="12.75" hidden="false" customHeight="true" outlineLevel="0" collapsed="false">
      <c r="A465" s="1"/>
      <c r="B465" s="95" t="s">
        <v>1053</v>
      </c>
      <c r="C465" s="95"/>
      <c r="D465" s="95"/>
      <c r="E465" s="29"/>
      <c r="F465" s="29"/>
    </row>
    <row r="466" s="15" customFormat="true" ht="12.75" hidden="false" customHeight="true" outlineLevel="0" collapsed="false">
      <c r="A466" s="1"/>
      <c r="B466" s="95" t="s">
        <v>1094</v>
      </c>
      <c r="C466" s="95"/>
      <c r="D466" s="95"/>
      <c r="E466" s="29"/>
      <c r="F466" s="29"/>
    </row>
    <row r="467" s="15" customFormat="true" ht="12.75" hidden="false" customHeight="false" outlineLevel="0" collapsed="false">
      <c r="A467" s="1"/>
      <c r="B467" s="38"/>
      <c r="C467" s="29"/>
      <c r="D467" s="29"/>
      <c r="E467" s="29"/>
      <c r="F467" s="29"/>
    </row>
    <row r="468" s="39" customFormat="true" ht="26.25" hidden="false" customHeight="true" outlineLevel="0" collapsed="false">
      <c r="A468" s="37"/>
      <c r="B468" s="187" t="s">
        <v>1054</v>
      </c>
      <c r="C468" s="187"/>
      <c r="D468" s="21" t="n">
        <v>5584394</v>
      </c>
      <c r="E468" s="21" t="n">
        <v>5580529</v>
      </c>
      <c r="F468" s="232" t="n">
        <f aca="false">E468/D468</f>
        <v>0.999307892673762</v>
      </c>
    </row>
    <row r="469" s="15" customFormat="true" ht="10.5" hidden="false" customHeight="true" outlineLevel="0" collapsed="false">
      <c r="A469" s="1"/>
      <c r="B469" s="38"/>
      <c r="C469" s="29"/>
      <c r="D469" s="29"/>
      <c r="E469" s="29"/>
      <c r="F469" s="29"/>
    </row>
    <row r="470" s="15" customFormat="true" ht="63.75" hidden="false" customHeight="true" outlineLevel="0" collapsed="false">
      <c r="A470" s="1"/>
      <c r="B470" s="36" t="s">
        <v>1095</v>
      </c>
      <c r="C470" s="36"/>
      <c r="D470" s="36"/>
      <c r="E470" s="29"/>
      <c r="F470" s="29"/>
    </row>
    <row r="471" s="15" customFormat="true" ht="12.75" hidden="false" customHeight="false" outlineLevel="0" collapsed="false">
      <c r="A471" s="1"/>
      <c r="B471" s="38"/>
      <c r="C471" s="29"/>
      <c r="D471" s="29"/>
      <c r="E471" s="29"/>
      <c r="F471" s="29"/>
    </row>
    <row r="472" s="39" customFormat="true" ht="12" hidden="false" customHeight="false" outlineLevel="0" collapsed="false">
      <c r="A472" s="37"/>
      <c r="B472" s="187" t="s">
        <v>1096</v>
      </c>
      <c r="C472" s="187"/>
      <c r="D472" s="21" t="n">
        <v>6158120</v>
      </c>
      <c r="E472" s="21" t="n">
        <v>6158116</v>
      </c>
      <c r="F472" s="232" t="n">
        <f aca="false">E472/D472</f>
        <v>0.999999350451112</v>
      </c>
    </row>
    <row r="473" s="15" customFormat="true" ht="6.75" hidden="false" customHeight="true" outlineLevel="0" collapsed="false">
      <c r="A473" s="1"/>
      <c r="B473" s="38"/>
      <c r="C473" s="29"/>
      <c r="D473" s="29"/>
      <c r="E473" s="29"/>
      <c r="F473" s="29"/>
    </row>
    <row r="474" s="15" customFormat="true" ht="48.75" hidden="false" customHeight="true" outlineLevel="0" collapsed="false">
      <c r="A474" s="1"/>
      <c r="B474" s="36" t="s">
        <v>1097</v>
      </c>
      <c r="C474" s="36"/>
      <c r="D474" s="36"/>
      <c r="E474" s="89" t="n">
        <v>6024576</v>
      </c>
      <c r="F474" s="29"/>
    </row>
    <row r="475" s="15" customFormat="true" ht="39" hidden="false" customHeight="true" outlineLevel="0" collapsed="false">
      <c r="A475" s="1"/>
      <c r="B475" s="36" t="s">
        <v>1098</v>
      </c>
      <c r="C475" s="36"/>
      <c r="D475" s="36"/>
      <c r="E475" s="89" t="n">
        <v>133540</v>
      </c>
      <c r="F475" s="29"/>
    </row>
    <row r="476" s="15" customFormat="true" ht="15" hidden="false" customHeight="false" outlineLevel="0" collapsed="false">
      <c r="A476" s="1"/>
      <c r="B476" s="76"/>
      <c r="C476" s="29"/>
      <c r="D476" s="29"/>
      <c r="E476" s="29"/>
      <c r="F476" s="29"/>
    </row>
    <row r="477" s="15" customFormat="true" ht="15" hidden="false" customHeight="true" outlineLevel="0" collapsed="false">
      <c r="A477" s="24"/>
      <c r="B477" s="25" t="s">
        <v>646</v>
      </c>
      <c r="C477" s="25"/>
      <c r="D477" s="26" t="n">
        <v>1548200</v>
      </c>
      <c r="E477" s="26" t="n">
        <v>1547148</v>
      </c>
      <c r="F477" s="73" t="n">
        <f aca="false">E477/D477</f>
        <v>0.999320501227232</v>
      </c>
    </row>
    <row r="478" s="15" customFormat="true" ht="12.75" hidden="false" customHeight="false" outlineLevel="0" collapsed="false">
      <c r="A478" s="1"/>
      <c r="B478" s="104"/>
      <c r="C478" s="29"/>
      <c r="D478" s="29"/>
      <c r="E478" s="29"/>
      <c r="F478" s="72"/>
    </row>
    <row r="479" s="15" customFormat="true" ht="12.75" hidden="false" customHeight="false" outlineLevel="0" collapsed="false">
      <c r="A479" s="1"/>
      <c r="B479" s="178" t="s">
        <v>13</v>
      </c>
      <c r="C479" s="29"/>
      <c r="D479" s="216" t="n">
        <v>866414</v>
      </c>
      <c r="E479" s="216" t="n">
        <v>866414</v>
      </c>
      <c r="F479" s="34" t="n">
        <f aca="false">E479/D479</f>
        <v>1</v>
      </c>
    </row>
    <row r="480" s="15" customFormat="true" ht="12.75" hidden="false" customHeight="false" outlineLevel="0" collapsed="false">
      <c r="A480" s="1"/>
      <c r="B480" s="77"/>
      <c r="C480" s="77"/>
      <c r="D480" s="78"/>
      <c r="E480" s="78"/>
      <c r="F480" s="34"/>
    </row>
    <row r="481" s="15" customFormat="true" ht="12.75" hidden="false" customHeight="false" outlineLevel="0" collapsed="false">
      <c r="A481" s="1"/>
      <c r="B481" s="178" t="s">
        <v>15</v>
      </c>
      <c r="C481" s="77"/>
      <c r="D481" s="33" t="n">
        <v>681786</v>
      </c>
      <c r="E481" s="33" t="n">
        <v>680734</v>
      </c>
      <c r="F481" s="34" t="n">
        <f aca="false">E481/D481</f>
        <v>0.998456993836776</v>
      </c>
    </row>
    <row r="482" s="15" customFormat="true" ht="15" hidden="false" customHeight="false" outlineLevel="0" collapsed="false">
      <c r="A482" s="1"/>
      <c r="B482" s="76"/>
      <c r="C482" s="29"/>
      <c r="D482" s="29"/>
      <c r="E482" s="29"/>
      <c r="F482" s="29"/>
    </row>
    <row r="483" customFormat="false" ht="37.5" hidden="false" customHeight="true" outlineLevel="0" collapsed="false">
      <c r="B483" s="36" t="s">
        <v>1099</v>
      </c>
      <c r="C483" s="36"/>
      <c r="D483" s="36"/>
      <c r="E483" s="38"/>
    </row>
    <row r="484" s="15" customFormat="true" ht="75.75" hidden="false" customHeight="true" outlineLevel="0" collapsed="false">
      <c r="A484" s="1"/>
      <c r="B484" s="130" t="s">
        <v>1100</v>
      </c>
      <c r="C484" s="130"/>
      <c r="D484" s="130"/>
      <c r="E484" s="29"/>
      <c r="F484" s="29"/>
    </row>
    <row r="485" s="15" customFormat="true" ht="7.5" hidden="false" customHeight="true" outlineLevel="0" collapsed="false">
      <c r="A485" s="1"/>
      <c r="B485" s="76"/>
      <c r="C485" s="29"/>
      <c r="D485" s="29"/>
      <c r="E485" s="29"/>
      <c r="F485" s="29"/>
    </row>
    <row r="486" s="15" customFormat="true" ht="12.75" hidden="false" customHeight="false" outlineLevel="0" collapsed="false">
      <c r="A486" s="1"/>
      <c r="B486" s="38" t="s">
        <v>1101</v>
      </c>
      <c r="C486" s="29"/>
      <c r="D486" s="29"/>
      <c r="E486" s="29"/>
      <c r="F486" s="29"/>
    </row>
    <row r="487" s="15" customFormat="true" ht="15" hidden="false" customHeight="true" outlineLevel="0" collapsed="false">
      <c r="A487" s="1"/>
      <c r="B487" s="95" t="s">
        <v>1102</v>
      </c>
      <c r="C487" s="95"/>
      <c r="D487" s="95"/>
      <c r="E487" s="76"/>
      <c r="F487" s="29"/>
    </row>
    <row r="488" s="15" customFormat="true" ht="15" hidden="false" customHeight="true" outlineLevel="0" collapsed="false">
      <c r="A488" s="1"/>
      <c r="B488" s="95" t="s">
        <v>1090</v>
      </c>
      <c r="C488" s="95"/>
      <c r="D488" s="95"/>
      <c r="E488" s="76"/>
      <c r="F488" s="29"/>
    </row>
    <row r="489" s="15" customFormat="true" ht="23.25" hidden="false" customHeight="true" outlineLevel="0" collapsed="false">
      <c r="A489" s="1"/>
      <c r="B489" s="95" t="s">
        <v>1103</v>
      </c>
      <c r="C489" s="95"/>
      <c r="D489" s="95"/>
      <c r="E489" s="29"/>
      <c r="F489" s="29"/>
    </row>
    <row r="490" s="15" customFormat="true" ht="12.75" hidden="false" customHeight="true" outlineLevel="0" collapsed="false">
      <c r="A490" s="1"/>
      <c r="B490" s="95" t="s">
        <v>1104</v>
      </c>
      <c r="C490" s="95"/>
      <c r="D490" s="95"/>
      <c r="E490" s="29"/>
      <c r="F490" s="29"/>
    </row>
    <row r="491" s="15" customFormat="true" ht="12" hidden="false" customHeight="true" outlineLevel="0" collapsed="false">
      <c r="A491" s="1"/>
      <c r="B491" s="95" t="s">
        <v>1105</v>
      </c>
      <c r="C491" s="95"/>
      <c r="D491" s="95"/>
      <c r="E491" s="29"/>
      <c r="F491" s="29"/>
    </row>
    <row r="492" s="15" customFormat="true" ht="12" hidden="false" customHeight="true" outlineLevel="0" collapsed="false">
      <c r="A492" s="1"/>
      <c r="B492" s="95" t="s">
        <v>1106</v>
      </c>
      <c r="C492" s="95"/>
      <c r="D492" s="95"/>
      <c r="E492" s="29"/>
      <c r="F492" s="29"/>
    </row>
    <row r="493" s="15" customFormat="true" ht="15.75" hidden="false" customHeight="false" outlineLevel="0" collapsed="false">
      <c r="A493" s="1"/>
      <c r="B493" s="83"/>
      <c r="C493" s="29"/>
      <c r="D493" s="29"/>
      <c r="E493" s="29"/>
      <c r="F493" s="29"/>
    </row>
    <row r="494" s="15" customFormat="true" ht="15" hidden="false" customHeight="true" outlineLevel="0" collapsed="false">
      <c r="A494" s="24"/>
      <c r="B494" s="25" t="s">
        <v>649</v>
      </c>
      <c r="C494" s="25"/>
      <c r="D494" s="26" t="n">
        <v>16345588</v>
      </c>
      <c r="E494" s="26" t="n">
        <v>16288008</v>
      </c>
      <c r="F494" s="73" t="n">
        <f aca="false">E494/D494</f>
        <v>0.996477336881365</v>
      </c>
    </row>
    <row r="495" s="15" customFormat="true" ht="15" hidden="false" customHeight="false" outlineLevel="0" collapsed="false">
      <c r="A495" s="1"/>
      <c r="B495" s="76"/>
      <c r="C495" s="29"/>
      <c r="D495" s="29"/>
      <c r="E495" s="29"/>
      <c r="F495" s="29"/>
    </row>
    <row r="496" s="15" customFormat="true" ht="12.75" hidden="false" customHeight="false" outlineLevel="0" collapsed="false">
      <c r="A496" s="1"/>
      <c r="B496" s="178" t="s">
        <v>13</v>
      </c>
      <c r="C496" s="29"/>
      <c r="D496" s="216" t="n">
        <v>154141</v>
      </c>
      <c r="E496" s="216" t="n">
        <v>153708</v>
      </c>
      <c r="F496" s="34" t="n">
        <f aca="false">E496/D496</f>
        <v>0.997190883671444</v>
      </c>
    </row>
    <row r="497" s="15" customFormat="true" ht="12.75" hidden="false" customHeight="false" outlineLevel="0" collapsed="false">
      <c r="A497" s="1"/>
      <c r="B497" s="77"/>
      <c r="C497" s="77"/>
      <c r="D497" s="78"/>
      <c r="E497" s="78"/>
      <c r="F497" s="34"/>
    </row>
    <row r="498" s="15" customFormat="true" ht="12.75" hidden="false" customHeight="false" outlineLevel="0" collapsed="false">
      <c r="A498" s="1"/>
      <c r="B498" s="178" t="s">
        <v>15</v>
      </c>
      <c r="C498" s="77"/>
      <c r="D498" s="33" t="n">
        <v>16191447</v>
      </c>
      <c r="E498" s="33" t="n">
        <v>16134300</v>
      </c>
      <c r="F498" s="34" t="n">
        <f aca="false">E498/D498</f>
        <v>0.996470543985352</v>
      </c>
    </row>
    <row r="499" s="15" customFormat="true" ht="15.75" hidden="false" customHeight="false" outlineLevel="0" collapsed="false">
      <c r="A499" s="1"/>
      <c r="B499" s="83"/>
      <c r="C499" s="29"/>
      <c r="D499" s="29"/>
      <c r="E499" s="29"/>
      <c r="F499" s="29"/>
    </row>
    <row r="500" s="15" customFormat="true" ht="15.75" hidden="false" customHeight="true" outlineLevel="0" collapsed="false">
      <c r="A500" s="1"/>
      <c r="B500" s="36" t="s">
        <v>1107</v>
      </c>
      <c r="C500" s="36"/>
      <c r="D500" s="36"/>
      <c r="E500" s="29"/>
      <c r="F500" s="29"/>
    </row>
    <row r="501" s="15" customFormat="true" ht="10.5" hidden="false" customHeight="true" outlineLevel="0" collapsed="false">
      <c r="A501" s="1"/>
      <c r="B501" s="164"/>
      <c r="C501" s="164"/>
      <c r="D501" s="164"/>
      <c r="E501" s="29"/>
      <c r="F501" s="29"/>
    </row>
    <row r="502" s="15" customFormat="true" ht="12.75" hidden="false" customHeight="false" outlineLevel="0" collapsed="false">
      <c r="A502" s="1"/>
      <c r="B502" s="38" t="s">
        <v>1108</v>
      </c>
      <c r="C502" s="29"/>
      <c r="D502" s="29"/>
      <c r="E502" s="29"/>
      <c r="F502" s="29"/>
    </row>
    <row r="503" s="15" customFormat="true" ht="24" hidden="false" customHeight="true" outlineLevel="0" collapsed="false">
      <c r="A503" s="1"/>
      <c r="B503" s="95" t="s">
        <v>1109</v>
      </c>
      <c r="C503" s="95"/>
      <c r="D503" s="95"/>
      <c r="E503" s="89" t="n">
        <v>153708</v>
      </c>
      <c r="F503" s="29"/>
    </row>
    <row r="504" s="15" customFormat="true" ht="47.25" hidden="false" customHeight="true" outlineLevel="0" collapsed="false">
      <c r="A504" s="1"/>
      <c r="B504" s="95" t="s">
        <v>1110</v>
      </c>
      <c r="C504" s="95"/>
      <c r="D504" s="95"/>
      <c r="E504" s="89" t="n">
        <f aca="false">11005570+842</f>
        <v>11006412</v>
      </c>
      <c r="F504" s="29"/>
    </row>
    <row r="505" s="15" customFormat="true" ht="45.75" hidden="false" customHeight="true" outlineLevel="0" collapsed="false">
      <c r="A505" s="1"/>
      <c r="B505" s="95" t="s">
        <v>1111</v>
      </c>
      <c r="C505" s="95"/>
      <c r="D505" s="95"/>
      <c r="E505" s="89" t="n">
        <v>1657131</v>
      </c>
      <c r="F505" s="29"/>
    </row>
    <row r="506" s="15" customFormat="true" ht="36" hidden="false" customHeight="true" outlineLevel="0" collapsed="false">
      <c r="A506" s="1"/>
      <c r="B506" s="95" t="s">
        <v>1112</v>
      </c>
      <c r="C506" s="95"/>
      <c r="D506" s="95"/>
      <c r="E506" s="89" t="n">
        <f aca="false">16534+26911+75933</f>
        <v>119378</v>
      </c>
      <c r="F506" s="29"/>
    </row>
    <row r="507" s="15" customFormat="true" ht="24" hidden="false" customHeight="true" outlineLevel="0" collapsed="false">
      <c r="A507" s="1"/>
      <c r="B507" s="95" t="s">
        <v>1113</v>
      </c>
      <c r="C507" s="95"/>
      <c r="D507" s="95"/>
      <c r="E507" s="89" t="n">
        <v>80103</v>
      </c>
      <c r="F507" s="29"/>
    </row>
    <row r="508" s="15" customFormat="true" ht="12.75" hidden="false" customHeight="true" outlineLevel="0" collapsed="false">
      <c r="A508" s="1"/>
      <c r="B508" s="95" t="s">
        <v>1114</v>
      </c>
      <c r="C508" s="95"/>
      <c r="D508" s="95"/>
      <c r="E508" s="89" t="n">
        <v>127600</v>
      </c>
      <c r="F508" s="29"/>
    </row>
    <row r="509" s="15" customFormat="true" ht="12.75" hidden="false" customHeight="true" outlineLevel="0" collapsed="false">
      <c r="A509" s="1"/>
      <c r="B509" s="95" t="s">
        <v>1115</v>
      </c>
      <c r="C509" s="95"/>
      <c r="D509" s="95"/>
      <c r="E509" s="89" t="n">
        <v>2303913</v>
      </c>
      <c r="F509" s="29"/>
    </row>
    <row r="510" s="15" customFormat="true" ht="38.25" hidden="false" customHeight="true" outlineLevel="0" collapsed="false">
      <c r="A510" s="1"/>
      <c r="B510" s="95" t="s">
        <v>1116</v>
      </c>
      <c r="C510" s="95"/>
      <c r="D510" s="95"/>
      <c r="E510" s="89" t="n">
        <v>839763</v>
      </c>
      <c r="F510" s="29"/>
    </row>
    <row r="511" s="15" customFormat="true" ht="24" hidden="false" customHeight="true" outlineLevel="0" collapsed="false">
      <c r="A511" s="1"/>
      <c r="B511" s="36" t="s">
        <v>1117</v>
      </c>
      <c r="C511" s="36"/>
      <c r="D511" s="36"/>
      <c r="E511" s="36"/>
      <c r="F511" s="213"/>
    </row>
    <row r="512" s="15" customFormat="true" ht="15" hidden="false" customHeight="false" outlineLevel="0" collapsed="false">
      <c r="A512" s="1"/>
      <c r="B512" s="76"/>
      <c r="C512" s="29"/>
      <c r="D512" s="29"/>
      <c r="E512" s="29"/>
      <c r="F512" s="29"/>
    </row>
    <row r="513" s="15" customFormat="true" ht="15" hidden="false" customHeight="true" outlineLevel="0" collapsed="false">
      <c r="A513" s="24"/>
      <c r="B513" s="25" t="s">
        <v>1118</v>
      </c>
      <c r="C513" s="25"/>
      <c r="D513" s="26" t="n">
        <v>3801546</v>
      </c>
      <c r="E513" s="26" t="n">
        <v>3794313</v>
      </c>
      <c r="F513" s="73" t="n">
        <f aca="false">E513/D513</f>
        <v>0.99809735302427</v>
      </c>
    </row>
    <row r="514" s="15" customFormat="true" ht="15" hidden="false" customHeight="false" outlineLevel="0" collapsed="false">
      <c r="A514" s="1"/>
      <c r="B514" s="76"/>
      <c r="C514" s="29"/>
      <c r="D514" s="29"/>
      <c r="E514" s="29"/>
      <c r="F514" s="29"/>
    </row>
    <row r="515" s="15" customFormat="true" ht="12.75" hidden="false" customHeight="false" outlineLevel="0" collapsed="false">
      <c r="A515" s="1"/>
      <c r="B515" s="178" t="s">
        <v>13</v>
      </c>
      <c r="C515" s="29"/>
      <c r="D515" s="216" t="n">
        <v>3318949</v>
      </c>
      <c r="E515" s="216" t="n">
        <v>3314120</v>
      </c>
      <c r="F515" s="34" t="n">
        <f aca="false">E515/D515</f>
        <v>0.998545021330548</v>
      </c>
    </row>
    <row r="516" s="15" customFormat="true" ht="12.75" hidden="false" customHeight="false" outlineLevel="0" collapsed="false">
      <c r="A516" s="1"/>
      <c r="B516" s="77"/>
      <c r="C516" s="77"/>
      <c r="D516" s="78"/>
      <c r="E516" s="78"/>
      <c r="F516" s="34"/>
    </row>
    <row r="517" s="15" customFormat="true" ht="12.75" hidden="false" customHeight="false" outlineLevel="0" collapsed="false">
      <c r="A517" s="1"/>
      <c r="B517" s="178" t="s">
        <v>15</v>
      </c>
      <c r="C517" s="77"/>
      <c r="D517" s="33" t="n">
        <v>482597</v>
      </c>
      <c r="E517" s="33" t="n">
        <v>480193</v>
      </c>
      <c r="F517" s="34" t="n">
        <f aca="false">E517/D517</f>
        <v>0.995018618018761</v>
      </c>
    </row>
    <row r="518" s="50" customFormat="true" ht="12" hidden="false" customHeight="false" outlineLevel="0" collapsed="false">
      <c r="A518" s="59"/>
      <c r="B518" s="55"/>
      <c r="C518" s="59"/>
      <c r="D518" s="59"/>
      <c r="E518" s="59"/>
      <c r="F518" s="59"/>
    </row>
    <row r="519" s="15" customFormat="true" ht="36" hidden="false" customHeight="true" outlineLevel="0" collapsed="false">
      <c r="A519" s="1"/>
      <c r="B519" s="36" t="s">
        <v>1119</v>
      </c>
      <c r="C519" s="36"/>
      <c r="D519" s="36"/>
      <c r="E519" s="36"/>
      <c r="F519" s="29"/>
    </row>
    <row r="520" s="15" customFormat="true" ht="12.75" hidden="false" customHeight="false" outlineLevel="0" collapsed="false">
      <c r="A520" s="1"/>
      <c r="B520" s="36" t="s">
        <v>764</v>
      </c>
      <c r="C520" s="36"/>
      <c r="D520" s="36"/>
      <c r="E520" s="29"/>
      <c r="F520" s="29"/>
    </row>
    <row r="521" s="15" customFormat="true" ht="12" hidden="false" customHeight="true" outlineLevel="0" collapsed="false">
      <c r="A521" s="1"/>
      <c r="B521" s="95" t="s">
        <v>1120</v>
      </c>
      <c r="C521" s="95"/>
      <c r="D521" s="95"/>
      <c r="E521" s="29"/>
      <c r="F521" s="29"/>
    </row>
    <row r="522" s="15" customFormat="true" ht="9.75" hidden="false" customHeight="true" outlineLevel="0" collapsed="false">
      <c r="A522" s="1"/>
      <c r="B522" s="95" t="s">
        <v>1121</v>
      </c>
      <c r="C522" s="95"/>
      <c r="D522" s="95"/>
      <c r="E522" s="29"/>
      <c r="F522" s="29"/>
    </row>
    <row r="523" s="15" customFormat="true" ht="12.75" hidden="false" customHeight="true" outlineLevel="0" collapsed="false">
      <c r="A523" s="1"/>
      <c r="B523" s="95" t="s">
        <v>1122</v>
      </c>
      <c r="C523" s="95"/>
      <c r="D523" s="95"/>
      <c r="E523" s="29"/>
      <c r="F523" s="29"/>
    </row>
    <row r="524" s="15" customFormat="true" ht="36.75" hidden="false" customHeight="true" outlineLevel="0" collapsed="false">
      <c r="A524" s="1"/>
      <c r="B524" s="95" t="s">
        <v>1123</v>
      </c>
      <c r="C524" s="95"/>
      <c r="D524" s="95"/>
      <c r="E524" s="29"/>
      <c r="F524" s="29"/>
    </row>
    <row r="525" s="15" customFormat="true" ht="12" hidden="false" customHeight="true" outlineLevel="0" collapsed="false">
      <c r="A525" s="1"/>
      <c r="B525" s="95" t="s">
        <v>1124</v>
      </c>
      <c r="C525" s="95"/>
      <c r="D525" s="95"/>
      <c r="E525" s="29"/>
      <c r="F525" s="29"/>
    </row>
    <row r="526" s="15" customFormat="true" ht="14.25" hidden="false" customHeight="true" outlineLevel="0" collapsed="false">
      <c r="A526" s="1"/>
      <c r="B526" s="95" t="s">
        <v>1125</v>
      </c>
      <c r="C526" s="95"/>
      <c r="D526" s="95"/>
      <c r="E526" s="76"/>
      <c r="F526" s="29"/>
    </row>
    <row r="527" s="15" customFormat="true" ht="15" hidden="false" customHeight="false" outlineLevel="0" collapsed="false">
      <c r="A527" s="1"/>
      <c r="B527" s="76"/>
      <c r="C527" s="29"/>
      <c r="D527" s="29"/>
      <c r="E527" s="29"/>
      <c r="F527" s="29"/>
    </row>
    <row r="528" s="15" customFormat="true" ht="45" hidden="false" customHeight="true" outlineLevel="0" collapsed="false">
      <c r="A528" s="24"/>
      <c r="B528" s="25" t="s">
        <v>1126</v>
      </c>
      <c r="C528" s="25"/>
      <c r="D528" s="26" t="n">
        <v>1338065</v>
      </c>
      <c r="E528" s="26" t="n">
        <v>1338064</v>
      </c>
      <c r="F528" s="73" t="n">
        <f aca="false">E528/D528</f>
        <v>0.999999252652151</v>
      </c>
    </row>
    <row r="529" s="15" customFormat="true" ht="10.5" hidden="false" customHeight="true" outlineLevel="0" collapsed="false">
      <c r="A529" s="1"/>
      <c r="B529" s="104"/>
      <c r="C529" s="29"/>
      <c r="D529" s="29"/>
      <c r="E529" s="29"/>
      <c r="F529" s="72"/>
    </row>
    <row r="530" s="15" customFormat="true" ht="12.75" hidden="false" customHeight="false" outlineLevel="0" collapsed="false">
      <c r="A530" s="1"/>
      <c r="B530" s="178" t="s">
        <v>13</v>
      </c>
      <c r="C530" s="29"/>
      <c r="D530" s="216" t="n">
        <v>702821</v>
      </c>
      <c r="E530" s="216" t="n">
        <v>702820</v>
      </c>
      <c r="F530" s="34" t="n">
        <f aca="false">E530/D530</f>
        <v>0.999998577162606</v>
      </c>
    </row>
    <row r="531" s="15" customFormat="true" ht="8.25" hidden="false" customHeight="true" outlineLevel="0" collapsed="false">
      <c r="A531" s="1"/>
      <c r="B531" s="178"/>
      <c r="C531" s="29"/>
      <c r="D531" s="216"/>
      <c r="E531" s="216"/>
      <c r="F531" s="34"/>
    </row>
    <row r="532" s="15" customFormat="true" ht="12.75" hidden="false" customHeight="false" outlineLevel="0" collapsed="false">
      <c r="A532" s="1"/>
      <c r="B532" s="178" t="s">
        <v>44</v>
      </c>
      <c r="C532" s="29"/>
      <c r="D532" s="216" t="n">
        <v>300000</v>
      </c>
      <c r="E532" s="216" t="n">
        <v>300000</v>
      </c>
      <c r="F532" s="34" t="n">
        <f aca="false">E532/D532</f>
        <v>1</v>
      </c>
    </row>
    <row r="533" s="15" customFormat="true" ht="8.25" hidden="false" customHeight="true" outlineLevel="0" collapsed="false">
      <c r="A533" s="1"/>
      <c r="B533" s="178"/>
      <c r="C533" s="29"/>
      <c r="D533" s="216"/>
      <c r="E533" s="216"/>
      <c r="F533" s="34"/>
    </row>
    <row r="534" s="15" customFormat="true" ht="12.75" hidden="false" customHeight="false" outlineLevel="0" collapsed="false">
      <c r="A534" s="1"/>
      <c r="B534" s="178" t="s">
        <v>15</v>
      </c>
      <c r="C534" s="77"/>
      <c r="D534" s="33" t="n">
        <v>335244</v>
      </c>
      <c r="E534" s="33" t="n">
        <v>335244</v>
      </c>
      <c r="F534" s="34" t="n">
        <f aca="false">E534/D534</f>
        <v>1</v>
      </c>
    </row>
    <row r="535" s="15" customFormat="true" ht="9" hidden="false" customHeight="true" outlineLevel="0" collapsed="false">
      <c r="A535" s="1"/>
      <c r="B535" s="76"/>
      <c r="C535" s="29"/>
      <c r="D535" s="29"/>
      <c r="E535" s="29"/>
      <c r="F535" s="29"/>
    </row>
    <row r="536" s="15" customFormat="true" ht="12.75" hidden="false" customHeight="false" outlineLevel="0" collapsed="false">
      <c r="A536" s="1"/>
      <c r="B536" s="38" t="s">
        <v>47</v>
      </c>
      <c r="C536" s="29"/>
      <c r="D536" s="29"/>
      <c r="E536" s="29"/>
      <c r="F536" s="29"/>
    </row>
    <row r="537" s="15" customFormat="true" ht="8.25" hidden="false" customHeight="true" outlineLevel="0" collapsed="false">
      <c r="A537" s="1"/>
      <c r="B537" s="38"/>
      <c r="C537" s="29"/>
      <c r="D537" s="29"/>
      <c r="E537" s="29"/>
      <c r="F537" s="29"/>
    </row>
    <row r="538" s="39" customFormat="true" ht="23.25" hidden="false" customHeight="true" outlineLevel="0" collapsed="false">
      <c r="A538" s="37"/>
      <c r="B538" s="35" t="s">
        <v>1127</v>
      </c>
      <c r="C538" s="20"/>
      <c r="D538" s="20"/>
      <c r="E538" s="21" t="n">
        <v>300000</v>
      </c>
      <c r="F538" s="37"/>
    </row>
    <row r="539" s="15" customFormat="true" ht="37.5" hidden="false" customHeight="true" outlineLevel="0" collapsed="false">
      <c r="A539" s="1"/>
      <c r="B539" s="36" t="s">
        <v>1128</v>
      </c>
      <c r="C539" s="36"/>
      <c r="D539" s="36"/>
      <c r="E539" s="29"/>
      <c r="F539" s="29"/>
    </row>
    <row r="540" s="15" customFormat="true" ht="8.25" hidden="false" customHeight="true" outlineLevel="0" collapsed="false">
      <c r="A540" s="1"/>
      <c r="B540" s="38"/>
      <c r="C540" s="29"/>
      <c r="D540" s="29"/>
      <c r="E540" s="29"/>
      <c r="F540" s="29"/>
    </row>
    <row r="541" s="39" customFormat="true" ht="38.25" hidden="false" customHeight="true" outlineLevel="0" collapsed="false">
      <c r="A541" s="37"/>
      <c r="B541" s="187" t="s">
        <v>1129</v>
      </c>
      <c r="C541" s="187"/>
      <c r="D541" s="37"/>
      <c r="E541" s="21" t="n">
        <v>1038064</v>
      </c>
      <c r="F541" s="37"/>
    </row>
    <row r="542" s="15" customFormat="true" ht="11.25" hidden="false" customHeight="true" outlineLevel="0" collapsed="false">
      <c r="A542" s="1"/>
      <c r="B542" s="36" t="s">
        <v>1130</v>
      </c>
      <c r="C542" s="36"/>
      <c r="D542" s="36"/>
      <c r="E542" s="36"/>
      <c r="F542" s="29"/>
    </row>
    <row r="543" s="15" customFormat="true" ht="11.25" hidden="false" customHeight="true" outlineLevel="0" collapsed="false">
      <c r="A543" s="1"/>
      <c r="B543" s="36" t="s">
        <v>1131</v>
      </c>
      <c r="C543" s="36"/>
      <c r="D543" s="36"/>
      <c r="E543" s="36"/>
      <c r="F543" s="29"/>
    </row>
    <row r="544" s="15" customFormat="true" ht="9" hidden="false" customHeight="true" outlineLevel="0" collapsed="false">
      <c r="A544" s="1"/>
      <c r="B544" s="38"/>
      <c r="C544" s="164"/>
      <c r="D544" s="29"/>
      <c r="E544" s="412"/>
      <c r="F544" s="29"/>
    </row>
    <row r="545" s="15" customFormat="true" ht="96" hidden="false" customHeight="true" outlineLevel="0" collapsed="false">
      <c r="A545" s="1"/>
      <c r="B545" s="36" t="s">
        <v>1132</v>
      </c>
      <c r="C545" s="36"/>
      <c r="D545" s="36"/>
      <c r="E545" s="412"/>
      <c r="F545" s="29"/>
    </row>
    <row r="546" s="15" customFormat="true" ht="6" hidden="false" customHeight="true" outlineLevel="0" collapsed="false">
      <c r="A546" s="1"/>
      <c r="B546" s="38"/>
      <c r="C546" s="38"/>
      <c r="D546" s="29"/>
      <c r="E546" s="412"/>
      <c r="F546" s="29"/>
    </row>
    <row r="547" s="15" customFormat="true" ht="14.25" hidden="false" customHeight="true" outlineLevel="0" collapsed="false">
      <c r="A547" s="1"/>
      <c r="B547" s="38" t="s">
        <v>627</v>
      </c>
      <c r="C547" s="38"/>
      <c r="D547" s="29"/>
      <c r="E547" s="412"/>
      <c r="F547" s="29"/>
    </row>
    <row r="548" s="15" customFormat="true" ht="22.5" hidden="false" customHeight="true" outlineLevel="0" collapsed="false">
      <c r="A548" s="1"/>
      <c r="B548" s="95" t="s">
        <v>1133</v>
      </c>
      <c r="C548" s="95"/>
      <c r="D548" s="95"/>
      <c r="E548" s="412"/>
      <c r="F548" s="29"/>
    </row>
    <row r="549" s="15" customFormat="true" ht="14.25" hidden="false" customHeight="true" outlineLevel="0" collapsed="false">
      <c r="A549" s="1"/>
      <c r="B549" s="95" t="s">
        <v>1134</v>
      </c>
      <c r="C549" s="95"/>
      <c r="D549" s="95"/>
      <c r="E549" s="412"/>
      <c r="F549" s="29"/>
    </row>
    <row r="550" s="15" customFormat="true" ht="12.75" hidden="false" customHeight="true" outlineLevel="0" collapsed="false">
      <c r="A550" s="1"/>
      <c r="B550" s="95" t="s">
        <v>1135</v>
      </c>
      <c r="C550" s="95"/>
      <c r="D550" s="95"/>
      <c r="E550" s="412"/>
      <c r="F550" s="29"/>
    </row>
    <row r="551" s="15" customFormat="true" ht="25.5" hidden="false" customHeight="true" outlineLevel="0" collapsed="false">
      <c r="A551" s="1"/>
      <c r="B551" s="95" t="s">
        <v>1136</v>
      </c>
      <c r="C551" s="95"/>
      <c r="D551" s="95"/>
      <c r="E551" s="412"/>
      <c r="F551" s="29"/>
    </row>
    <row r="552" s="15" customFormat="true" ht="12" hidden="false" customHeight="true" outlineLevel="0" collapsed="false">
      <c r="A552" s="1"/>
      <c r="B552" s="95" t="s">
        <v>278</v>
      </c>
      <c r="C552" s="95"/>
      <c r="D552" s="95"/>
      <c r="E552" s="412"/>
      <c r="F552" s="29"/>
    </row>
    <row r="553" s="15" customFormat="true" ht="15" hidden="false" customHeight="false" outlineLevel="0" collapsed="false">
      <c r="A553" s="1"/>
      <c r="B553" s="76"/>
      <c r="C553" s="29"/>
      <c r="D553" s="29"/>
      <c r="E553" s="29"/>
      <c r="F553" s="29"/>
    </row>
    <row r="554" s="15" customFormat="true" ht="15" hidden="false" customHeight="true" outlineLevel="0" collapsed="false">
      <c r="A554" s="24"/>
      <c r="B554" s="25" t="s">
        <v>659</v>
      </c>
      <c r="C554" s="25"/>
      <c r="D554" s="26" t="n">
        <v>936752</v>
      </c>
      <c r="E554" s="26" t="n">
        <v>932422</v>
      </c>
      <c r="F554" s="73" t="n">
        <f aca="false">E554/D554</f>
        <v>0.995377645310605</v>
      </c>
    </row>
    <row r="555" s="15" customFormat="true" ht="7.5" hidden="false" customHeight="true" outlineLevel="0" collapsed="false">
      <c r="A555" s="1"/>
      <c r="B555" s="76"/>
      <c r="C555" s="29"/>
      <c r="D555" s="29"/>
      <c r="E555" s="29"/>
      <c r="F555" s="29"/>
    </row>
    <row r="556" s="15" customFormat="true" ht="12.75" hidden="false" customHeight="false" outlineLevel="0" collapsed="false">
      <c r="A556" s="1"/>
      <c r="B556" s="178" t="s">
        <v>13</v>
      </c>
      <c r="C556" s="29"/>
      <c r="D556" s="216" t="n">
        <v>637237</v>
      </c>
      <c r="E556" s="216" t="n">
        <v>633852</v>
      </c>
      <c r="F556" s="34" t="n">
        <f aca="false">E556/D556</f>
        <v>0.994688004619945</v>
      </c>
    </row>
    <row r="557" s="15" customFormat="true" ht="9" hidden="false" customHeight="true" outlineLevel="0" collapsed="false">
      <c r="A557" s="1"/>
      <c r="B557" s="178"/>
      <c r="C557" s="29"/>
      <c r="D557" s="216"/>
      <c r="E557" s="216"/>
      <c r="F557" s="34"/>
    </row>
    <row r="558" s="15" customFormat="true" ht="12.75" hidden="false" customHeight="false" outlineLevel="0" collapsed="false">
      <c r="A558" s="1"/>
      <c r="B558" s="178" t="s">
        <v>44</v>
      </c>
      <c r="C558" s="29"/>
      <c r="D558" s="216" t="n">
        <v>187000</v>
      </c>
      <c r="E558" s="216" t="n">
        <v>187000</v>
      </c>
      <c r="F558" s="34" t="n">
        <f aca="false">E558/D558</f>
        <v>1</v>
      </c>
    </row>
    <row r="559" s="15" customFormat="true" ht="8.25" hidden="false" customHeight="true" outlineLevel="0" collapsed="false">
      <c r="A559" s="1"/>
      <c r="B559" s="178"/>
      <c r="C559" s="29"/>
      <c r="D559" s="216"/>
      <c r="E559" s="216"/>
      <c r="F559" s="34"/>
    </row>
    <row r="560" s="15" customFormat="true" ht="12.75" hidden="false" customHeight="false" outlineLevel="0" collapsed="false">
      <c r="A560" s="1"/>
      <c r="B560" s="178" t="s">
        <v>15</v>
      </c>
      <c r="C560" s="77"/>
      <c r="D560" s="33" t="n">
        <v>112515</v>
      </c>
      <c r="E560" s="33" t="n">
        <v>111570</v>
      </c>
      <c r="F560" s="34" t="n">
        <f aca="false">E560/D560</f>
        <v>0.991601119850687</v>
      </c>
    </row>
    <row r="561" s="15" customFormat="true" ht="8.25" hidden="false" customHeight="true" outlineLevel="0" collapsed="false">
      <c r="A561" s="1"/>
      <c r="B561" s="76"/>
      <c r="C561" s="29"/>
      <c r="D561" s="29"/>
      <c r="E561" s="29"/>
      <c r="F561" s="29"/>
    </row>
    <row r="562" s="15" customFormat="true" ht="12.75" hidden="false" customHeight="false" outlineLevel="0" collapsed="false">
      <c r="A562" s="1"/>
      <c r="B562" s="38" t="s">
        <v>47</v>
      </c>
      <c r="C562" s="29"/>
      <c r="D562" s="29"/>
      <c r="E562" s="29"/>
      <c r="F562" s="29"/>
    </row>
    <row r="563" s="39" customFormat="true" ht="12" hidden="false" customHeight="true" outlineLevel="0" collapsed="false">
      <c r="A563" s="37"/>
      <c r="B563" s="187" t="s">
        <v>1137</v>
      </c>
      <c r="C563" s="187"/>
      <c r="D563" s="21" t="n">
        <v>187000</v>
      </c>
      <c r="E563" s="21" t="n">
        <v>187000</v>
      </c>
      <c r="F563" s="37"/>
    </row>
    <row r="564" s="15" customFormat="true" ht="47.25" hidden="false" customHeight="true" outlineLevel="0" collapsed="false">
      <c r="A564" s="1"/>
      <c r="B564" s="130" t="s">
        <v>1138</v>
      </c>
      <c r="C564" s="130"/>
      <c r="D564" s="130"/>
      <c r="E564" s="29"/>
      <c r="F564" s="29"/>
    </row>
    <row r="565" s="15" customFormat="true" ht="14.25" hidden="false" customHeight="true" outlineLevel="0" collapsed="false">
      <c r="A565" s="1"/>
      <c r="B565" s="36" t="s">
        <v>1139</v>
      </c>
      <c r="C565" s="36"/>
      <c r="D565" s="36"/>
      <c r="E565" s="36"/>
      <c r="F565" s="36"/>
    </row>
    <row r="566" s="15" customFormat="true" ht="11.25" hidden="false" customHeight="true" outlineLevel="0" collapsed="false">
      <c r="A566" s="1"/>
      <c r="B566" s="76"/>
      <c r="C566" s="29"/>
      <c r="D566" s="29"/>
      <c r="E566" s="29"/>
      <c r="F566" s="29"/>
    </row>
    <row r="567" s="39" customFormat="true" ht="49.5" hidden="false" customHeight="true" outlineLevel="0" collapsed="false">
      <c r="A567" s="37"/>
      <c r="B567" s="187" t="s">
        <v>1140</v>
      </c>
      <c r="C567" s="187"/>
      <c r="D567" s="21" t="n">
        <f aca="false">D569+D570</f>
        <v>749752</v>
      </c>
      <c r="E567" s="21" t="n">
        <f aca="false">E569+E570</f>
        <v>745422</v>
      </c>
      <c r="F567" s="22" t="n">
        <f aca="false">E567/D567</f>
        <v>0.99422475698631</v>
      </c>
    </row>
    <row r="568" s="15" customFormat="true" ht="11.25" hidden="false" customHeight="true" outlineLevel="0" collapsed="false">
      <c r="A568" s="1"/>
      <c r="B568" s="38" t="s">
        <v>47</v>
      </c>
      <c r="C568" s="164"/>
      <c r="D568" s="413"/>
      <c r="E568" s="413"/>
      <c r="F568" s="29"/>
    </row>
    <row r="569" customFormat="false" ht="15.75" hidden="false" customHeight="true" outlineLevel="0" collapsed="false">
      <c r="B569" s="178" t="s">
        <v>13</v>
      </c>
      <c r="C569" s="405"/>
      <c r="D569" s="216" t="n">
        <v>637237</v>
      </c>
      <c r="E569" s="216" t="n">
        <v>633852</v>
      </c>
      <c r="F569" s="34" t="n">
        <f aca="false">E569/D569</f>
        <v>0.994688004619945</v>
      </c>
    </row>
    <row r="570" customFormat="false" ht="11.25" hidden="false" customHeight="true" outlineLevel="0" collapsed="false">
      <c r="B570" s="178" t="s">
        <v>15</v>
      </c>
      <c r="C570" s="77"/>
      <c r="D570" s="33" t="n">
        <v>112515</v>
      </c>
      <c r="E570" s="33" t="n">
        <v>111570</v>
      </c>
      <c r="F570" s="34" t="n">
        <f aca="false">E570/D570</f>
        <v>0.991601119850687</v>
      </c>
    </row>
    <row r="571" s="15" customFormat="true" ht="10.5" hidden="false" customHeight="true" outlineLevel="0" collapsed="false">
      <c r="A571" s="1"/>
      <c r="B571" s="164"/>
      <c r="C571" s="164"/>
      <c r="D571" s="413"/>
      <c r="E571" s="413"/>
      <c r="F571" s="29"/>
    </row>
    <row r="572" s="15" customFormat="true" ht="107.25" hidden="false" customHeight="true" outlineLevel="0" collapsed="false">
      <c r="A572" s="1"/>
      <c r="B572" s="36" t="s">
        <v>1141</v>
      </c>
      <c r="C572" s="36"/>
      <c r="D572" s="36"/>
      <c r="E572" s="29"/>
      <c r="F572" s="29"/>
    </row>
    <row r="573" s="15" customFormat="true" ht="9" hidden="false" customHeight="true" outlineLevel="0" collapsed="false">
      <c r="A573" s="1"/>
      <c r="B573" s="76"/>
      <c r="C573" s="29"/>
      <c r="D573" s="29"/>
      <c r="E573" s="29"/>
      <c r="F573" s="29"/>
    </row>
    <row r="574" s="15" customFormat="true" ht="12.75" hidden="false" customHeight="false" outlineLevel="0" collapsed="false">
      <c r="A574" s="1"/>
      <c r="B574" s="38" t="s">
        <v>1142</v>
      </c>
      <c r="C574" s="29"/>
      <c r="D574" s="29"/>
      <c r="E574" s="29"/>
      <c r="F574" s="29"/>
    </row>
    <row r="575" s="15" customFormat="true" ht="14.25" hidden="false" customHeight="true" outlineLevel="0" collapsed="false">
      <c r="A575" s="1"/>
      <c r="B575" s="36" t="s">
        <v>1143</v>
      </c>
      <c r="C575" s="36"/>
      <c r="D575" s="36"/>
      <c r="E575" s="29"/>
      <c r="F575" s="29"/>
    </row>
    <row r="576" s="15" customFormat="true" ht="12.75" hidden="false" customHeight="false" outlineLevel="0" collapsed="false">
      <c r="A576" s="1"/>
      <c r="B576" s="38" t="s">
        <v>1144</v>
      </c>
      <c r="C576" s="29"/>
      <c r="D576" s="29"/>
      <c r="E576" s="29"/>
      <c r="F576" s="29"/>
    </row>
    <row r="577" s="15" customFormat="true" ht="12.75" hidden="false" customHeight="false" outlineLevel="0" collapsed="false">
      <c r="A577" s="1"/>
      <c r="B577" s="38" t="s">
        <v>1145</v>
      </c>
      <c r="C577" s="29"/>
      <c r="D577" s="29"/>
      <c r="E577" s="29"/>
      <c r="F577" s="29"/>
    </row>
    <row r="578" s="15" customFormat="true" ht="15" hidden="false" customHeight="false" outlineLevel="0" collapsed="false">
      <c r="A578" s="1"/>
      <c r="B578" s="38" t="s">
        <v>1146</v>
      </c>
      <c r="C578" s="29"/>
      <c r="D578" s="29"/>
      <c r="E578" s="29"/>
      <c r="F578" s="76"/>
    </row>
    <row r="579" s="15" customFormat="true" ht="21.75" hidden="false" customHeight="true" outlineLevel="0" collapsed="false">
      <c r="A579" s="1"/>
      <c r="B579" s="36" t="s">
        <v>1147</v>
      </c>
      <c r="C579" s="36"/>
      <c r="D579" s="36"/>
      <c r="E579" s="38"/>
      <c r="F579" s="38"/>
    </row>
    <row r="580" s="15" customFormat="true" ht="12.75" hidden="false" customHeight="false" outlineLevel="0" collapsed="false">
      <c r="A580" s="1"/>
      <c r="B580" s="38"/>
      <c r="C580" s="29"/>
      <c r="D580" s="29"/>
      <c r="E580" s="29"/>
      <c r="F580" s="29"/>
    </row>
    <row r="581" s="15" customFormat="true" ht="30.75" hidden="false" customHeight="true" outlineLevel="0" collapsed="false">
      <c r="A581" s="24"/>
      <c r="B581" s="25" t="s">
        <v>1148</v>
      </c>
      <c r="C581" s="25"/>
      <c r="D581" s="26" t="n">
        <v>430000</v>
      </c>
      <c r="E581" s="26" t="n">
        <v>396021</v>
      </c>
      <c r="F581" s="73" t="n">
        <f aca="false">E581/D581</f>
        <v>0.920979069767442</v>
      </c>
    </row>
    <row r="582" s="15" customFormat="true" ht="11.25" hidden="false" customHeight="true" outlineLevel="0" collapsed="false">
      <c r="A582" s="1"/>
      <c r="B582" s="76"/>
      <c r="C582" s="29"/>
      <c r="D582" s="29"/>
      <c r="E582" s="29"/>
      <c r="F582" s="29"/>
    </row>
    <row r="583" s="15" customFormat="true" ht="12.75" hidden="false" customHeight="false" outlineLevel="0" collapsed="false">
      <c r="A583" s="1"/>
      <c r="B583" s="178" t="s">
        <v>13</v>
      </c>
      <c r="C583" s="29"/>
      <c r="D583" s="216" t="n">
        <v>361400</v>
      </c>
      <c r="E583" s="216" t="n">
        <v>327424</v>
      </c>
      <c r="F583" s="34" t="n">
        <f aca="false">E583/D583</f>
        <v>0.905987825124516</v>
      </c>
    </row>
    <row r="584" s="15" customFormat="true" ht="7.5" hidden="false" customHeight="true" outlineLevel="0" collapsed="false">
      <c r="A584" s="1"/>
      <c r="B584" s="77"/>
      <c r="C584" s="77"/>
      <c r="D584" s="78"/>
      <c r="E584" s="78"/>
      <c r="F584" s="34"/>
    </row>
    <row r="585" s="15" customFormat="true" ht="12.75" hidden="false" customHeight="false" outlineLevel="0" collapsed="false">
      <c r="A585" s="1"/>
      <c r="B585" s="178" t="s">
        <v>15</v>
      </c>
      <c r="C585" s="77"/>
      <c r="D585" s="33" t="n">
        <v>68600</v>
      </c>
      <c r="E585" s="33" t="n">
        <v>68597</v>
      </c>
      <c r="F585" s="34" t="n">
        <f aca="false">E585/D585</f>
        <v>0.999956268221574</v>
      </c>
    </row>
    <row r="586" s="15" customFormat="true" ht="9.75" hidden="false" customHeight="true" outlineLevel="0" collapsed="false">
      <c r="A586" s="1"/>
      <c r="B586" s="76"/>
      <c r="C586" s="29"/>
      <c r="D586" s="29"/>
      <c r="E586" s="29"/>
      <c r="F586" s="29"/>
    </row>
    <row r="587" s="15" customFormat="true" ht="33" hidden="false" customHeight="true" outlineLevel="0" collapsed="false">
      <c r="A587" s="1"/>
      <c r="B587" s="187" t="s">
        <v>1149</v>
      </c>
      <c r="C587" s="187"/>
      <c r="D587" s="187"/>
      <c r="E587" s="35"/>
      <c r="F587" s="29"/>
    </row>
    <row r="588" s="15" customFormat="true" ht="7.5" hidden="false" customHeight="true" outlineLevel="0" collapsed="false">
      <c r="A588" s="1"/>
      <c r="B588" s="76"/>
      <c r="C588" s="29"/>
      <c r="D588" s="29"/>
      <c r="E588" s="29"/>
      <c r="F588" s="29"/>
    </row>
    <row r="589" s="15" customFormat="true" ht="37.5" hidden="false" customHeight="true" outlineLevel="0" collapsed="false">
      <c r="A589" s="1"/>
      <c r="B589" s="130" t="s">
        <v>1150</v>
      </c>
      <c r="C589" s="130"/>
      <c r="D589" s="130"/>
      <c r="E589" s="29"/>
      <c r="F589" s="29"/>
    </row>
    <row r="590" s="15" customFormat="true" ht="36.75" hidden="false" customHeight="true" outlineLevel="0" collapsed="false">
      <c r="A590" s="1"/>
      <c r="B590" s="36" t="s">
        <v>1151</v>
      </c>
      <c r="C590" s="36"/>
      <c r="D590" s="36"/>
      <c r="E590" s="29"/>
      <c r="F590" s="29"/>
    </row>
    <row r="591" s="15" customFormat="true" ht="14.25" hidden="false" customHeight="true" outlineLevel="0" collapsed="false">
      <c r="A591" s="1"/>
      <c r="B591" s="38"/>
      <c r="C591" s="38"/>
      <c r="D591" s="38"/>
      <c r="E591" s="29"/>
      <c r="F591" s="29"/>
    </row>
    <row r="592" s="15" customFormat="true" ht="14.25" hidden="false" customHeight="true" outlineLevel="0" collapsed="false">
      <c r="A592" s="24"/>
      <c r="B592" s="25" t="s">
        <v>661</v>
      </c>
      <c r="C592" s="25"/>
      <c r="D592" s="26" t="n">
        <v>960000</v>
      </c>
      <c r="E592" s="26" t="n">
        <v>939664</v>
      </c>
      <c r="F592" s="73" t="n">
        <f aca="false">E592/D592</f>
        <v>0.978816666666667</v>
      </c>
    </row>
    <row r="593" s="15" customFormat="true" ht="9" hidden="false" customHeight="true" outlineLevel="0" collapsed="false">
      <c r="A593" s="1"/>
      <c r="B593" s="76"/>
      <c r="C593" s="29"/>
      <c r="D593" s="29"/>
      <c r="E593" s="29"/>
      <c r="F593" s="29"/>
    </row>
    <row r="594" s="15" customFormat="true" ht="15" hidden="false" customHeight="true" outlineLevel="0" collapsed="false">
      <c r="A594" s="1"/>
      <c r="B594" s="178" t="s">
        <v>15</v>
      </c>
      <c r="C594" s="77"/>
      <c r="D594" s="33" t="n">
        <v>960000</v>
      </c>
      <c r="E594" s="33" t="n">
        <v>939664</v>
      </c>
      <c r="F594" s="34" t="n">
        <f aca="false">E594/D594</f>
        <v>0.978816666666667</v>
      </c>
    </row>
    <row r="595" s="15" customFormat="true" ht="9.75" hidden="false" customHeight="true" outlineLevel="0" collapsed="false">
      <c r="A595" s="1"/>
      <c r="B595" s="38"/>
      <c r="C595" s="38"/>
      <c r="D595" s="38"/>
      <c r="E595" s="29"/>
      <c r="F595" s="29"/>
    </row>
    <row r="596" s="15" customFormat="true" ht="14.25" hidden="false" customHeight="true" outlineLevel="0" collapsed="false">
      <c r="A596" s="1"/>
      <c r="B596" s="36" t="s">
        <v>1152</v>
      </c>
      <c r="C596" s="36"/>
      <c r="D596" s="36"/>
      <c r="E596" s="36"/>
      <c r="F596" s="36"/>
    </row>
    <row r="597" s="15" customFormat="true" ht="7.5" hidden="false" customHeight="true" outlineLevel="0" collapsed="false">
      <c r="A597" s="1"/>
      <c r="B597" s="185"/>
      <c r="C597" s="185"/>
      <c r="D597" s="185"/>
      <c r="E597" s="185"/>
      <c r="F597" s="185"/>
    </row>
    <row r="598" s="15" customFormat="true" ht="83.25" hidden="false" customHeight="true" outlineLevel="0" collapsed="false">
      <c r="A598" s="1"/>
      <c r="B598" s="130" t="s">
        <v>1153</v>
      </c>
      <c r="C598" s="130"/>
      <c r="D598" s="130"/>
      <c r="E598" s="130"/>
      <c r="F598" s="29"/>
    </row>
    <row r="599" s="15" customFormat="true" ht="8.25" hidden="false" customHeight="true" outlineLevel="0" collapsed="false">
      <c r="A599" s="1"/>
      <c r="B599" s="76"/>
      <c r="C599" s="29"/>
      <c r="D599" s="29"/>
      <c r="E599" s="29"/>
      <c r="F599" s="29"/>
    </row>
    <row r="600" s="15" customFormat="true" ht="15.75" hidden="false" customHeight="true" outlineLevel="0" collapsed="false">
      <c r="A600" s="1"/>
      <c r="B600" s="36" t="s">
        <v>1154</v>
      </c>
      <c r="C600" s="36"/>
      <c r="D600" s="36"/>
      <c r="E600" s="36"/>
      <c r="F600" s="29"/>
    </row>
    <row r="601" s="15" customFormat="true" ht="12.75" hidden="false" customHeight="true" outlineLevel="0" collapsed="false">
      <c r="A601" s="1"/>
      <c r="B601" s="83"/>
      <c r="C601" s="29"/>
      <c r="D601" s="29"/>
      <c r="E601" s="29"/>
      <c r="F601" s="29"/>
    </row>
    <row r="602" s="15" customFormat="true" ht="15" hidden="false" customHeight="true" outlineLevel="0" collapsed="false">
      <c r="A602" s="24"/>
      <c r="B602" s="25" t="s">
        <v>663</v>
      </c>
      <c r="C602" s="25"/>
      <c r="D602" s="26" t="n">
        <v>84500</v>
      </c>
      <c r="E602" s="26" t="n">
        <v>84500</v>
      </c>
      <c r="F602" s="73" t="n">
        <f aca="false">E602/D602</f>
        <v>1</v>
      </c>
    </row>
    <row r="603" s="15" customFormat="true" ht="12.75" hidden="false" customHeight="false" outlineLevel="0" collapsed="false">
      <c r="A603" s="1"/>
      <c r="B603" s="77"/>
      <c r="C603" s="77"/>
      <c r="D603" s="78"/>
      <c r="E603" s="78"/>
      <c r="F603" s="34"/>
    </row>
    <row r="604" s="15" customFormat="true" ht="12.75" hidden="false" customHeight="false" outlineLevel="0" collapsed="false">
      <c r="A604" s="1"/>
      <c r="B604" s="178" t="s">
        <v>15</v>
      </c>
      <c r="C604" s="77"/>
      <c r="D604" s="33" t="n">
        <v>84500</v>
      </c>
      <c r="E604" s="33" t="n">
        <v>84500</v>
      </c>
      <c r="F604" s="34" t="n">
        <f aca="false">E604/D604</f>
        <v>1</v>
      </c>
    </row>
    <row r="605" s="15" customFormat="true" ht="15.75" hidden="false" customHeight="false" outlineLevel="0" collapsed="false">
      <c r="A605" s="1"/>
      <c r="B605" s="83"/>
      <c r="C605" s="29"/>
      <c r="D605" s="29"/>
      <c r="E605" s="29"/>
      <c r="F605" s="29"/>
    </row>
    <row r="606" s="15" customFormat="true" ht="36.75" hidden="false" customHeight="true" outlineLevel="0" collapsed="false">
      <c r="A606" s="1"/>
      <c r="B606" s="36" t="s">
        <v>1155</v>
      </c>
      <c r="C606" s="36"/>
      <c r="D606" s="36"/>
      <c r="E606" s="36"/>
      <c r="F606" s="29"/>
    </row>
    <row r="607" s="15" customFormat="true" ht="15.75" hidden="false" customHeight="false" outlineLevel="0" collapsed="false">
      <c r="A607" s="1"/>
      <c r="B607" s="83"/>
      <c r="C607" s="29"/>
      <c r="D607" s="29"/>
      <c r="E607" s="29"/>
      <c r="F607" s="29"/>
    </row>
    <row r="608" s="15" customFormat="true" ht="15.75" hidden="false" customHeight="false" outlineLevel="0" collapsed="false">
      <c r="A608" s="1"/>
      <c r="B608" s="83"/>
      <c r="C608" s="29"/>
      <c r="D608" s="29"/>
      <c r="E608" s="29"/>
      <c r="F608" s="29"/>
    </row>
    <row r="609" s="15" customFormat="true" ht="39" hidden="false" customHeight="true" outlineLevel="0" collapsed="false">
      <c r="A609" s="67" t="s">
        <v>1156</v>
      </c>
      <c r="B609" s="67"/>
      <c r="C609" s="67"/>
      <c r="D609" s="4" t="n">
        <v>12259980</v>
      </c>
      <c r="E609" s="4" t="n">
        <v>11773407</v>
      </c>
      <c r="F609" s="17" t="n">
        <f aca="false">E609/D609</f>
        <v>0.960312088600471</v>
      </c>
    </row>
    <row r="610" s="15" customFormat="true" ht="15.75" hidden="false" customHeight="false" outlineLevel="0" collapsed="false">
      <c r="A610" s="1"/>
      <c r="B610" s="83"/>
      <c r="C610" s="29"/>
      <c r="D610" s="29"/>
      <c r="E610" s="29"/>
      <c r="F610" s="29"/>
    </row>
    <row r="611" s="15" customFormat="true" ht="30" hidden="false" customHeight="true" outlineLevel="0" collapsed="false">
      <c r="A611" s="24"/>
      <c r="B611" s="25" t="s">
        <v>1157</v>
      </c>
      <c r="C611" s="25"/>
      <c r="D611" s="26" t="n">
        <v>1732950</v>
      </c>
      <c r="E611" s="26" t="n">
        <v>1673017</v>
      </c>
      <c r="F611" s="73" t="n">
        <f aca="false">E611/D611</f>
        <v>0.965415620762284</v>
      </c>
    </row>
    <row r="612" s="15" customFormat="true" ht="12.75" hidden="false" customHeight="false" outlineLevel="0" collapsed="false">
      <c r="A612" s="1"/>
      <c r="B612" s="104"/>
      <c r="C612" s="29"/>
      <c r="D612" s="29"/>
      <c r="E612" s="29"/>
      <c r="F612" s="72"/>
    </row>
    <row r="613" s="15" customFormat="true" ht="12.75" hidden="false" customHeight="false" outlineLevel="0" collapsed="false">
      <c r="A613" s="1"/>
      <c r="B613" s="178" t="s">
        <v>13</v>
      </c>
      <c r="C613" s="29"/>
      <c r="D613" s="216" t="n">
        <v>1373500</v>
      </c>
      <c r="E613" s="216" t="n">
        <v>1349931</v>
      </c>
      <c r="F613" s="34" t="n">
        <f aca="false">E613/D613</f>
        <v>0.982840189297415</v>
      </c>
    </row>
    <row r="614" s="15" customFormat="true" ht="12.75" hidden="false" customHeight="false" outlineLevel="0" collapsed="false">
      <c r="A614" s="1"/>
      <c r="B614" s="77"/>
      <c r="C614" s="77"/>
      <c r="D614" s="78"/>
      <c r="E614" s="78"/>
      <c r="F614" s="34"/>
    </row>
    <row r="615" s="15" customFormat="true" ht="12.75" hidden="false" customHeight="false" outlineLevel="0" collapsed="false">
      <c r="A615" s="1"/>
      <c r="B615" s="178" t="s">
        <v>15</v>
      </c>
      <c r="C615" s="77"/>
      <c r="D615" s="33" t="n">
        <v>359450</v>
      </c>
      <c r="E615" s="33" t="n">
        <v>323086</v>
      </c>
      <c r="F615" s="34" t="n">
        <f aca="false">E615/D615</f>
        <v>0.898834330226735</v>
      </c>
    </row>
    <row r="616" s="15" customFormat="true" ht="15.75" hidden="false" customHeight="false" outlineLevel="0" collapsed="false">
      <c r="A616" s="1"/>
      <c r="B616" s="83"/>
      <c r="C616" s="29"/>
      <c r="D616" s="29"/>
      <c r="E616" s="29"/>
      <c r="F616" s="29"/>
    </row>
    <row r="617" s="15" customFormat="true" ht="18.75" hidden="false" customHeight="true" outlineLevel="0" collapsed="false">
      <c r="A617" s="1"/>
      <c r="B617" s="36" t="s">
        <v>1158</v>
      </c>
      <c r="C617" s="36"/>
      <c r="D617" s="36"/>
      <c r="E617" s="269"/>
      <c r="F617" s="29"/>
    </row>
    <row r="618" customFormat="false" ht="33.75" hidden="false" customHeight="true" outlineLevel="0" collapsed="false">
      <c r="B618" s="62" t="s">
        <v>1159</v>
      </c>
      <c r="C618" s="62"/>
      <c r="D618" s="89" t="n">
        <v>836400</v>
      </c>
      <c r="E618" s="89" t="n">
        <v>836400</v>
      </c>
      <c r="F618" s="101" t="n">
        <f aca="false">E618/D618</f>
        <v>1</v>
      </c>
    </row>
    <row r="619" customFormat="false" ht="12.75" hidden="false" customHeight="false" outlineLevel="0" collapsed="false">
      <c r="B619" s="55" t="s">
        <v>1160</v>
      </c>
      <c r="D619" s="89" t="n">
        <f aca="false">D611-D618</f>
        <v>896550</v>
      </c>
      <c r="E619" s="89" t="n">
        <f aca="false">E611-E618</f>
        <v>836617</v>
      </c>
      <c r="F619" s="101" t="n">
        <f aca="false">E619/D619</f>
        <v>0.933151525291395</v>
      </c>
    </row>
    <row r="620" s="15" customFormat="true" ht="11.25" hidden="false" customHeight="true" outlineLevel="0" collapsed="false">
      <c r="A620" s="1"/>
      <c r="B620" s="83"/>
      <c r="C620" s="29"/>
      <c r="D620" s="29"/>
      <c r="E620" s="29"/>
      <c r="F620" s="29"/>
    </row>
    <row r="621" s="15" customFormat="true" ht="62.25" hidden="false" customHeight="true" outlineLevel="0" collapsed="false">
      <c r="A621" s="1"/>
      <c r="B621" s="36" t="s">
        <v>1161</v>
      </c>
      <c r="C621" s="36"/>
      <c r="D621" s="36"/>
      <c r="E621" s="36"/>
      <c r="F621" s="29"/>
    </row>
    <row r="622" s="15" customFormat="true" ht="24.75" hidden="false" customHeight="true" outlineLevel="0" collapsed="false">
      <c r="A622" s="1"/>
      <c r="B622" s="36" t="s">
        <v>1162</v>
      </c>
      <c r="C622" s="36"/>
      <c r="D622" s="36"/>
      <c r="E622" s="36"/>
      <c r="F622" s="29"/>
    </row>
    <row r="623" s="15" customFormat="true" ht="9.75" hidden="false" customHeight="true" outlineLevel="0" collapsed="false">
      <c r="A623" s="1"/>
      <c r="B623" s="38"/>
      <c r="C623" s="38"/>
      <c r="D623" s="38"/>
      <c r="E623" s="38"/>
      <c r="F623" s="29"/>
    </row>
    <row r="624" s="15" customFormat="true" ht="12.75" hidden="false" customHeight="false" outlineLevel="0" collapsed="false">
      <c r="A624" s="1"/>
      <c r="B624" s="36" t="s">
        <v>1163</v>
      </c>
      <c r="C624" s="36"/>
      <c r="D624" s="36"/>
      <c r="E624" s="36"/>
      <c r="F624" s="29"/>
    </row>
    <row r="625" s="15" customFormat="true" ht="10.5" hidden="false" customHeight="true" outlineLevel="0" collapsed="false">
      <c r="A625" s="1"/>
      <c r="B625" s="38"/>
      <c r="C625" s="38"/>
      <c r="D625" s="38"/>
      <c r="E625" s="38"/>
      <c r="F625" s="29"/>
    </row>
    <row r="626" s="15" customFormat="true" ht="15.75" hidden="false" customHeight="true" outlineLevel="0" collapsed="false">
      <c r="A626" s="1"/>
      <c r="B626" s="36" t="s">
        <v>1164</v>
      </c>
      <c r="C626" s="36"/>
      <c r="D626" s="36"/>
      <c r="E626" s="99"/>
      <c r="F626" s="29"/>
    </row>
    <row r="627" s="15" customFormat="true" ht="39" hidden="false" customHeight="true" outlineLevel="0" collapsed="false">
      <c r="A627" s="1"/>
      <c r="B627" s="392" t="s">
        <v>1165</v>
      </c>
      <c r="C627" s="392"/>
      <c r="D627" s="392"/>
      <c r="E627" s="99"/>
      <c r="F627" s="29"/>
    </row>
    <row r="628" s="15" customFormat="true" ht="21.75" hidden="false" customHeight="true" outlineLevel="0" collapsed="false">
      <c r="A628" s="1"/>
      <c r="B628" s="95" t="s">
        <v>1166</v>
      </c>
      <c r="C628" s="95"/>
      <c r="D628" s="95"/>
      <c r="E628" s="38"/>
      <c r="F628" s="29"/>
    </row>
    <row r="629" s="15" customFormat="true" ht="12.75" hidden="false" customHeight="true" outlineLevel="0" collapsed="false">
      <c r="A629" s="1"/>
      <c r="B629" s="95" t="s">
        <v>1167</v>
      </c>
      <c r="C629" s="95"/>
      <c r="D629" s="95"/>
      <c r="E629" s="38"/>
      <c r="F629" s="29"/>
    </row>
    <row r="630" s="15" customFormat="true" ht="21.75" hidden="false" customHeight="true" outlineLevel="0" collapsed="false">
      <c r="A630" s="1"/>
      <c r="B630" s="95" t="s">
        <v>1168</v>
      </c>
      <c r="C630" s="95"/>
      <c r="D630" s="95"/>
      <c r="E630" s="38"/>
      <c r="F630" s="29"/>
    </row>
    <row r="631" s="15" customFormat="true" ht="12.75" hidden="false" customHeight="true" outlineLevel="0" collapsed="false">
      <c r="A631" s="1"/>
      <c r="B631" s="95" t="s">
        <v>1125</v>
      </c>
      <c r="C631" s="95"/>
      <c r="D631" s="95"/>
      <c r="E631" s="38"/>
      <c r="F631" s="29"/>
    </row>
    <row r="632" s="15" customFormat="true" ht="15" hidden="false" customHeight="false" outlineLevel="0" collapsed="false">
      <c r="A632" s="1"/>
      <c r="B632" s="76"/>
      <c r="C632" s="29"/>
      <c r="D632" s="29"/>
      <c r="E632" s="29"/>
      <c r="F632" s="29"/>
    </row>
    <row r="633" s="15" customFormat="true" ht="15" hidden="false" customHeight="true" outlineLevel="0" collapsed="false">
      <c r="A633" s="24"/>
      <c r="B633" s="25" t="s">
        <v>1169</v>
      </c>
      <c r="C633" s="25"/>
      <c r="D633" s="26" t="n">
        <v>10169839</v>
      </c>
      <c r="E633" s="26" t="n">
        <v>9816231</v>
      </c>
      <c r="F633" s="73" t="n">
        <f aca="false">E633/D633</f>
        <v>0.965229734708681</v>
      </c>
    </row>
    <row r="634" s="15" customFormat="true" ht="12.75" hidden="false" customHeight="false" outlineLevel="0" collapsed="false">
      <c r="A634" s="1"/>
      <c r="B634" s="104"/>
      <c r="C634" s="29"/>
      <c r="D634" s="29"/>
      <c r="E634" s="29"/>
      <c r="F634" s="72"/>
    </row>
    <row r="635" s="15" customFormat="true" ht="12.75" hidden="false" customHeight="false" outlineLevel="0" collapsed="false">
      <c r="A635" s="1"/>
      <c r="B635" s="178" t="s">
        <v>13</v>
      </c>
      <c r="C635" s="29"/>
      <c r="D635" s="216" t="n">
        <v>7861878</v>
      </c>
      <c r="E635" s="216" t="n">
        <v>7857578</v>
      </c>
      <c r="F635" s="34" t="n">
        <f aca="false">E635/D635</f>
        <v>0.999453056890478</v>
      </c>
    </row>
    <row r="636" s="15" customFormat="true" ht="12.75" hidden="false" customHeight="false" outlineLevel="0" collapsed="false">
      <c r="A636" s="1"/>
      <c r="B636" s="77"/>
      <c r="C636" s="77"/>
      <c r="D636" s="78"/>
      <c r="E636" s="78"/>
      <c r="F636" s="34"/>
    </row>
    <row r="637" s="15" customFormat="true" ht="12.75" hidden="false" customHeight="false" outlineLevel="0" collapsed="false">
      <c r="A637" s="1"/>
      <c r="B637" s="178" t="s">
        <v>15</v>
      </c>
      <c r="C637" s="77"/>
      <c r="D637" s="33" t="n">
        <v>2307961</v>
      </c>
      <c r="E637" s="33" t="n">
        <v>1958653</v>
      </c>
      <c r="F637" s="34" t="n">
        <f aca="false">E637/D637</f>
        <v>0.848650822089281</v>
      </c>
    </row>
    <row r="638" s="15" customFormat="true" ht="15" hidden="false" customHeight="false" outlineLevel="0" collapsed="false">
      <c r="A638" s="1"/>
      <c r="B638" s="76"/>
      <c r="C638" s="29"/>
      <c r="D638" s="29"/>
      <c r="E638" s="29"/>
      <c r="F638" s="29"/>
    </row>
    <row r="639" s="15" customFormat="true" ht="16.5" hidden="false" customHeight="true" outlineLevel="0" collapsed="false">
      <c r="A639" s="1"/>
      <c r="B639" s="36" t="s">
        <v>1170</v>
      </c>
      <c r="C639" s="36"/>
      <c r="D639" s="36"/>
      <c r="E639" s="29"/>
      <c r="F639" s="29"/>
    </row>
    <row r="640" s="15" customFormat="true" ht="12.75" hidden="false" customHeight="false" outlineLevel="0" collapsed="false">
      <c r="A640" s="1"/>
      <c r="B640" s="38" t="s">
        <v>627</v>
      </c>
      <c r="C640" s="29"/>
      <c r="D640" s="29"/>
      <c r="E640" s="29"/>
      <c r="F640" s="29"/>
    </row>
    <row r="641" s="15" customFormat="true" ht="36" hidden="false" customHeight="true" outlineLevel="0" collapsed="false">
      <c r="A641" s="1"/>
      <c r="B641" s="95" t="s">
        <v>1171</v>
      </c>
      <c r="C641" s="95"/>
      <c r="D641" s="29"/>
      <c r="E641" s="29"/>
      <c r="F641" s="76"/>
    </row>
    <row r="642" s="15" customFormat="true" ht="12.75" hidden="false" customHeight="true" outlineLevel="0" collapsed="false">
      <c r="A642" s="1"/>
      <c r="B642" s="95" t="s">
        <v>1172</v>
      </c>
      <c r="C642" s="95"/>
      <c r="D642" s="29"/>
      <c r="E642" s="29"/>
      <c r="F642" s="29"/>
    </row>
    <row r="643" s="15" customFormat="true" ht="24" hidden="false" customHeight="true" outlineLevel="0" collapsed="false">
      <c r="A643" s="1"/>
      <c r="B643" s="95" t="s">
        <v>1173</v>
      </c>
      <c r="C643" s="95"/>
      <c r="D643" s="29"/>
      <c r="E643" s="29"/>
      <c r="F643" s="29"/>
    </row>
    <row r="644" s="15" customFormat="true" ht="33.75" hidden="false" customHeight="true" outlineLevel="0" collapsed="false">
      <c r="A644" s="1"/>
      <c r="B644" s="95" t="s">
        <v>1174</v>
      </c>
      <c r="C644" s="95"/>
      <c r="D644" s="29"/>
      <c r="E644" s="29"/>
      <c r="F644" s="29"/>
    </row>
    <row r="645" s="15" customFormat="true" ht="12" hidden="false" customHeight="true" outlineLevel="0" collapsed="false">
      <c r="A645" s="1"/>
      <c r="B645" s="95" t="s">
        <v>82</v>
      </c>
      <c r="C645" s="95"/>
      <c r="D645" s="29"/>
      <c r="E645" s="29"/>
      <c r="F645" s="29"/>
    </row>
    <row r="646" s="15" customFormat="true" ht="11.25" hidden="false" customHeight="true" outlineLevel="0" collapsed="false">
      <c r="A646" s="1"/>
      <c r="B646" s="95" t="s">
        <v>1175</v>
      </c>
      <c r="C646" s="95"/>
      <c r="D646" s="29"/>
      <c r="E646" s="76"/>
      <c r="F646" s="29"/>
    </row>
    <row r="647" s="15" customFormat="true" ht="15" hidden="false" customHeight="true" outlineLevel="0" collapsed="false">
      <c r="A647" s="1"/>
      <c r="B647" s="95" t="s">
        <v>1176</v>
      </c>
      <c r="C647" s="95"/>
      <c r="D647" s="29"/>
      <c r="E647" s="76"/>
      <c r="F647" s="29"/>
    </row>
    <row r="648" s="15" customFormat="true" ht="13.5" hidden="false" customHeight="true" outlineLevel="0" collapsed="false">
      <c r="A648" s="1"/>
      <c r="B648" s="95" t="s">
        <v>1177</v>
      </c>
      <c r="C648" s="95"/>
      <c r="D648" s="29"/>
      <c r="E648" s="76"/>
      <c r="F648" s="29"/>
    </row>
    <row r="649" s="15" customFormat="true" ht="12" hidden="false" customHeight="true" outlineLevel="0" collapsed="false">
      <c r="A649" s="1"/>
      <c r="B649" s="76"/>
      <c r="C649" s="29"/>
      <c r="D649" s="29"/>
      <c r="E649" s="29"/>
      <c r="F649" s="29"/>
    </row>
    <row r="650" s="15" customFormat="true" ht="118.5" hidden="false" customHeight="true" outlineLevel="0" collapsed="false">
      <c r="A650" s="1"/>
      <c r="B650" s="36" t="s">
        <v>1178</v>
      </c>
      <c r="C650" s="36"/>
      <c r="D650" s="89" t="n">
        <v>342579</v>
      </c>
      <c r="E650" s="89" t="n">
        <v>150716</v>
      </c>
      <c r="F650" s="101" t="n">
        <f aca="false">E650/D650</f>
        <v>0.439945238908398</v>
      </c>
    </row>
    <row r="651" s="15" customFormat="true" ht="12.75" hidden="false" customHeight="false" outlineLevel="0" collapsed="false">
      <c r="A651" s="1"/>
      <c r="B651" s="38"/>
      <c r="C651" s="29"/>
      <c r="D651" s="29"/>
      <c r="E651" s="29"/>
      <c r="F651" s="29"/>
    </row>
    <row r="652" s="15" customFormat="true" ht="12.75" hidden="false" customHeight="false" outlineLevel="0" collapsed="false">
      <c r="A652" s="1"/>
      <c r="B652" s="38"/>
      <c r="C652" s="29"/>
      <c r="D652" s="29"/>
      <c r="E652" s="29"/>
      <c r="F652" s="29"/>
    </row>
    <row r="653" s="15" customFormat="true" ht="15" hidden="false" customHeight="true" outlineLevel="0" collapsed="false">
      <c r="A653" s="24"/>
      <c r="B653" s="25" t="s">
        <v>685</v>
      </c>
      <c r="C653" s="25"/>
      <c r="D653" s="26" t="n">
        <v>357191</v>
      </c>
      <c r="E653" s="26" t="n">
        <v>284159</v>
      </c>
      <c r="F653" s="73" t="n">
        <f aca="false">E653/D653</f>
        <v>0.795537961482792</v>
      </c>
    </row>
    <row r="654" s="15" customFormat="true" ht="15" hidden="false" customHeight="false" outlineLevel="0" collapsed="false">
      <c r="A654" s="1"/>
      <c r="B654" s="76"/>
      <c r="C654" s="29"/>
      <c r="D654" s="29"/>
      <c r="E654" s="29"/>
      <c r="F654" s="29"/>
    </row>
    <row r="655" s="15" customFormat="true" ht="12.75" hidden="false" customHeight="false" outlineLevel="0" collapsed="false">
      <c r="A655" s="1"/>
      <c r="B655" s="77" t="s">
        <v>15</v>
      </c>
      <c r="C655" s="77"/>
      <c r="D655" s="33" t="n">
        <v>357191</v>
      </c>
      <c r="E655" s="33" t="n">
        <v>284159</v>
      </c>
      <c r="F655" s="34" t="n">
        <f aca="false">E655/D655</f>
        <v>0.795537961482792</v>
      </c>
    </row>
    <row r="656" s="15" customFormat="true" ht="12.75" hidden="false" customHeight="false" outlineLevel="0" collapsed="false">
      <c r="A656" s="1"/>
      <c r="B656" s="38"/>
      <c r="C656" s="29"/>
      <c r="D656" s="29"/>
      <c r="E656" s="29"/>
      <c r="F656" s="29"/>
    </row>
    <row r="657" s="15" customFormat="true" ht="51.75" hidden="false" customHeight="true" outlineLevel="0" collapsed="false">
      <c r="A657" s="1"/>
      <c r="B657" s="36" t="s">
        <v>1179</v>
      </c>
      <c r="C657" s="36"/>
      <c r="D657" s="36"/>
      <c r="E657" s="29"/>
      <c r="F657" s="29"/>
    </row>
    <row r="658" s="15" customFormat="true" ht="9" hidden="false" customHeight="true" outlineLevel="0" collapsed="false">
      <c r="A658" s="1"/>
      <c r="B658" s="38"/>
      <c r="C658" s="29"/>
      <c r="D658" s="29"/>
      <c r="E658" s="29"/>
      <c r="F658" s="29"/>
    </row>
    <row r="659" s="15" customFormat="true" ht="36.75" hidden="false" customHeight="true" outlineLevel="0" collapsed="false">
      <c r="A659" s="1"/>
      <c r="B659" s="36" t="s">
        <v>1180</v>
      </c>
      <c r="C659" s="36"/>
      <c r="D659" s="36"/>
      <c r="E659" s="269"/>
      <c r="F659" s="29"/>
    </row>
    <row r="660" s="15" customFormat="true" ht="12.75" hidden="false" customHeight="false" outlineLevel="0" collapsed="false">
      <c r="A660" s="1"/>
      <c r="B660" s="269"/>
      <c r="C660" s="269"/>
      <c r="D660" s="269"/>
      <c r="E660" s="269"/>
      <c r="F660" s="29"/>
    </row>
    <row r="662" s="242" customFormat="true" ht="15.75" hidden="false" customHeight="true" outlineLevel="0" collapsed="false">
      <c r="A662" s="234" t="s">
        <v>694</v>
      </c>
      <c r="B662" s="234"/>
      <c r="C662" s="234"/>
      <c r="D662" s="235" t="n">
        <v>57416694</v>
      </c>
      <c r="E662" s="235" t="n">
        <v>55675740</v>
      </c>
      <c r="F662" s="236" t="n">
        <f aca="false">IF(D662=0," ",E662/D662)</f>
        <v>0.969678609499878</v>
      </c>
    </row>
    <row r="663" s="242" customFormat="true" ht="15.75" hidden="false" customHeight="false" outlineLevel="0" collapsed="false">
      <c r="A663" s="238"/>
      <c r="B663" s="414"/>
      <c r="C663" s="239"/>
      <c r="D663" s="235"/>
      <c r="E663" s="235"/>
      <c r="F663" s="236"/>
    </row>
    <row r="664" s="242" customFormat="true" ht="15" hidden="false" customHeight="false" outlineLevel="0" collapsed="false">
      <c r="A664" s="25"/>
      <c r="B664" s="25" t="s">
        <v>1181</v>
      </c>
      <c r="C664" s="25"/>
      <c r="D664" s="282" t="n">
        <v>1527426</v>
      </c>
      <c r="E664" s="282" t="n">
        <v>1402919</v>
      </c>
      <c r="F664" s="283" t="n">
        <f aca="false">IF(D664=0," ",E664/D664)</f>
        <v>0.918485740062039</v>
      </c>
    </row>
    <row r="665" s="248" customFormat="true" ht="12" hidden="false" customHeight="true" outlineLevel="0" collapsed="false">
      <c r="A665" s="244"/>
      <c r="B665" s="245"/>
      <c r="C665" s="245"/>
      <c r="D665" s="246"/>
      <c r="E665" s="246"/>
      <c r="F665" s="247"/>
    </row>
    <row r="666" s="248" customFormat="true" ht="12" hidden="false" customHeight="true" outlineLevel="0" collapsed="false">
      <c r="A666" s="244"/>
      <c r="B666" s="258" t="s">
        <v>1182</v>
      </c>
      <c r="C666" s="258"/>
      <c r="D666" s="246"/>
      <c r="E666" s="246"/>
      <c r="F666" s="247"/>
    </row>
    <row r="667" s="248" customFormat="true" ht="12" hidden="false" customHeight="true" outlineLevel="0" collapsed="false">
      <c r="A667" s="244"/>
      <c r="B667" s="258" t="s">
        <v>493</v>
      </c>
      <c r="C667" s="261" t="n">
        <v>9</v>
      </c>
      <c r="D667" s="246"/>
      <c r="E667" s="246"/>
      <c r="F667" s="247"/>
    </row>
    <row r="668" s="248" customFormat="true" ht="12" hidden="false" customHeight="true" outlineLevel="0" collapsed="false">
      <c r="A668" s="244"/>
      <c r="B668" s="258" t="s">
        <v>498</v>
      </c>
      <c r="C668" s="261" t="n">
        <v>482</v>
      </c>
      <c r="D668" s="246"/>
      <c r="E668" s="246"/>
      <c r="F668" s="247"/>
    </row>
    <row r="669" s="248" customFormat="true" ht="12" hidden="false" customHeight="true" outlineLevel="0" collapsed="false">
      <c r="A669" s="244"/>
      <c r="B669" s="258" t="s">
        <v>995</v>
      </c>
      <c r="C669" s="261" t="n">
        <v>68</v>
      </c>
      <c r="D669" s="246"/>
      <c r="E669" s="246"/>
      <c r="F669" s="247"/>
    </row>
    <row r="670" s="248" customFormat="true" ht="12" hidden="false" customHeight="true" outlineLevel="0" collapsed="false">
      <c r="A670" s="244"/>
      <c r="B670" s="258"/>
      <c r="C670" s="258"/>
      <c r="D670" s="246"/>
      <c r="E670" s="246"/>
      <c r="F670" s="247"/>
    </row>
    <row r="671" s="248" customFormat="true" ht="12" hidden="false" customHeight="true" outlineLevel="0" collapsed="false">
      <c r="A671" s="244"/>
      <c r="B671" s="264" t="s">
        <v>516</v>
      </c>
      <c r="C671" s="264"/>
      <c r="D671" s="246"/>
      <c r="E671" s="246"/>
      <c r="F671" s="247"/>
    </row>
    <row r="672" s="248" customFormat="true" ht="12" hidden="false" customHeight="true" outlineLevel="0" collapsed="false">
      <c r="A672" s="244"/>
      <c r="B672" s="248" t="s">
        <v>517</v>
      </c>
      <c r="D672" s="254" t="n">
        <f aca="false">IF(D675=0," ",D675/D664)</f>
        <v>0.942017485626145</v>
      </c>
      <c r="E672" s="254" t="n">
        <f aca="false">IF(E675=0," ",E675/E664)</f>
        <v>0.937952939549611</v>
      </c>
      <c r="F672" s="247"/>
    </row>
    <row r="673" s="248" customFormat="true" ht="12" hidden="false" customHeight="true" outlineLevel="0" collapsed="false">
      <c r="A673" s="244"/>
      <c r="B673" s="248" t="s">
        <v>528</v>
      </c>
      <c r="D673" s="254" t="n">
        <f aca="false">IF(D677=0," ",D677/D664)</f>
        <v>0.0579825143738551</v>
      </c>
      <c r="E673" s="254" t="n">
        <f aca="false">IF(E677=0," ",E677/E664)</f>
        <v>0.0620470604503895</v>
      </c>
      <c r="F673" s="247"/>
    </row>
    <row r="674" s="248" customFormat="true" ht="12" hidden="false" customHeight="true" outlineLevel="0" collapsed="false">
      <c r="A674" s="244"/>
      <c r="D674" s="246"/>
      <c r="E674" s="246"/>
      <c r="F674" s="247"/>
    </row>
    <row r="675" s="250" customFormat="true" ht="12" hidden="false" customHeight="false" outlineLevel="0" collapsed="false">
      <c r="A675" s="249"/>
      <c r="B675" s="250" t="s">
        <v>13</v>
      </c>
      <c r="D675" s="251" t="n">
        <v>1438862</v>
      </c>
      <c r="E675" s="251" t="n">
        <v>1315872</v>
      </c>
      <c r="F675" s="252" t="n">
        <f aca="false">IF(D675=0," ",E675/D675)</f>
        <v>0.914522726988412</v>
      </c>
    </row>
    <row r="676" s="248" customFormat="true" ht="12" hidden="false" customHeight="false" outlineLevel="0" collapsed="false">
      <c r="A676" s="244"/>
      <c r="D676" s="253"/>
      <c r="E676" s="253"/>
      <c r="F676" s="254"/>
    </row>
    <row r="677" s="250" customFormat="true" ht="15" hidden="false" customHeight="true" outlineLevel="0" collapsed="false">
      <c r="A677" s="249"/>
      <c r="B677" s="250" t="s">
        <v>15</v>
      </c>
      <c r="D677" s="251" t="n">
        <v>88564</v>
      </c>
      <c r="E677" s="251" t="n">
        <v>87047</v>
      </c>
      <c r="F677" s="252" t="n">
        <f aca="false">IF(D677=0," ",E677/D677)</f>
        <v>0.982871144031435</v>
      </c>
    </row>
    <row r="678" s="250" customFormat="true" ht="12" hidden="false" customHeight="false" outlineLevel="0" collapsed="false">
      <c r="A678" s="249"/>
      <c r="B678" s="248" t="s">
        <v>997</v>
      </c>
      <c r="D678" s="251"/>
      <c r="E678" s="251"/>
      <c r="F678" s="252"/>
    </row>
    <row r="679" s="248" customFormat="true" ht="12" hidden="false" customHeight="false" outlineLevel="0" collapsed="false">
      <c r="A679" s="244"/>
      <c r="B679" s="248" t="s">
        <v>998</v>
      </c>
      <c r="D679" s="253" t="n">
        <v>15938</v>
      </c>
      <c r="E679" s="253" t="n">
        <v>15520</v>
      </c>
      <c r="F679" s="254" t="n">
        <f aca="false">IF(D679=0," ",E679/D679)</f>
        <v>0.973773371815786</v>
      </c>
    </row>
    <row r="680" s="248" customFormat="true" ht="12" hidden="false" customHeight="false" outlineLevel="0" collapsed="false">
      <c r="A680" s="244"/>
      <c r="B680" s="248" t="s">
        <v>999</v>
      </c>
      <c r="D680" s="253" t="n">
        <v>6714</v>
      </c>
      <c r="E680" s="253" t="n">
        <v>6686</v>
      </c>
      <c r="F680" s="254" t="n">
        <f aca="false">IF(D680=0," ",E680/D680)</f>
        <v>0.995829609770629</v>
      </c>
    </row>
    <row r="681" s="248" customFormat="true" ht="12" hidden="false" customHeight="false" outlineLevel="0" collapsed="false">
      <c r="A681" s="244"/>
      <c r="B681" s="248" t="s">
        <v>1001</v>
      </c>
      <c r="D681" s="253" t="n">
        <v>1000</v>
      </c>
      <c r="E681" s="253" t="n">
        <v>1000</v>
      </c>
      <c r="F681" s="254" t="n">
        <f aca="false">IF(D681=0," ",E681/D681)</f>
        <v>1</v>
      </c>
    </row>
    <row r="682" s="248" customFormat="true" ht="12" hidden="false" customHeight="false" outlineLevel="0" collapsed="false">
      <c r="A682" s="244"/>
      <c r="B682" s="248" t="s">
        <v>1002</v>
      </c>
      <c r="D682" s="253" t="n">
        <v>1200</v>
      </c>
      <c r="E682" s="253" t="n">
        <v>538</v>
      </c>
      <c r="F682" s="254" t="n">
        <f aca="false">IF(D682=0," ",E682/D682)</f>
        <v>0.448333333333333</v>
      </c>
    </row>
    <row r="683" s="248" customFormat="true" ht="12" hidden="false" customHeight="false" outlineLevel="0" collapsed="false">
      <c r="A683" s="244"/>
      <c r="B683" s="248" t="s">
        <v>1003</v>
      </c>
      <c r="D683" s="253" t="n">
        <v>61247</v>
      </c>
      <c r="E683" s="253" t="n">
        <v>61247</v>
      </c>
      <c r="F683" s="254" t="n">
        <f aca="false">IF(D683=0," ",E683/D683)</f>
        <v>1</v>
      </c>
    </row>
    <row r="684" s="248" customFormat="true" ht="12" hidden="false" customHeight="false" outlineLevel="0" collapsed="false">
      <c r="A684" s="244"/>
      <c r="D684" s="253"/>
      <c r="E684" s="253"/>
      <c r="F684" s="254"/>
    </row>
    <row r="685" s="242" customFormat="true" ht="30" hidden="false" customHeight="false" outlineLevel="0" collapsed="false">
      <c r="A685" s="25"/>
      <c r="B685" s="25" t="s">
        <v>695</v>
      </c>
      <c r="C685" s="25"/>
      <c r="D685" s="282" t="n">
        <v>815407</v>
      </c>
      <c r="E685" s="282" t="n">
        <v>815404</v>
      </c>
      <c r="F685" s="283" t="n">
        <f aca="false">IF(D685=0," ",E685/D685)</f>
        <v>0.99999632085572</v>
      </c>
    </row>
    <row r="686" s="248" customFormat="true" ht="12" hidden="false" customHeight="true" outlineLevel="0" collapsed="false">
      <c r="A686" s="244"/>
      <c r="B686" s="245"/>
      <c r="C686" s="245"/>
      <c r="D686" s="246"/>
      <c r="E686" s="246"/>
      <c r="F686" s="247"/>
    </row>
    <row r="687" s="248" customFormat="true" ht="12" hidden="false" customHeight="true" outlineLevel="0" collapsed="false">
      <c r="A687" s="244"/>
      <c r="B687" s="258" t="s">
        <v>1183</v>
      </c>
      <c r="C687" s="258"/>
      <c r="D687" s="246"/>
      <c r="E687" s="246"/>
      <c r="F687" s="247"/>
    </row>
    <row r="688" s="248" customFormat="true" ht="12" hidden="false" customHeight="true" outlineLevel="0" collapsed="false">
      <c r="A688" s="244"/>
      <c r="B688" s="258" t="s">
        <v>493</v>
      </c>
      <c r="C688" s="261" t="n">
        <v>1</v>
      </c>
      <c r="D688" s="246"/>
      <c r="E688" s="246"/>
      <c r="F688" s="247"/>
    </row>
    <row r="689" s="248" customFormat="true" ht="12" hidden="false" customHeight="true" outlineLevel="0" collapsed="false">
      <c r="A689" s="244"/>
      <c r="B689" s="258" t="s">
        <v>498</v>
      </c>
      <c r="C689" s="261" t="n">
        <v>50</v>
      </c>
      <c r="D689" s="246"/>
      <c r="E689" s="246"/>
      <c r="F689" s="247"/>
    </row>
    <row r="690" s="248" customFormat="true" ht="12" hidden="false" customHeight="true" outlineLevel="0" collapsed="false">
      <c r="A690" s="244"/>
      <c r="B690" s="258" t="s">
        <v>995</v>
      </c>
      <c r="C690" s="261" t="n">
        <v>12</v>
      </c>
      <c r="D690" s="246"/>
      <c r="E690" s="246"/>
      <c r="F690" s="247"/>
    </row>
    <row r="691" s="248" customFormat="true" ht="12" hidden="false" customHeight="true" outlineLevel="0" collapsed="false">
      <c r="A691" s="244"/>
      <c r="B691" s="258" t="s">
        <v>996</v>
      </c>
      <c r="C691" s="261" t="n">
        <v>8</v>
      </c>
      <c r="D691" s="246"/>
      <c r="E691" s="246"/>
      <c r="F691" s="247"/>
    </row>
    <row r="692" s="248" customFormat="true" ht="12" hidden="false" customHeight="true" outlineLevel="0" collapsed="false">
      <c r="A692" s="244"/>
      <c r="B692" s="258"/>
      <c r="C692" s="258"/>
      <c r="D692" s="246"/>
      <c r="E692" s="246"/>
      <c r="F692" s="247"/>
    </row>
    <row r="693" s="248" customFormat="true" ht="12" hidden="false" customHeight="true" outlineLevel="0" collapsed="false">
      <c r="A693" s="244"/>
      <c r="B693" s="264" t="s">
        <v>516</v>
      </c>
      <c r="C693" s="264"/>
      <c r="D693" s="246"/>
      <c r="E693" s="246"/>
      <c r="F693" s="247"/>
    </row>
    <row r="694" s="248" customFormat="true" ht="12" hidden="false" customHeight="true" outlineLevel="0" collapsed="false">
      <c r="A694" s="244"/>
      <c r="B694" s="248" t="s">
        <v>517</v>
      </c>
      <c r="D694" s="254" t="n">
        <f aca="false">IF(D697=0," ",D697/D685)</f>
        <v>0.732234332057488</v>
      </c>
      <c r="E694" s="254" t="n">
        <f aca="false">IF(E697=0," ",E697/E685)</f>
        <v>0.732235799677215</v>
      </c>
      <c r="F694" s="247"/>
    </row>
    <row r="695" s="248" customFormat="true" ht="12" hidden="false" customHeight="true" outlineLevel="0" collapsed="false">
      <c r="A695" s="244"/>
      <c r="B695" s="248" t="s">
        <v>528</v>
      </c>
      <c r="D695" s="254" t="n">
        <f aca="false">IF(D699=0," ",D699/D685)</f>
        <v>0.267765667942512</v>
      </c>
      <c r="E695" s="254" t="n">
        <f aca="false">IF(E699=0," ",E699/E685)</f>
        <v>0.267764200322785</v>
      </c>
      <c r="F695" s="247"/>
    </row>
    <row r="696" s="248" customFormat="true" ht="12" hidden="false" customHeight="true" outlineLevel="0" collapsed="false">
      <c r="A696" s="244"/>
      <c r="D696" s="246"/>
      <c r="E696" s="246"/>
      <c r="F696" s="247"/>
    </row>
    <row r="697" s="250" customFormat="true" ht="12" hidden="false" customHeight="false" outlineLevel="0" collapsed="false">
      <c r="A697" s="249"/>
      <c r="B697" s="250" t="s">
        <v>13</v>
      </c>
      <c r="D697" s="251" t="n">
        <v>597069</v>
      </c>
      <c r="E697" s="251" t="n">
        <v>597068</v>
      </c>
      <c r="F697" s="252" t="n">
        <f aca="false">IF(D697=0," ",E697/D697)</f>
        <v>0.999998325151699</v>
      </c>
    </row>
    <row r="698" s="248" customFormat="true" ht="12" hidden="false" customHeight="false" outlineLevel="0" collapsed="false">
      <c r="A698" s="244"/>
      <c r="D698" s="253"/>
      <c r="E698" s="253"/>
      <c r="F698" s="254"/>
    </row>
    <row r="699" s="250" customFormat="true" ht="12" hidden="false" customHeight="false" outlineLevel="0" collapsed="false">
      <c r="A699" s="249"/>
      <c r="B699" s="250" t="s">
        <v>15</v>
      </c>
      <c r="D699" s="251" t="n">
        <v>218338</v>
      </c>
      <c r="E699" s="251" t="n">
        <v>218336</v>
      </c>
      <c r="F699" s="252" t="n">
        <f aca="false">IF(D699=0," ",E699/D699)</f>
        <v>0.999990839890445</v>
      </c>
    </row>
    <row r="700" s="250" customFormat="true" ht="12" hidden="false" customHeight="false" outlineLevel="0" collapsed="false">
      <c r="A700" s="249"/>
      <c r="B700" s="248" t="s">
        <v>997</v>
      </c>
      <c r="D700" s="251"/>
      <c r="E700" s="251"/>
      <c r="F700" s="252"/>
    </row>
    <row r="701" s="248" customFormat="true" ht="12" hidden="false" customHeight="false" outlineLevel="0" collapsed="false">
      <c r="A701" s="244"/>
      <c r="B701" s="248" t="s">
        <v>998</v>
      </c>
      <c r="D701" s="253" t="n">
        <v>18472</v>
      </c>
      <c r="E701" s="253" t="n">
        <v>18472</v>
      </c>
      <c r="F701" s="254" t="n">
        <f aca="false">IF(D701=0," ",E701/D701)</f>
        <v>1</v>
      </c>
    </row>
    <row r="702" s="248" customFormat="true" ht="12" hidden="false" customHeight="false" outlineLevel="0" collapsed="false">
      <c r="A702" s="244"/>
      <c r="B702" s="248" t="s">
        <v>999</v>
      </c>
      <c r="D702" s="253" t="n">
        <v>1840</v>
      </c>
      <c r="E702" s="253" t="n">
        <v>1840</v>
      </c>
      <c r="F702" s="254" t="n">
        <f aca="false">IF(D702=0," ",E702/D702)</f>
        <v>1</v>
      </c>
    </row>
    <row r="703" s="248" customFormat="true" ht="12" hidden="false" customHeight="false" outlineLevel="0" collapsed="false">
      <c r="A703" s="244"/>
      <c r="B703" s="248" t="s">
        <v>1000</v>
      </c>
      <c r="D703" s="253" t="n">
        <v>33784</v>
      </c>
      <c r="E703" s="253" t="n">
        <v>33784</v>
      </c>
      <c r="F703" s="254" t="n">
        <f aca="false">IF(D703=0," ",E703/D703)</f>
        <v>1</v>
      </c>
    </row>
    <row r="704" s="248" customFormat="true" ht="12" hidden="false" customHeight="false" outlineLevel="0" collapsed="false">
      <c r="A704" s="244"/>
      <c r="B704" s="248" t="s">
        <v>1001</v>
      </c>
      <c r="D704" s="253" t="n">
        <v>58000</v>
      </c>
      <c r="E704" s="253" t="n">
        <v>58000</v>
      </c>
      <c r="F704" s="254" t="n">
        <f aca="false">IF(D704=0," ",E704/D704)</f>
        <v>1</v>
      </c>
    </row>
    <row r="705" s="248" customFormat="true" ht="12" hidden="false" customHeight="false" outlineLevel="0" collapsed="false">
      <c r="A705" s="244"/>
      <c r="B705" s="248" t="s">
        <v>1002</v>
      </c>
      <c r="D705" s="253" t="n">
        <v>27500</v>
      </c>
      <c r="E705" s="253" t="n">
        <v>27500</v>
      </c>
      <c r="F705" s="254" t="n">
        <f aca="false">IF(D705=0," ",E705/D705)</f>
        <v>1</v>
      </c>
    </row>
    <row r="706" s="248" customFormat="true" ht="12" hidden="false" customHeight="false" outlineLevel="0" collapsed="false">
      <c r="A706" s="244"/>
      <c r="B706" s="248" t="s">
        <v>1003</v>
      </c>
      <c r="D706" s="253" t="n">
        <v>25999</v>
      </c>
      <c r="E706" s="253" t="n">
        <v>25999</v>
      </c>
      <c r="F706" s="254" t="n">
        <f aca="false">IF(D706=0," ",E706/D706)</f>
        <v>1</v>
      </c>
    </row>
    <row r="707" s="248" customFormat="true" ht="12" hidden="false" customHeight="false" outlineLevel="0" collapsed="false">
      <c r="A707" s="244"/>
      <c r="D707" s="253"/>
      <c r="E707" s="253"/>
      <c r="F707" s="254"/>
    </row>
    <row r="708" s="242" customFormat="true" ht="28.5" hidden="false" customHeight="true" outlineLevel="0" collapsed="false">
      <c r="A708" s="25"/>
      <c r="B708" s="298" t="s">
        <v>697</v>
      </c>
      <c r="C708" s="298"/>
      <c r="D708" s="282" t="n">
        <v>16906836</v>
      </c>
      <c r="E708" s="282" t="n">
        <v>16288908</v>
      </c>
      <c r="F708" s="283" t="n">
        <f aca="false">IF(D708=0," ",E708/D708)</f>
        <v>0.963450996981339</v>
      </c>
    </row>
    <row r="709" s="248" customFormat="true" ht="12" hidden="false" customHeight="true" outlineLevel="0" collapsed="false">
      <c r="A709" s="244"/>
      <c r="B709" s="245"/>
      <c r="C709" s="245"/>
      <c r="D709" s="246"/>
      <c r="E709" s="246"/>
      <c r="F709" s="247"/>
    </row>
    <row r="710" s="248" customFormat="true" ht="12" hidden="false" customHeight="true" outlineLevel="0" collapsed="false">
      <c r="A710" s="244"/>
      <c r="B710" s="258" t="s">
        <v>1184</v>
      </c>
      <c r="C710" s="258"/>
      <c r="D710" s="246"/>
      <c r="E710" s="246"/>
      <c r="F710" s="247"/>
    </row>
    <row r="711" s="248" customFormat="true" ht="12" hidden="false" customHeight="true" outlineLevel="0" collapsed="false">
      <c r="A711" s="244"/>
      <c r="B711" s="258" t="s">
        <v>493</v>
      </c>
      <c r="C711" s="261" t="n">
        <v>7</v>
      </c>
      <c r="D711" s="246"/>
      <c r="E711" s="246"/>
      <c r="F711" s="247"/>
    </row>
    <row r="712" s="248" customFormat="true" ht="12" hidden="false" customHeight="true" outlineLevel="0" collapsed="false">
      <c r="A712" s="244"/>
      <c r="B712" s="258" t="s">
        <v>498</v>
      </c>
      <c r="C712" s="261" t="n">
        <v>716</v>
      </c>
      <c r="D712" s="246"/>
      <c r="E712" s="246"/>
      <c r="F712" s="247"/>
    </row>
    <row r="713" s="248" customFormat="true" ht="12" hidden="false" customHeight="true" outlineLevel="0" collapsed="false">
      <c r="A713" s="244"/>
      <c r="B713" s="258" t="s">
        <v>995</v>
      </c>
      <c r="C713" s="261" t="n">
        <v>180</v>
      </c>
      <c r="D713" s="246"/>
      <c r="E713" s="246"/>
      <c r="F713" s="247"/>
    </row>
    <row r="714" s="248" customFormat="true" ht="12" hidden="false" customHeight="true" outlineLevel="0" collapsed="false">
      <c r="A714" s="244"/>
      <c r="B714" s="258" t="s">
        <v>996</v>
      </c>
      <c r="C714" s="261" t="n">
        <v>138</v>
      </c>
      <c r="D714" s="246"/>
      <c r="E714" s="246"/>
      <c r="F714" s="247"/>
    </row>
    <row r="715" s="248" customFormat="true" ht="12" hidden="false" customHeight="true" outlineLevel="0" collapsed="false">
      <c r="A715" s="244"/>
      <c r="B715" s="258"/>
      <c r="C715" s="258"/>
      <c r="D715" s="246"/>
      <c r="E715" s="246"/>
      <c r="F715" s="247"/>
    </row>
    <row r="716" s="248" customFormat="true" ht="12" hidden="false" customHeight="true" outlineLevel="0" collapsed="false">
      <c r="A716" s="244"/>
      <c r="B716" s="264" t="s">
        <v>516</v>
      </c>
      <c r="C716" s="264"/>
      <c r="D716" s="246"/>
      <c r="E716" s="246"/>
      <c r="F716" s="247"/>
    </row>
    <row r="717" s="248" customFormat="true" ht="12" hidden="false" customHeight="true" outlineLevel="0" collapsed="false">
      <c r="A717" s="244"/>
      <c r="B717" s="248" t="s">
        <v>517</v>
      </c>
      <c r="D717" s="254" t="n">
        <f aca="false">IF(D720=0," ",D720/D708)</f>
        <v>0.781800450421356</v>
      </c>
      <c r="E717" s="254" t="n">
        <f aca="false">IF(E720=0," ",E720/E708)</f>
        <v>0.786158102188311</v>
      </c>
      <c r="F717" s="247"/>
    </row>
    <row r="718" s="248" customFormat="true" ht="12" hidden="false" customHeight="true" outlineLevel="0" collapsed="false">
      <c r="A718" s="244"/>
      <c r="B718" s="248" t="s">
        <v>528</v>
      </c>
      <c r="D718" s="254" t="n">
        <f aca="false">IF(D722=0," ",D722/D708)</f>
        <v>0.218199549578644</v>
      </c>
      <c r="E718" s="254" t="n">
        <f aca="false">IF(E722=0," ",E722/E708)</f>
        <v>0.213841897811689</v>
      </c>
      <c r="F718" s="247"/>
    </row>
    <row r="719" s="248" customFormat="true" ht="12" hidden="false" customHeight="true" outlineLevel="0" collapsed="false">
      <c r="A719" s="244"/>
      <c r="D719" s="246"/>
      <c r="E719" s="246"/>
      <c r="F719" s="247"/>
    </row>
    <row r="720" s="250" customFormat="true" ht="12" hidden="false" customHeight="false" outlineLevel="0" collapsed="false">
      <c r="A720" s="249"/>
      <c r="B720" s="250" t="s">
        <v>13</v>
      </c>
      <c r="D720" s="251" t="n">
        <v>13217772</v>
      </c>
      <c r="E720" s="251" t="n">
        <v>12805657</v>
      </c>
      <c r="F720" s="252" t="n">
        <f aca="false">IF(D720=0," ",E720/D720)</f>
        <v>0.968821144743607</v>
      </c>
    </row>
    <row r="721" s="248" customFormat="true" ht="12" hidden="false" customHeight="false" outlineLevel="0" collapsed="false">
      <c r="A721" s="244"/>
      <c r="D721" s="253"/>
      <c r="E721" s="253"/>
      <c r="F721" s="254"/>
    </row>
    <row r="722" s="250" customFormat="true" ht="12" hidden="false" customHeight="false" outlineLevel="0" collapsed="false">
      <c r="A722" s="249"/>
      <c r="B722" s="250" t="s">
        <v>15</v>
      </c>
      <c r="D722" s="251" t="n">
        <v>3689064</v>
      </c>
      <c r="E722" s="251" t="n">
        <v>3483251</v>
      </c>
      <c r="F722" s="252" t="n">
        <f aca="false">IF(D722=0," ",E722/D722)</f>
        <v>0.944209967623224</v>
      </c>
    </row>
    <row r="723" s="250" customFormat="true" ht="12" hidden="false" customHeight="false" outlineLevel="0" collapsed="false">
      <c r="A723" s="249"/>
      <c r="B723" s="248" t="s">
        <v>997</v>
      </c>
      <c r="D723" s="251"/>
      <c r="E723" s="251"/>
      <c r="F723" s="252"/>
    </row>
    <row r="724" s="248" customFormat="true" ht="12" hidden="false" customHeight="false" outlineLevel="0" collapsed="false">
      <c r="A724" s="244"/>
      <c r="B724" s="248" t="s">
        <v>998</v>
      </c>
      <c r="D724" s="253" t="n">
        <v>585893</v>
      </c>
      <c r="E724" s="253" t="n">
        <v>577658</v>
      </c>
      <c r="F724" s="254" t="n">
        <f aca="false">IF(D724=0," ",E724/D724)</f>
        <v>0.985944532534098</v>
      </c>
    </row>
    <row r="725" s="248" customFormat="true" ht="12" hidden="false" customHeight="false" outlineLevel="0" collapsed="false">
      <c r="A725" s="244"/>
      <c r="B725" s="248" t="s">
        <v>999</v>
      </c>
      <c r="D725" s="253" t="n">
        <v>89130</v>
      </c>
      <c r="E725" s="253" t="n">
        <v>87454</v>
      </c>
      <c r="F725" s="254" t="n">
        <f aca="false">IF(D725=0," ",E725/D725)</f>
        <v>0.981196005834175</v>
      </c>
    </row>
    <row r="726" s="248" customFormat="true" ht="12" hidden="false" customHeight="false" outlineLevel="0" collapsed="false">
      <c r="A726" s="244"/>
      <c r="B726" s="248" t="s">
        <v>1000</v>
      </c>
      <c r="D726" s="253" t="n">
        <v>748072</v>
      </c>
      <c r="E726" s="253" t="n">
        <v>656198</v>
      </c>
      <c r="F726" s="254" t="n">
        <f aca="false">IF(D726=0," ",E726/D726)</f>
        <v>0.877185618496615</v>
      </c>
    </row>
    <row r="727" s="248" customFormat="true" ht="12" hidden="false" customHeight="false" outlineLevel="0" collapsed="false">
      <c r="A727" s="244"/>
      <c r="B727" s="248" t="s">
        <v>1001</v>
      </c>
      <c r="D727" s="253" t="n">
        <v>941951</v>
      </c>
      <c r="E727" s="253" t="n">
        <v>909295</v>
      </c>
      <c r="F727" s="254" t="n">
        <f aca="false">IF(D727=0," ",E727/D727)</f>
        <v>0.965331529984044</v>
      </c>
    </row>
    <row r="728" s="248" customFormat="true" ht="12" hidden="false" customHeight="false" outlineLevel="0" collapsed="false">
      <c r="A728" s="244"/>
      <c r="B728" s="248" t="s">
        <v>1002</v>
      </c>
      <c r="D728" s="253" t="n">
        <v>365851</v>
      </c>
      <c r="E728" s="253" t="n">
        <v>349625</v>
      </c>
      <c r="F728" s="254" t="n">
        <f aca="false">IF(D728=0," ",E728/D728)</f>
        <v>0.955648611046574</v>
      </c>
    </row>
    <row r="729" s="248" customFormat="true" ht="12" hidden="false" customHeight="false" outlineLevel="0" collapsed="false">
      <c r="A729" s="244"/>
      <c r="B729" s="248" t="s">
        <v>1003</v>
      </c>
      <c r="D729" s="253" t="n">
        <v>473432</v>
      </c>
      <c r="E729" s="253" t="n">
        <v>473432</v>
      </c>
      <c r="F729" s="254" t="n">
        <f aca="false">IF(D729=0," ",E729/D729)</f>
        <v>1</v>
      </c>
    </row>
    <row r="730" s="248" customFormat="true" ht="12" hidden="false" customHeight="false" outlineLevel="0" collapsed="false">
      <c r="A730" s="244"/>
      <c r="D730" s="253"/>
      <c r="E730" s="253"/>
      <c r="F730" s="254"/>
    </row>
    <row r="731" s="242" customFormat="true" ht="30.75" hidden="false" customHeight="true" outlineLevel="0" collapsed="false">
      <c r="A731" s="25"/>
      <c r="B731" s="298" t="s">
        <v>1185</v>
      </c>
      <c r="C731" s="298"/>
      <c r="D731" s="282" t="n">
        <v>5771979</v>
      </c>
      <c r="E731" s="282" t="n">
        <v>5617059</v>
      </c>
      <c r="F731" s="283" t="n">
        <f aca="false">IF(D731=0," ",E731/D731)</f>
        <v>0.973159985509303</v>
      </c>
    </row>
    <row r="732" s="248" customFormat="true" ht="12" hidden="false" customHeight="true" outlineLevel="0" collapsed="false">
      <c r="A732" s="244"/>
      <c r="B732" s="245"/>
      <c r="C732" s="245"/>
      <c r="D732" s="246"/>
      <c r="E732" s="246"/>
      <c r="F732" s="247"/>
    </row>
    <row r="733" s="248" customFormat="true" ht="24.75" hidden="false" customHeight="true" outlineLevel="0" collapsed="false">
      <c r="A733" s="244"/>
      <c r="B733" s="295" t="s">
        <v>1186</v>
      </c>
      <c r="C733" s="295"/>
      <c r="D733" s="246"/>
      <c r="E733" s="246"/>
      <c r="F733" s="247"/>
    </row>
    <row r="734" s="248" customFormat="true" ht="12" hidden="false" customHeight="true" outlineLevel="0" collapsed="false">
      <c r="A734" s="244"/>
      <c r="B734" s="295" t="s">
        <v>493</v>
      </c>
      <c r="C734" s="261" t="n">
        <v>5</v>
      </c>
      <c r="D734" s="246"/>
      <c r="E734" s="246"/>
      <c r="F734" s="247"/>
    </row>
    <row r="735" s="248" customFormat="true" ht="12" hidden="false" customHeight="true" outlineLevel="0" collapsed="false">
      <c r="A735" s="244"/>
      <c r="B735" s="295" t="s">
        <v>995</v>
      </c>
      <c r="C735" s="261" t="n">
        <v>103</v>
      </c>
      <c r="D735" s="246"/>
      <c r="E735" s="246"/>
      <c r="F735" s="247"/>
    </row>
    <row r="736" s="248" customFormat="true" ht="12" hidden="false" customHeight="true" outlineLevel="0" collapsed="false">
      <c r="A736" s="244"/>
      <c r="B736" s="295" t="s">
        <v>996</v>
      </c>
      <c r="C736" s="261" t="n">
        <v>16</v>
      </c>
      <c r="D736" s="246"/>
      <c r="E736" s="246"/>
      <c r="F736" s="247"/>
    </row>
    <row r="737" s="248" customFormat="true" ht="12" hidden="false" customHeight="true" outlineLevel="0" collapsed="false">
      <c r="A737" s="244"/>
      <c r="B737" s="295"/>
      <c r="C737" s="295"/>
      <c r="D737" s="246"/>
      <c r="E737" s="246"/>
      <c r="F737" s="247"/>
    </row>
    <row r="738" s="248" customFormat="true" ht="12" hidden="false" customHeight="true" outlineLevel="0" collapsed="false">
      <c r="A738" s="244"/>
      <c r="B738" s="299" t="s">
        <v>516</v>
      </c>
      <c r="C738" s="299"/>
      <c r="D738" s="246"/>
      <c r="E738" s="246"/>
      <c r="F738" s="247"/>
    </row>
    <row r="739" s="248" customFormat="true" ht="12" hidden="false" customHeight="true" outlineLevel="0" collapsed="false">
      <c r="A739" s="244"/>
      <c r="B739" s="248" t="s">
        <v>517</v>
      </c>
      <c r="D739" s="294" t="n">
        <f aca="false">IF(D742=0," ",D742/D731)</f>
        <v>0.84323938115506</v>
      </c>
      <c r="E739" s="294" t="n">
        <f aca="false">IF(E742=0," ",E742/E731)</f>
        <v>0.846989323060342</v>
      </c>
      <c r="F739" s="247"/>
    </row>
    <row r="740" s="248" customFormat="true" ht="12" hidden="false" customHeight="true" outlineLevel="0" collapsed="false">
      <c r="A740" s="244"/>
      <c r="B740" s="248" t="s">
        <v>528</v>
      </c>
      <c r="D740" s="294" t="n">
        <f aca="false">IF(D744=0," ",D744/D731)</f>
        <v>0.15676061884494</v>
      </c>
      <c r="E740" s="294" t="n">
        <f aca="false">IF(E744=0," ",E744/E731)</f>
        <v>0.153010676939658</v>
      </c>
      <c r="F740" s="247"/>
    </row>
    <row r="741" s="248" customFormat="true" ht="12" hidden="false" customHeight="true" outlineLevel="0" collapsed="false">
      <c r="A741" s="244"/>
      <c r="D741" s="246"/>
      <c r="E741" s="246"/>
      <c r="F741" s="247"/>
    </row>
    <row r="742" s="250" customFormat="true" ht="12" hidden="false" customHeight="false" outlineLevel="0" collapsed="false">
      <c r="A742" s="249"/>
      <c r="B742" s="250" t="s">
        <v>13</v>
      </c>
      <c r="D742" s="251" t="n">
        <v>4867160</v>
      </c>
      <c r="E742" s="251" t="n">
        <v>4757589</v>
      </c>
      <c r="F742" s="252" t="n">
        <f aca="false">IF(D742=0," ",E742/D742)</f>
        <v>0.977487693028378</v>
      </c>
    </row>
    <row r="743" s="248" customFormat="true" ht="12" hidden="false" customHeight="false" outlineLevel="0" collapsed="false">
      <c r="A743" s="244"/>
      <c r="D743" s="253"/>
      <c r="E743" s="253"/>
      <c r="F743" s="254"/>
    </row>
    <row r="744" s="250" customFormat="true" ht="12" hidden="false" customHeight="false" outlineLevel="0" collapsed="false">
      <c r="A744" s="249"/>
      <c r="B744" s="250" t="s">
        <v>15</v>
      </c>
      <c r="D744" s="251" t="n">
        <v>904819</v>
      </c>
      <c r="E744" s="251" t="n">
        <v>859470</v>
      </c>
      <c r="F744" s="252" t="n">
        <f aca="false">IF(D744=0," ",E744/D744)</f>
        <v>0.949880583851577</v>
      </c>
    </row>
    <row r="745" s="250" customFormat="true" ht="12" hidden="false" customHeight="false" outlineLevel="0" collapsed="false">
      <c r="A745" s="249"/>
      <c r="B745" s="248" t="s">
        <v>997</v>
      </c>
      <c r="D745" s="251"/>
      <c r="E745" s="251"/>
      <c r="F745" s="252"/>
    </row>
    <row r="746" s="248" customFormat="true" ht="12" hidden="false" customHeight="false" outlineLevel="0" collapsed="false">
      <c r="A746" s="244"/>
      <c r="B746" s="248" t="s">
        <v>998</v>
      </c>
      <c r="D746" s="253" t="n">
        <v>162916</v>
      </c>
      <c r="E746" s="253" t="n">
        <v>160719</v>
      </c>
      <c r="F746" s="254" t="n">
        <f aca="false">IF(D746=0," ",E746/D746)</f>
        <v>0.986514522821577</v>
      </c>
    </row>
    <row r="747" s="248" customFormat="true" ht="12" hidden="false" customHeight="false" outlineLevel="0" collapsed="false">
      <c r="A747" s="244"/>
      <c r="B747" s="248" t="s">
        <v>999</v>
      </c>
      <c r="D747" s="253" t="n">
        <v>42000</v>
      </c>
      <c r="E747" s="253" t="n">
        <v>40525</v>
      </c>
      <c r="F747" s="254" t="n">
        <f aca="false">IF(D747=0," ",E747/D747)</f>
        <v>0.964880952380952</v>
      </c>
    </row>
    <row r="748" s="248" customFormat="true" ht="12" hidden="false" customHeight="false" outlineLevel="0" collapsed="false">
      <c r="A748" s="244"/>
      <c r="B748" s="248" t="s">
        <v>1000</v>
      </c>
      <c r="D748" s="253" t="n">
        <v>98456</v>
      </c>
      <c r="E748" s="253" t="n">
        <v>72988</v>
      </c>
      <c r="F748" s="254" t="n">
        <f aca="false">IF(D748=0," ",E748/D748)</f>
        <v>0.741326074591696</v>
      </c>
    </row>
    <row r="749" s="248" customFormat="true" ht="12" hidden="false" customHeight="false" outlineLevel="0" collapsed="false">
      <c r="A749" s="244"/>
      <c r="B749" s="248" t="s">
        <v>1001</v>
      </c>
      <c r="D749" s="253" t="n">
        <v>169000</v>
      </c>
      <c r="E749" s="253" t="n">
        <v>161207</v>
      </c>
      <c r="F749" s="254" t="n">
        <f aca="false">IF(D749=0," ",E749/D749)</f>
        <v>0.953887573964497</v>
      </c>
    </row>
    <row r="750" s="248" customFormat="true" ht="12" hidden="false" customHeight="false" outlineLevel="0" collapsed="false">
      <c r="A750" s="244"/>
      <c r="B750" s="248" t="s">
        <v>1002</v>
      </c>
      <c r="D750" s="253" t="n">
        <v>176181</v>
      </c>
      <c r="E750" s="253" t="n">
        <v>170665</v>
      </c>
      <c r="F750" s="254" t="n">
        <f aca="false">IF(D750=0," ",E750/D750)</f>
        <v>0.968691289072034</v>
      </c>
    </row>
    <row r="751" s="248" customFormat="true" ht="12" hidden="false" customHeight="false" outlineLevel="0" collapsed="false">
      <c r="A751" s="244"/>
      <c r="B751" s="248" t="s">
        <v>1003</v>
      </c>
      <c r="D751" s="253" t="n">
        <v>216290</v>
      </c>
      <c r="E751" s="253" t="n">
        <v>216290</v>
      </c>
      <c r="F751" s="254" t="n">
        <f aca="false">IF(D751=0," ",E751/D751)</f>
        <v>1</v>
      </c>
    </row>
    <row r="752" s="248" customFormat="true" ht="12" hidden="false" customHeight="false" outlineLevel="0" collapsed="false">
      <c r="A752" s="244"/>
      <c r="D752" s="253"/>
      <c r="E752" s="253"/>
      <c r="F752" s="254"/>
    </row>
    <row r="753" s="242" customFormat="true" ht="30" hidden="false" customHeight="false" outlineLevel="0" collapsed="false">
      <c r="A753" s="25"/>
      <c r="B753" s="25" t="s">
        <v>1187</v>
      </c>
      <c r="C753" s="25"/>
      <c r="D753" s="282" t="n">
        <f aca="false">D765+D776+D767</f>
        <v>13508079</v>
      </c>
      <c r="E753" s="282" t="n">
        <f aca="false">E765+E776+E767</f>
        <v>13441487</v>
      </c>
      <c r="F753" s="283" t="n">
        <f aca="false">IF(D753=0," ",E753/D753)</f>
        <v>0.995070209465017</v>
      </c>
    </row>
    <row r="754" s="248" customFormat="true" ht="12" hidden="false" customHeight="true" outlineLevel="0" collapsed="false">
      <c r="A754" s="244"/>
      <c r="B754" s="245"/>
      <c r="C754" s="245"/>
      <c r="D754" s="246"/>
      <c r="E754" s="246"/>
      <c r="F754" s="247"/>
    </row>
    <row r="755" s="248" customFormat="true" ht="12" hidden="false" customHeight="true" outlineLevel="0" collapsed="false">
      <c r="A755" s="244"/>
      <c r="B755" s="295" t="s">
        <v>1188</v>
      </c>
      <c r="C755" s="295"/>
      <c r="D755" s="246"/>
      <c r="E755" s="246"/>
      <c r="F755" s="247"/>
    </row>
    <row r="756" s="248" customFormat="true" ht="12" hidden="false" customHeight="true" outlineLevel="0" collapsed="false">
      <c r="A756" s="244"/>
      <c r="B756" s="295" t="s">
        <v>493</v>
      </c>
      <c r="C756" s="261" t="n">
        <v>3</v>
      </c>
      <c r="D756" s="246"/>
      <c r="E756" s="246"/>
      <c r="F756" s="247"/>
    </row>
    <row r="757" s="248" customFormat="true" ht="12" hidden="false" customHeight="true" outlineLevel="0" collapsed="false">
      <c r="A757" s="244"/>
      <c r="B757" s="295" t="s">
        <v>995</v>
      </c>
      <c r="C757" s="261" t="n">
        <v>131</v>
      </c>
      <c r="D757" s="246"/>
      <c r="E757" s="246"/>
      <c r="F757" s="247"/>
    </row>
    <row r="758" s="248" customFormat="true" ht="12" hidden="false" customHeight="true" outlineLevel="0" collapsed="false">
      <c r="A758" s="244"/>
      <c r="B758" s="295" t="s">
        <v>996</v>
      </c>
      <c r="C758" s="261" t="n">
        <v>126</v>
      </c>
      <c r="D758" s="246"/>
      <c r="E758" s="246"/>
      <c r="F758" s="247"/>
    </row>
    <row r="759" s="248" customFormat="true" ht="12" hidden="false" customHeight="true" outlineLevel="0" collapsed="false">
      <c r="A759" s="244"/>
      <c r="B759" s="295"/>
      <c r="C759" s="295"/>
      <c r="D759" s="246"/>
      <c r="E759" s="246"/>
      <c r="F759" s="247"/>
    </row>
    <row r="760" s="248" customFormat="true" ht="12" hidden="false" customHeight="true" outlineLevel="0" collapsed="false">
      <c r="A760" s="244"/>
      <c r="B760" s="299" t="s">
        <v>516</v>
      </c>
      <c r="C760" s="299"/>
      <c r="D760" s="246"/>
      <c r="E760" s="246"/>
      <c r="F760" s="247"/>
    </row>
    <row r="761" s="248" customFormat="true" ht="12" hidden="false" customHeight="true" outlineLevel="0" collapsed="false">
      <c r="A761" s="244"/>
      <c r="B761" s="248" t="s">
        <v>517</v>
      </c>
      <c r="D761" s="294" t="n">
        <f aca="false">IF(D765=0," ",D765/D753)</f>
        <v>0.53918207022627</v>
      </c>
      <c r="E761" s="294" t="n">
        <f aca="false">IF(E765=0," ",E765/E753)</f>
        <v>0.537483687630691</v>
      </c>
      <c r="F761" s="247"/>
    </row>
    <row r="762" s="248" customFormat="true" ht="12" hidden="false" customHeight="true" outlineLevel="0" collapsed="false">
      <c r="A762" s="244"/>
      <c r="B762" s="248" t="s">
        <v>528</v>
      </c>
      <c r="D762" s="294" t="n">
        <f aca="false">IF(D767=0," ",D767/D753)</f>
        <v>0.322495596894273</v>
      </c>
      <c r="E762" s="294" t="n">
        <f aca="false">IF(E767=0," ",E767/E753)</f>
        <v>0.323508701083444</v>
      </c>
      <c r="F762" s="247"/>
    </row>
    <row r="763" s="248" customFormat="true" ht="12" hidden="false" customHeight="true" outlineLevel="0" collapsed="false">
      <c r="A763" s="244"/>
      <c r="B763" s="248" t="s">
        <v>518</v>
      </c>
      <c r="D763" s="294" t="n">
        <f aca="false">IF(D776=0," ",D776/D753)</f>
        <v>0.138322332879457</v>
      </c>
      <c r="E763" s="294" t="n">
        <f aca="false">IF(E776=0," ",E776/E753)</f>
        <v>0.139007611285864</v>
      </c>
      <c r="F763" s="247"/>
    </row>
    <row r="764" s="248" customFormat="true" ht="12" hidden="false" customHeight="true" outlineLevel="0" collapsed="false">
      <c r="A764" s="244"/>
      <c r="D764" s="246"/>
      <c r="E764" s="246"/>
      <c r="F764" s="247"/>
    </row>
    <row r="765" s="250" customFormat="true" ht="12" hidden="false" customHeight="false" outlineLevel="0" collapsed="false">
      <c r="A765" s="249"/>
      <c r="B765" s="250" t="s">
        <v>13</v>
      </c>
      <c r="D765" s="251" t="n">
        <v>7283314</v>
      </c>
      <c r="E765" s="251" t="n">
        <v>7224580</v>
      </c>
      <c r="F765" s="252" t="n">
        <f aca="false">IF(D765=0," ",E765/D765)</f>
        <v>0.991935813834197</v>
      </c>
    </row>
    <row r="766" s="248" customFormat="true" ht="12" hidden="false" customHeight="false" outlineLevel="0" collapsed="false">
      <c r="A766" s="244"/>
      <c r="D766" s="253"/>
      <c r="E766" s="253"/>
      <c r="F766" s="254"/>
    </row>
    <row r="767" s="250" customFormat="true" ht="12" hidden="false" customHeight="false" outlineLevel="0" collapsed="false">
      <c r="A767" s="249"/>
      <c r="B767" s="250" t="s">
        <v>15</v>
      </c>
      <c r="D767" s="251" t="n">
        <v>4356296</v>
      </c>
      <c r="E767" s="251" t="n">
        <v>4348438</v>
      </c>
      <c r="F767" s="252" t="n">
        <f aca="false">IF(D767=0," ",E767/D767)</f>
        <v>0.998196173997359</v>
      </c>
    </row>
    <row r="768" s="250" customFormat="true" ht="12" hidden="false" customHeight="false" outlineLevel="0" collapsed="false">
      <c r="A768" s="249"/>
      <c r="B768" s="248" t="s">
        <v>997</v>
      </c>
      <c r="D768" s="251"/>
      <c r="E768" s="251"/>
      <c r="F768" s="252"/>
    </row>
    <row r="769" s="248" customFormat="true" ht="12" hidden="false" customHeight="false" outlineLevel="0" collapsed="false">
      <c r="A769" s="244"/>
      <c r="B769" s="248" t="s">
        <v>998</v>
      </c>
      <c r="D769" s="253" t="n">
        <v>369992</v>
      </c>
      <c r="E769" s="253" t="n">
        <v>368948</v>
      </c>
      <c r="F769" s="254" t="n">
        <f aca="false">IF(D769=0," ",E769/D769)</f>
        <v>0.997178317369024</v>
      </c>
    </row>
    <row r="770" s="248" customFormat="true" ht="12" hidden="false" customHeight="false" outlineLevel="0" collapsed="false">
      <c r="A770" s="244"/>
      <c r="B770" s="248" t="s">
        <v>999</v>
      </c>
      <c r="D770" s="253" t="n">
        <v>73632</v>
      </c>
      <c r="E770" s="253" t="n">
        <v>73559</v>
      </c>
      <c r="F770" s="254" t="n">
        <f aca="false">IF(D770=0," ",E770/D770)</f>
        <v>0.999008583224685</v>
      </c>
    </row>
    <row r="771" s="248" customFormat="true" ht="12" hidden="false" customHeight="false" outlineLevel="0" collapsed="false">
      <c r="A771" s="244"/>
      <c r="B771" s="248" t="s">
        <v>1000</v>
      </c>
      <c r="D771" s="253" t="n">
        <v>149055</v>
      </c>
      <c r="E771" s="253" t="n">
        <v>148301</v>
      </c>
      <c r="F771" s="254" t="n">
        <f aca="false">IF(D771=0," ",E771/D771)</f>
        <v>0.994941464560062</v>
      </c>
    </row>
    <row r="772" s="248" customFormat="true" ht="12" hidden="false" customHeight="false" outlineLevel="0" collapsed="false">
      <c r="A772" s="244"/>
      <c r="B772" s="248" t="s">
        <v>1001</v>
      </c>
      <c r="D772" s="253" t="n">
        <v>676570</v>
      </c>
      <c r="E772" s="253" t="n">
        <v>673400</v>
      </c>
      <c r="F772" s="254" t="n">
        <f aca="false">IF(D772=0," ",E772/D772)</f>
        <v>0.995314601593331</v>
      </c>
    </row>
    <row r="773" s="248" customFormat="true" ht="12" hidden="false" customHeight="false" outlineLevel="0" collapsed="false">
      <c r="A773" s="244"/>
      <c r="B773" s="248" t="s">
        <v>1002</v>
      </c>
      <c r="D773" s="253" t="n">
        <v>2609367</v>
      </c>
      <c r="E773" s="253" t="n">
        <v>2608990</v>
      </c>
      <c r="F773" s="254" t="n">
        <f aca="false">IF(D773=0," ",E773/D773)</f>
        <v>0.999855520515129</v>
      </c>
    </row>
    <row r="774" s="248" customFormat="true" ht="12" hidden="false" customHeight="false" outlineLevel="0" collapsed="false">
      <c r="A774" s="244"/>
      <c r="B774" s="248" t="s">
        <v>1003</v>
      </c>
      <c r="D774" s="253" t="n">
        <v>317421</v>
      </c>
      <c r="E774" s="253" t="n">
        <v>317421</v>
      </c>
      <c r="F774" s="254" t="n">
        <f aca="false">IF(D774=0," ",E774/D774)</f>
        <v>1</v>
      </c>
    </row>
    <row r="775" s="248" customFormat="true" ht="12" hidden="false" customHeight="false" outlineLevel="0" collapsed="false">
      <c r="A775" s="244"/>
      <c r="D775" s="253"/>
      <c r="E775" s="253"/>
      <c r="F775" s="254"/>
    </row>
    <row r="776" s="250" customFormat="true" ht="12" hidden="false" customHeight="false" outlineLevel="0" collapsed="false">
      <c r="A776" s="249"/>
      <c r="B776" s="250" t="s">
        <v>44</v>
      </c>
      <c r="D776" s="251" t="n">
        <v>1868469</v>
      </c>
      <c r="E776" s="251" t="n">
        <v>1868469</v>
      </c>
      <c r="F776" s="252" t="n">
        <f aca="false">IF(D776=0," ",E776/D776)</f>
        <v>1</v>
      </c>
    </row>
    <row r="777" s="250" customFormat="true" ht="71.25" hidden="false" customHeight="true" outlineLevel="0" collapsed="false">
      <c r="A777" s="249"/>
      <c r="B777" s="257" t="s">
        <v>1189</v>
      </c>
      <c r="C777" s="257"/>
      <c r="D777" s="251"/>
      <c r="E777" s="251"/>
      <c r="F777" s="252"/>
    </row>
    <row r="778" s="248" customFormat="true" ht="12" hidden="false" customHeight="false" outlineLevel="0" collapsed="false">
      <c r="A778" s="244"/>
      <c r="D778" s="253"/>
      <c r="E778" s="253"/>
      <c r="F778" s="254"/>
    </row>
    <row r="779" s="242" customFormat="true" ht="15" hidden="false" customHeight="false" outlineLevel="0" collapsed="false">
      <c r="A779" s="25"/>
      <c r="B779" s="25" t="s">
        <v>1190</v>
      </c>
      <c r="C779" s="25"/>
      <c r="D779" s="282" t="n">
        <v>3836530</v>
      </c>
      <c r="E779" s="282" t="n">
        <v>3734979</v>
      </c>
      <c r="F779" s="283" t="n">
        <f aca="false">IF(D779=0," ",E779/D779)</f>
        <v>0.973530508037211</v>
      </c>
    </row>
    <row r="780" s="248" customFormat="true" ht="12" hidden="false" customHeight="true" outlineLevel="0" collapsed="false">
      <c r="A780" s="244"/>
      <c r="B780" s="245"/>
      <c r="C780" s="245"/>
      <c r="D780" s="246"/>
      <c r="E780" s="246"/>
      <c r="F780" s="247"/>
    </row>
    <row r="781" s="248" customFormat="true" ht="12" hidden="false" customHeight="true" outlineLevel="0" collapsed="false">
      <c r="A781" s="244"/>
      <c r="B781" s="295" t="s">
        <v>1191</v>
      </c>
      <c r="C781" s="295"/>
      <c r="D781" s="246"/>
      <c r="E781" s="246"/>
      <c r="F781" s="247"/>
    </row>
    <row r="782" s="248" customFormat="true" ht="12" hidden="false" customHeight="true" outlineLevel="0" collapsed="false">
      <c r="A782" s="244"/>
      <c r="B782" s="295" t="s">
        <v>493</v>
      </c>
      <c r="C782" s="261" t="n">
        <v>5</v>
      </c>
      <c r="D782" s="246"/>
      <c r="E782" s="246"/>
      <c r="F782" s="247"/>
    </row>
    <row r="783" s="248" customFormat="true" ht="12" hidden="false" customHeight="true" outlineLevel="0" collapsed="false">
      <c r="A783" s="244"/>
      <c r="B783" s="295" t="s">
        <v>498</v>
      </c>
      <c r="C783" s="261" t="n">
        <v>456</v>
      </c>
      <c r="D783" s="246"/>
      <c r="E783" s="246"/>
      <c r="F783" s="247"/>
    </row>
    <row r="784" s="248" customFormat="true" ht="12" hidden="false" customHeight="true" outlineLevel="0" collapsed="false">
      <c r="A784" s="244"/>
      <c r="B784" s="295" t="s">
        <v>995</v>
      </c>
      <c r="C784" s="261" t="n">
        <v>28</v>
      </c>
      <c r="D784" s="246"/>
      <c r="E784" s="246"/>
      <c r="F784" s="247"/>
    </row>
    <row r="785" s="248" customFormat="true" ht="12" hidden="false" customHeight="true" outlineLevel="0" collapsed="false">
      <c r="A785" s="244"/>
      <c r="B785" s="295" t="s">
        <v>996</v>
      </c>
      <c r="C785" s="261" t="n">
        <v>40</v>
      </c>
      <c r="D785" s="246"/>
      <c r="E785" s="246"/>
      <c r="F785" s="247"/>
    </row>
    <row r="786" s="248" customFormat="true" ht="12" hidden="false" customHeight="true" outlineLevel="0" collapsed="false">
      <c r="A786" s="244"/>
      <c r="B786" s="295"/>
      <c r="C786" s="295"/>
      <c r="D786" s="246"/>
      <c r="E786" s="246"/>
      <c r="F786" s="247"/>
    </row>
    <row r="787" s="248" customFormat="true" ht="12" hidden="false" customHeight="true" outlineLevel="0" collapsed="false">
      <c r="A787" s="244"/>
      <c r="B787" s="299" t="s">
        <v>516</v>
      </c>
      <c r="C787" s="299"/>
      <c r="D787" s="246"/>
      <c r="E787" s="246"/>
      <c r="F787" s="247"/>
    </row>
    <row r="788" s="248" customFormat="true" ht="12" hidden="false" customHeight="true" outlineLevel="0" collapsed="false">
      <c r="A788" s="244"/>
      <c r="B788" s="248" t="s">
        <v>517</v>
      </c>
      <c r="D788" s="294" t="n">
        <f aca="false">IF(D791=0," ",D791/D779)</f>
        <v>0.771946263941635</v>
      </c>
      <c r="E788" s="294" t="n">
        <f aca="false">IF(E791=0," ",E791/E779)</f>
        <v>0.769305530231897</v>
      </c>
      <c r="F788" s="247"/>
    </row>
    <row r="789" s="248" customFormat="true" ht="12" hidden="false" customHeight="true" outlineLevel="0" collapsed="false">
      <c r="A789" s="244"/>
      <c r="B789" s="248" t="s">
        <v>528</v>
      </c>
      <c r="D789" s="294" t="n">
        <f aca="false">IF(D793=0," ",D793/D779)</f>
        <v>0.228053736058365</v>
      </c>
      <c r="E789" s="294" t="n">
        <f aca="false">IF(E793=0," ",E793/E779)</f>
        <v>0.230694469768103</v>
      </c>
      <c r="F789" s="247"/>
    </row>
    <row r="790" s="248" customFormat="true" ht="12" hidden="false" customHeight="true" outlineLevel="0" collapsed="false">
      <c r="A790" s="244"/>
      <c r="D790" s="246"/>
      <c r="E790" s="246"/>
      <c r="F790" s="247"/>
    </row>
    <row r="791" s="250" customFormat="true" ht="13.5" hidden="false" customHeight="true" outlineLevel="0" collapsed="false">
      <c r="A791" s="249"/>
      <c r="B791" s="250" t="s">
        <v>13</v>
      </c>
      <c r="D791" s="251" t="n">
        <v>2961595</v>
      </c>
      <c r="E791" s="251" t="n">
        <v>2873340</v>
      </c>
      <c r="F791" s="252" t="n">
        <f aca="false">IF(D791=0," ",E791/D791)</f>
        <v>0.970200179295278</v>
      </c>
    </row>
    <row r="792" s="248" customFormat="true" ht="13.5" hidden="false" customHeight="true" outlineLevel="0" collapsed="false">
      <c r="A792" s="244"/>
      <c r="D792" s="253"/>
      <c r="E792" s="253"/>
      <c r="F792" s="254"/>
    </row>
    <row r="793" s="250" customFormat="true" ht="12" hidden="false" customHeight="false" outlineLevel="0" collapsed="false">
      <c r="A793" s="249"/>
      <c r="B793" s="250" t="s">
        <v>15</v>
      </c>
      <c r="D793" s="251" t="n">
        <v>874935</v>
      </c>
      <c r="E793" s="251" t="n">
        <v>861639</v>
      </c>
      <c r="F793" s="252" t="n">
        <f aca="false">IF(D793=0," ",E793/D793)</f>
        <v>0.984803442541446</v>
      </c>
    </row>
    <row r="794" s="250" customFormat="true" ht="12" hidden="false" customHeight="false" outlineLevel="0" collapsed="false">
      <c r="A794" s="249"/>
      <c r="B794" s="248" t="s">
        <v>997</v>
      </c>
      <c r="D794" s="251"/>
      <c r="E794" s="251"/>
      <c r="F794" s="252"/>
    </row>
    <row r="795" s="248" customFormat="true" ht="12" hidden="false" customHeight="false" outlineLevel="0" collapsed="false">
      <c r="A795" s="244"/>
      <c r="B795" s="248" t="s">
        <v>998</v>
      </c>
      <c r="D795" s="253" t="n">
        <v>76031</v>
      </c>
      <c r="E795" s="253" t="n">
        <v>72954</v>
      </c>
      <c r="F795" s="254" t="n">
        <f aca="false">IF(D795=0," ",E795/D795)</f>
        <v>0.959529665531165</v>
      </c>
    </row>
    <row r="796" s="248" customFormat="true" ht="12" hidden="false" customHeight="false" outlineLevel="0" collapsed="false">
      <c r="A796" s="244"/>
      <c r="B796" s="248" t="s">
        <v>999</v>
      </c>
      <c r="D796" s="253" t="n">
        <v>1000</v>
      </c>
      <c r="E796" s="253" t="n">
        <v>1000</v>
      </c>
      <c r="F796" s="254" t="n">
        <f aca="false">IF(D796=0," ",E796/D796)</f>
        <v>1</v>
      </c>
    </row>
    <row r="797" s="248" customFormat="true" ht="12" hidden="false" customHeight="false" outlineLevel="0" collapsed="false">
      <c r="A797" s="244"/>
      <c r="B797" s="248" t="s">
        <v>1000</v>
      </c>
      <c r="D797" s="253" t="n">
        <v>267250</v>
      </c>
      <c r="E797" s="253" t="n">
        <v>267250</v>
      </c>
      <c r="F797" s="254" t="n">
        <f aca="false">IF(D797=0," ",E797/D797)</f>
        <v>1</v>
      </c>
    </row>
    <row r="798" s="248" customFormat="true" ht="12" hidden="false" customHeight="false" outlineLevel="0" collapsed="false">
      <c r="A798" s="244"/>
      <c r="B798" s="248" t="s">
        <v>1001</v>
      </c>
      <c r="D798" s="253" t="n">
        <v>322620</v>
      </c>
      <c r="E798" s="253" t="n">
        <v>322434</v>
      </c>
      <c r="F798" s="254" t="n">
        <f aca="false">IF(D798=0," ",E798/D798)</f>
        <v>0.999423470336619</v>
      </c>
    </row>
    <row r="799" s="248" customFormat="true" ht="12" hidden="false" customHeight="false" outlineLevel="0" collapsed="false">
      <c r="A799" s="244"/>
      <c r="B799" s="248" t="s">
        <v>1002</v>
      </c>
      <c r="D799" s="253" t="n">
        <v>78396</v>
      </c>
      <c r="E799" s="253" t="n">
        <v>69081</v>
      </c>
      <c r="F799" s="254" t="n">
        <f aca="false">IF(D799=0," ",E799/D799)</f>
        <v>0.881180162253176</v>
      </c>
    </row>
    <row r="800" s="248" customFormat="true" ht="12" hidden="false" customHeight="false" outlineLevel="0" collapsed="false">
      <c r="A800" s="244"/>
      <c r="B800" s="248" t="s">
        <v>1003</v>
      </c>
      <c r="D800" s="253" t="n">
        <v>109962</v>
      </c>
      <c r="E800" s="253" t="n">
        <v>109962</v>
      </c>
      <c r="F800" s="254" t="n">
        <f aca="false">IF(D800=0," ",E800/D800)</f>
        <v>1</v>
      </c>
    </row>
    <row r="801" s="248" customFormat="true" ht="12" hidden="false" customHeight="false" outlineLevel="0" collapsed="false">
      <c r="A801" s="244"/>
      <c r="D801" s="253"/>
      <c r="E801" s="253"/>
      <c r="F801" s="254"/>
    </row>
    <row r="802" s="242" customFormat="true" ht="23.25" hidden="false" customHeight="true" outlineLevel="0" collapsed="false">
      <c r="A802" s="25"/>
      <c r="B802" s="25" t="s">
        <v>1192</v>
      </c>
      <c r="C802" s="25"/>
      <c r="D802" s="282" t="n">
        <v>1353740</v>
      </c>
      <c r="E802" s="282" t="n">
        <v>1353740</v>
      </c>
      <c r="F802" s="283" t="n">
        <f aca="false">IF(D802=0," ",E802/D802)</f>
        <v>1</v>
      </c>
    </row>
    <row r="803" s="248" customFormat="true" ht="12" hidden="false" customHeight="true" outlineLevel="0" collapsed="false">
      <c r="A803" s="244"/>
      <c r="B803" s="258"/>
      <c r="C803" s="258"/>
      <c r="D803" s="246"/>
      <c r="E803" s="246"/>
      <c r="F803" s="247"/>
    </row>
    <row r="804" s="250" customFormat="true" ht="12" hidden="false" customHeight="false" outlineLevel="0" collapsed="false">
      <c r="A804" s="249"/>
      <c r="B804" s="250" t="s">
        <v>44</v>
      </c>
      <c r="D804" s="251" t="n">
        <v>1353740</v>
      </c>
      <c r="E804" s="251" t="n">
        <v>1353740</v>
      </c>
      <c r="F804" s="252" t="n">
        <f aca="false">IF(D804=0," ",E804/D804)</f>
        <v>1</v>
      </c>
    </row>
    <row r="805" s="248" customFormat="true" ht="49.5" hidden="false" customHeight="true" outlineLevel="0" collapsed="false">
      <c r="A805" s="244"/>
      <c r="B805" s="257" t="s">
        <v>1193</v>
      </c>
      <c r="C805" s="257"/>
      <c r="D805" s="257"/>
      <c r="E805" s="253"/>
      <c r="F805" s="254"/>
    </row>
    <row r="806" s="248" customFormat="true" ht="12" hidden="false" customHeight="false" outlineLevel="0" collapsed="false">
      <c r="A806" s="244"/>
      <c r="D806" s="253"/>
      <c r="E806" s="253"/>
      <c r="F806" s="254"/>
    </row>
    <row r="807" s="242" customFormat="true" ht="42.75" hidden="false" customHeight="true" outlineLevel="0" collapsed="false">
      <c r="A807" s="25"/>
      <c r="B807" s="298" t="s">
        <v>699</v>
      </c>
      <c r="C807" s="298"/>
      <c r="D807" s="282" t="n">
        <v>179030</v>
      </c>
      <c r="E807" s="282" t="n">
        <v>133631</v>
      </c>
      <c r="F807" s="283" t="n">
        <f aca="false">IF(D807=0," ",E807/D807)</f>
        <v>0.746416801653354</v>
      </c>
    </row>
    <row r="808" s="248" customFormat="true" ht="12" hidden="false" customHeight="true" outlineLevel="0" collapsed="false">
      <c r="A808" s="244"/>
      <c r="B808" s="295"/>
      <c r="C808" s="295"/>
      <c r="D808" s="246"/>
      <c r="E808" s="246"/>
      <c r="F808" s="247"/>
    </row>
    <row r="809" s="248" customFormat="true" ht="12" hidden="false" customHeight="true" outlineLevel="0" collapsed="false">
      <c r="A809" s="244"/>
      <c r="B809" s="299" t="s">
        <v>516</v>
      </c>
      <c r="C809" s="299"/>
      <c r="D809" s="246"/>
      <c r="E809" s="246"/>
      <c r="F809" s="247"/>
    </row>
    <row r="810" s="248" customFormat="true" ht="12" hidden="false" customHeight="true" outlineLevel="0" collapsed="false">
      <c r="A810" s="244"/>
      <c r="B810" s="248" t="s">
        <v>517</v>
      </c>
      <c r="D810" s="294" t="n">
        <f aca="false">IF(D813=0," ",D813/D807)</f>
        <v>0.43688767245713</v>
      </c>
      <c r="E810" s="294" t="n">
        <f aca="false">IF(E813=0," ",E813/E807)</f>
        <v>0.253444185855079</v>
      </c>
      <c r="F810" s="247"/>
    </row>
    <row r="811" s="248" customFormat="true" ht="12" hidden="false" customHeight="true" outlineLevel="0" collapsed="false">
      <c r="A811" s="244"/>
      <c r="B811" s="248" t="s">
        <v>528</v>
      </c>
      <c r="D811" s="294" t="n">
        <f aca="false">IF(D815=0," ",D815/D807)</f>
        <v>0.56311232754287</v>
      </c>
      <c r="E811" s="294" t="n">
        <f aca="false">IF(E815=0," ",E815/E807)</f>
        <v>0.746555814144921</v>
      </c>
      <c r="F811" s="247"/>
    </row>
    <row r="812" s="248" customFormat="true" ht="12" hidden="false" customHeight="true" outlineLevel="0" collapsed="false">
      <c r="A812" s="244"/>
      <c r="D812" s="246"/>
      <c r="E812" s="246"/>
      <c r="F812" s="247"/>
    </row>
    <row r="813" s="250" customFormat="true" ht="12" hidden="false" customHeight="false" outlineLevel="0" collapsed="false">
      <c r="A813" s="249"/>
      <c r="B813" s="250" t="s">
        <v>13</v>
      </c>
      <c r="D813" s="251" t="n">
        <v>78216</v>
      </c>
      <c r="E813" s="251" t="n">
        <v>33868</v>
      </c>
      <c r="F813" s="252" t="n">
        <f aca="false">IF(D813=0," ",E813/D813)</f>
        <v>0.433006034570932</v>
      </c>
    </row>
    <row r="814" s="250" customFormat="true" ht="12" hidden="false" customHeight="false" outlineLevel="0" collapsed="false">
      <c r="A814" s="249"/>
      <c r="D814" s="251"/>
      <c r="E814" s="251"/>
      <c r="F814" s="252"/>
    </row>
    <row r="815" s="250" customFormat="true" ht="12" hidden="false" customHeight="false" outlineLevel="0" collapsed="false">
      <c r="A815" s="249"/>
      <c r="B815" s="250" t="s">
        <v>15</v>
      </c>
      <c r="D815" s="251" t="n">
        <v>100814</v>
      </c>
      <c r="E815" s="251" t="n">
        <v>99763</v>
      </c>
      <c r="F815" s="252" t="n">
        <f aca="false">IF(D815=0," ",E815/D815)</f>
        <v>0.989574860634436</v>
      </c>
    </row>
    <row r="816" s="248" customFormat="true" ht="12" hidden="false" customHeight="false" outlineLevel="0" collapsed="false">
      <c r="A816" s="244"/>
      <c r="D816" s="253"/>
      <c r="E816" s="253"/>
      <c r="F816" s="254"/>
    </row>
    <row r="817" s="250" customFormat="true" ht="26.25" hidden="false" customHeight="true" outlineLevel="0" collapsed="false">
      <c r="A817" s="249"/>
      <c r="B817" s="257" t="s">
        <v>701</v>
      </c>
      <c r="C817" s="257"/>
      <c r="D817" s="257"/>
      <c r="E817" s="251"/>
      <c r="F817" s="252"/>
    </row>
    <row r="818" s="248" customFormat="true" ht="12" hidden="false" customHeight="false" outlineLevel="0" collapsed="false">
      <c r="A818" s="244"/>
      <c r="D818" s="253"/>
      <c r="E818" s="253"/>
      <c r="F818" s="254"/>
    </row>
    <row r="819" s="242" customFormat="true" ht="30" hidden="false" customHeight="false" outlineLevel="0" collapsed="false">
      <c r="A819" s="25"/>
      <c r="B819" s="25" t="s">
        <v>702</v>
      </c>
      <c r="C819" s="25"/>
      <c r="D819" s="282" t="n">
        <v>2174224</v>
      </c>
      <c r="E819" s="282" t="n">
        <v>1812962</v>
      </c>
      <c r="F819" s="283" t="n">
        <f aca="false">IF(D819=0," ",E819/D819)</f>
        <v>0.83384324706194</v>
      </c>
    </row>
    <row r="820" s="248" customFormat="true" ht="12.75" hidden="false" customHeight="true" outlineLevel="0" collapsed="false">
      <c r="A820" s="244"/>
      <c r="D820" s="246"/>
      <c r="E820" s="246"/>
      <c r="F820" s="247"/>
    </row>
    <row r="821" s="250" customFormat="true" ht="12" hidden="false" customHeight="false" outlineLevel="0" collapsed="false">
      <c r="A821" s="249"/>
      <c r="B821" s="250" t="s">
        <v>15</v>
      </c>
      <c r="D821" s="251" t="n">
        <v>2174224</v>
      </c>
      <c r="E821" s="251" t="n">
        <v>1812962</v>
      </c>
      <c r="F821" s="252" t="n">
        <f aca="false">IF(D821=0," ",E821/D821)</f>
        <v>0.83384324706194</v>
      </c>
    </row>
    <row r="822" s="248" customFormat="true" ht="12" hidden="false" customHeight="false" outlineLevel="0" collapsed="false">
      <c r="A822" s="244"/>
      <c r="D822" s="253"/>
      <c r="E822" s="253"/>
      <c r="F822" s="254"/>
    </row>
    <row r="823" s="250" customFormat="true" ht="50.25" hidden="false" customHeight="true" outlineLevel="0" collapsed="false">
      <c r="A823" s="249"/>
      <c r="B823" s="257" t="s">
        <v>1194</v>
      </c>
      <c r="C823" s="257"/>
      <c r="D823" s="257"/>
      <c r="E823" s="251"/>
      <c r="F823" s="252"/>
    </row>
    <row r="824" s="250" customFormat="true" ht="12" hidden="false" customHeight="false" outlineLevel="0" collapsed="false">
      <c r="A824" s="249"/>
      <c r="D824" s="251"/>
      <c r="E824" s="251"/>
      <c r="F824" s="252"/>
    </row>
    <row r="825" s="242" customFormat="true" ht="30" hidden="false" customHeight="false" outlineLevel="0" collapsed="false">
      <c r="A825" s="25"/>
      <c r="B825" s="25" t="s">
        <v>1195</v>
      </c>
      <c r="C825" s="25"/>
      <c r="D825" s="282" t="n">
        <v>35000</v>
      </c>
      <c r="E825" s="282" t="n">
        <v>35000</v>
      </c>
      <c r="F825" s="283" t="n">
        <f aca="false">IF(D825=0," ",E825/D825)</f>
        <v>1</v>
      </c>
    </row>
    <row r="826" s="248" customFormat="true" ht="12.75" hidden="false" customHeight="true" outlineLevel="0" collapsed="false">
      <c r="A826" s="244"/>
      <c r="B826" s="258"/>
      <c r="C826" s="258"/>
      <c r="D826" s="246"/>
      <c r="E826" s="246"/>
      <c r="F826" s="247"/>
    </row>
    <row r="827" s="250" customFormat="true" ht="12" hidden="false" customHeight="false" outlineLevel="0" collapsed="false">
      <c r="A827" s="249"/>
      <c r="B827" s="250" t="s">
        <v>44</v>
      </c>
      <c r="D827" s="251" t="n">
        <v>35000</v>
      </c>
      <c r="E827" s="251" t="n">
        <v>35000</v>
      </c>
      <c r="F827" s="252" t="n">
        <f aca="false">IF(D827=0," ",E827/D827)</f>
        <v>1</v>
      </c>
    </row>
    <row r="828" s="248" customFormat="true" ht="39.75" hidden="false" customHeight="true" outlineLevel="0" collapsed="false">
      <c r="A828" s="244"/>
      <c r="B828" s="257" t="s">
        <v>1196</v>
      </c>
      <c r="C828" s="257"/>
      <c r="D828" s="257"/>
      <c r="E828" s="253"/>
      <c r="F828" s="254"/>
    </row>
    <row r="829" s="248" customFormat="true" ht="12" hidden="false" customHeight="false" outlineLevel="0" collapsed="false">
      <c r="A829" s="244"/>
      <c r="D829" s="253"/>
      <c r="E829" s="253"/>
      <c r="F829" s="254"/>
    </row>
    <row r="830" s="242" customFormat="true" ht="30" hidden="false" customHeight="false" outlineLevel="0" collapsed="false">
      <c r="A830" s="25"/>
      <c r="B830" s="25" t="s">
        <v>706</v>
      </c>
      <c r="C830" s="25"/>
      <c r="D830" s="282" t="n">
        <v>4969995</v>
      </c>
      <c r="E830" s="282" t="n">
        <v>4865406</v>
      </c>
      <c r="F830" s="283" t="n">
        <f aca="false">IF(D830=0," ",E830/D830)</f>
        <v>0.97895591444257</v>
      </c>
    </row>
    <row r="831" s="248" customFormat="true" ht="12" hidden="false" customHeight="true" outlineLevel="0" collapsed="false">
      <c r="A831" s="244"/>
      <c r="B831" s="245"/>
      <c r="C831" s="245"/>
      <c r="D831" s="246"/>
      <c r="E831" s="246"/>
      <c r="F831" s="247"/>
    </row>
    <row r="832" s="248" customFormat="true" ht="12" hidden="false" customHeight="true" outlineLevel="0" collapsed="false">
      <c r="A832" s="244"/>
      <c r="B832" s="258" t="s">
        <v>1197</v>
      </c>
      <c r="C832" s="258"/>
      <c r="D832" s="246"/>
      <c r="E832" s="246"/>
      <c r="F832" s="247"/>
    </row>
    <row r="833" s="248" customFormat="true" ht="12" hidden="false" customHeight="true" outlineLevel="0" collapsed="false">
      <c r="A833" s="244"/>
      <c r="B833" s="258" t="s">
        <v>493</v>
      </c>
      <c r="C833" s="261" t="n">
        <v>3</v>
      </c>
      <c r="D833" s="246"/>
      <c r="E833" s="246"/>
      <c r="F833" s="247"/>
    </row>
    <row r="834" s="248" customFormat="true" ht="12" hidden="false" customHeight="true" outlineLevel="0" collapsed="false">
      <c r="A834" s="244"/>
      <c r="B834" s="258" t="s">
        <v>498</v>
      </c>
      <c r="C834" s="261" t="n">
        <v>123</v>
      </c>
      <c r="D834" s="246"/>
      <c r="E834" s="246"/>
      <c r="F834" s="247"/>
    </row>
    <row r="835" s="248" customFormat="true" ht="12" hidden="false" customHeight="true" outlineLevel="0" collapsed="false">
      <c r="A835" s="244"/>
      <c r="B835" s="258" t="s">
        <v>995</v>
      </c>
      <c r="C835" s="261" t="n">
        <v>46</v>
      </c>
      <c r="D835" s="246"/>
      <c r="E835" s="246"/>
      <c r="F835" s="247"/>
    </row>
    <row r="836" s="248" customFormat="true" ht="12" hidden="false" customHeight="true" outlineLevel="0" collapsed="false">
      <c r="A836" s="244"/>
      <c r="B836" s="258" t="s">
        <v>996</v>
      </c>
      <c r="C836" s="261" t="n">
        <v>27</v>
      </c>
      <c r="D836" s="246"/>
      <c r="E836" s="246"/>
      <c r="F836" s="247"/>
    </row>
    <row r="837" s="248" customFormat="true" ht="12" hidden="false" customHeight="true" outlineLevel="0" collapsed="false">
      <c r="A837" s="244"/>
      <c r="B837" s="258"/>
      <c r="C837" s="258"/>
      <c r="D837" s="246"/>
      <c r="E837" s="246"/>
      <c r="F837" s="247"/>
    </row>
    <row r="838" s="248" customFormat="true" ht="12" hidden="false" customHeight="true" outlineLevel="0" collapsed="false">
      <c r="A838" s="244"/>
      <c r="B838" s="264" t="s">
        <v>516</v>
      </c>
      <c r="C838" s="264"/>
      <c r="D838" s="246"/>
      <c r="E838" s="246"/>
      <c r="F838" s="247"/>
    </row>
    <row r="839" s="248" customFormat="true" ht="12" hidden="false" customHeight="true" outlineLevel="0" collapsed="false">
      <c r="A839" s="244"/>
      <c r="B839" s="248" t="s">
        <v>517</v>
      </c>
      <c r="D839" s="254" t="n">
        <f aca="false">IF(D842=0," ",D842/D830)</f>
        <v>0.749508198700401</v>
      </c>
      <c r="E839" s="254" t="n">
        <f aca="false">IF(E842=0," ",E842/E830)</f>
        <v>0.748269928552725</v>
      </c>
      <c r="F839" s="247"/>
    </row>
    <row r="840" s="248" customFormat="true" ht="12" hidden="false" customHeight="true" outlineLevel="0" collapsed="false">
      <c r="A840" s="244"/>
      <c r="B840" s="248" t="s">
        <v>528</v>
      </c>
      <c r="D840" s="254" t="n">
        <f aca="false">IF(D844=0," ",D844/D830)</f>
        <v>0.250491801299599</v>
      </c>
      <c r="E840" s="254" t="n">
        <f aca="false">IF(E844=0," ",E844/E830)</f>
        <v>0.251730071447275</v>
      </c>
      <c r="F840" s="247"/>
    </row>
    <row r="841" s="248" customFormat="true" ht="12" hidden="false" customHeight="true" outlineLevel="0" collapsed="false">
      <c r="A841" s="244"/>
      <c r="D841" s="246"/>
      <c r="E841" s="246"/>
      <c r="F841" s="247"/>
    </row>
    <row r="842" s="250" customFormat="true" ht="12" hidden="false" customHeight="false" outlineLevel="0" collapsed="false">
      <c r="A842" s="249"/>
      <c r="B842" s="250" t="s">
        <v>13</v>
      </c>
      <c r="D842" s="251" t="n">
        <v>3725052</v>
      </c>
      <c r="E842" s="251" t="n">
        <v>3640637</v>
      </c>
      <c r="F842" s="252" t="n">
        <f aca="false">IF(D842=0," ",E842/D842)</f>
        <v>0.977338571381017</v>
      </c>
    </row>
    <row r="843" s="248" customFormat="true" ht="12" hidden="false" customHeight="false" outlineLevel="0" collapsed="false">
      <c r="A843" s="244"/>
      <c r="D843" s="253"/>
      <c r="E843" s="253"/>
      <c r="F843" s="254"/>
    </row>
    <row r="844" s="250" customFormat="true" ht="12" hidden="false" customHeight="false" outlineLevel="0" collapsed="false">
      <c r="A844" s="249"/>
      <c r="B844" s="250" t="s">
        <v>15</v>
      </c>
      <c r="D844" s="251" t="n">
        <v>1244943</v>
      </c>
      <c r="E844" s="251" t="n">
        <v>1224769</v>
      </c>
      <c r="F844" s="252" t="n">
        <f aca="false">IF(D844=0," ",E844/D844)</f>
        <v>0.983795242031161</v>
      </c>
    </row>
    <row r="845" s="250" customFormat="true" ht="12" hidden="false" customHeight="false" outlineLevel="0" collapsed="false">
      <c r="A845" s="249"/>
      <c r="B845" s="248" t="s">
        <v>997</v>
      </c>
      <c r="D845" s="251"/>
      <c r="E845" s="251"/>
      <c r="F845" s="252"/>
    </row>
    <row r="846" s="248" customFormat="true" ht="12" hidden="false" customHeight="false" outlineLevel="0" collapsed="false">
      <c r="A846" s="244"/>
      <c r="B846" s="248" t="s">
        <v>998</v>
      </c>
      <c r="D846" s="253" t="n">
        <v>278284</v>
      </c>
      <c r="E846" s="253" t="n">
        <v>278196</v>
      </c>
      <c r="F846" s="254" t="n">
        <f aca="false">IF(D846=0," ",E846/D846)</f>
        <v>0.999683776286096</v>
      </c>
    </row>
    <row r="847" s="248" customFormat="true" ht="12" hidden="false" customHeight="false" outlineLevel="0" collapsed="false">
      <c r="A847" s="244"/>
      <c r="B847" s="248" t="s">
        <v>999</v>
      </c>
      <c r="D847" s="253" t="n">
        <v>8624</v>
      </c>
      <c r="E847" s="253" t="n">
        <v>8616</v>
      </c>
      <c r="F847" s="254" t="n">
        <f aca="false">IF(D847=0," ",E847/D847)</f>
        <v>0.999072356215213</v>
      </c>
    </row>
    <row r="848" s="248" customFormat="true" ht="12" hidden="false" customHeight="false" outlineLevel="0" collapsed="false">
      <c r="A848" s="244"/>
      <c r="B848" s="248" t="s">
        <v>1000</v>
      </c>
      <c r="D848" s="253" t="n">
        <v>142223</v>
      </c>
      <c r="E848" s="253" t="n">
        <v>132992</v>
      </c>
      <c r="F848" s="254" t="n">
        <f aca="false">IF(D848=0," ",E848/D848)</f>
        <v>0.935094886199841</v>
      </c>
    </row>
    <row r="849" s="248" customFormat="true" ht="12" hidden="false" customHeight="false" outlineLevel="0" collapsed="false">
      <c r="A849" s="244"/>
      <c r="B849" s="248" t="s">
        <v>1001</v>
      </c>
      <c r="D849" s="253" t="n">
        <v>255633</v>
      </c>
      <c r="E849" s="253" t="n">
        <v>255633</v>
      </c>
      <c r="F849" s="254" t="n">
        <f aca="false">IF(D849=0," ",E849/D849)</f>
        <v>1</v>
      </c>
    </row>
    <row r="850" s="248" customFormat="true" ht="12" hidden="false" customHeight="false" outlineLevel="0" collapsed="false">
      <c r="A850" s="244"/>
      <c r="B850" s="248" t="s">
        <v>1002</v>
      </c>
      <c r="D850" s="253" t="n">
        <v>156354</v>
      </c>
      <c r="E850" s="253" t="n">
        <v>156126</v>
      </c>
      <c r="F850" s="254" t="n">
        <f aca="false">IF(D850=0," ",E850/D850)</f>
        <v>0.99854177059749</v>
      </c>
    </row>
    <row r="851" s="248" customFormat="true" ht="12" hidden="false" customHeight="false" outlineLevel="0" collapsed="false">
      <c r="A851" s="244"/>
      <c r="B851" s="248" t="s">
        <v>1003</v>
      </c>
      <c r="D851" s="253" t="n">
        <v>120868</v>
      </c>
      <c r="E851" s="253" t="n">
        <v>120868</v>
      </c>
      <c r="F851" s="254" t="n">
        <f aca="false">IF(D851=0," ",E851/D851)</f>
        <v>1</v>
      </c>
    </row>
    <row r="852" s="248" customFormat="true" ht="12" hidden="false" customHeight="false" outlineLevel="0" collapsed="false">
      <c r="A852" s="244"/>
      <c r="D852" s="253"/>
      <c r="E852" s="253"/>
      <c r="F852" s="254"/>
    </row>
    <row r="853" s="242" customFormat="true" ht="30" hidden="false" customHeight="false" outlineLevel="0" collapsed="false">
      <c r="A853" s="25"/>
      <c r="B853" s="25" t="s">
        <v>1198</v>
      </c>
      <c r="C853" s="25"/>
      <c r="D853" s="282" t="n">
        <v>4824210</v>
      </c>
      <c r="E853" s="282" t="n">
        <v>4694309</v>
      </c>
      <c r="F853" s="283" t="n">
        <f aca="false">IF(D853=0," ",E853/D853)</f>
        <v>0.973073104197371</v>
      </c>
    </row>
    <row r="854" s="248" customFormat="true" ht="12" hidden="false" customHeight="true" outlineLevel="0" collapsed="false">
      <c r="A854" s="244"/>
      <c r="B854" s="245"/>
      <c r="C854" s="245"/>
      <c r="D854" s="246"/>
      <c r="E854" s="246"/>
      <c r="F854" s="247"/>
    </row>
    <row r="855" s="248" customFormat="true" ht="12" hidden="false" customHeight="true" outlineLevel="0" collapsed="false">
      <c r="A855" s="244"/>
      <c r="B855" s="258" t="s">
        <v>1199</v>
      </c>
      <c r="C855" s="258"/>
      <c r="D855" s="246"/>
      <c r="E855" s="246"/>
      <c r="F855" s="247"/>
    </row>
    <row r="856" s="248" customFormat="true" ht="12" hidden="false" customHeight="true" outlineLevel="0" collapsed="false">
      <c r="A856" s="244"/>
      <c r="B856" s="258" t="s">
        <v>493</v>
      </c>
      <c r="C856" s="261" t="n">
        <v>6</v>
      </c>
      <c r="D856" s="246"/>
      <c r="E856" s="246"/>
      <c r="F856" s="247"/>
    </row>
    <row r="857" s="248" customFormat="true" ht="12" hidden="false" customHeight="true" outlineLevel="0" collapsed="false">
      <c r="A857" s="244"/>
      <c r="B857" s="258" t="s">
        <v>498</v>
      </c>
      <c r="C857" s="261" t="n">
        <v>118</v>
      </c>
      <c r="D857" s="246"/>
      <c r="E857" s="246"/>
      <c r="F857" s="247"/>
    </row>
    <row r="858" s="248" customFormat="true" ht="12" hidden="false" customHeight="true" outlineLevel="0" collapsed="false">
      <c r="A858" s="244"/>
      <c r="B858" s="258" t="s">
        <v>995</v>
      </c>
      <c r="C858" s="261" t="n">
        <v>59</v>
      </c>
      <c r="D858" s="246"/>
      <c r="E858" s="246"/>
      <c r="F858" s="247"/>
    </row>
    <row r="859" s="248" customFormat="true" ht="12" hidden="false" customHeight="true" outlineLevel="0" collapsed="false">
      <c r="A859" s="244"/>
      <c r="B859" s="258" t="s">
        <v>996</v>
      </c>
      <c r="C859" s="261" t="n">
        <v>31</v>
      </c>
      <c r="D859" s="246"/>
      <c r="E859" s="246"/>
      <c r="F859" s="247"/>
    </row>
    <row r="860" s="248" customFormat="true" ht="12" hidden="false" customHeight="true" outlineLevel="0" collapsed="false">
      <c r="A860" s="244"/>
      <c r="B860" s="258"/>
      <c r="C860" s="258"/>
      <c r="D860" s="246"/>
      <c r="E860" s="246"/>
      <c r="F860" s="247"/>
    </row>
    <row r="861" s="248" customFormat="true" ht="12" hidden="false" customHeight="true" outlineLevel="0" collapsed="false">
      <c r="A861" s="244"/>
      <c r="B861" s="264" t="s">
        <v>516</v>
      </c>
      <c r="C861" s="264"/>
      <c r="D861" s="246"/>
      <c r="E861" s="246"/>
      <c r="F861" s="247"/>
    </row>
    <row r="862" s="248" customFormat="true" ht="12" hidden="false" customHeight="true" outlineLevel="0" collapsed="false">
      <c r="A862" s="244"/>
      <c r="B862" s="248" t="s">
        <v>517</v>
      </c>
      <c r="D862" s="254" t="n">
        <f aca="false">IF(D865=0," ",D865/D853)</f>
        <v>0.704541468965903</v>
      </c>
      <c r="E862" s="254" t="n">
        <f aca="false">IF(E865=0," ",E865/E853)</f>
        <v>0.698918200740514</v>
      </c>
      <c r="F862" s="247"/>
    </row>
    <row r="863" s="248" customFormat="true" ht="12" hidden="false" customHeight="true" outlineLevel="0" collapsed="false">
      <c r="A863" s="244"/>
      <c r="B863" s="248" t="s">
        <v>528</v>
      </c>
      <c r="D863" s="254" t="n">
        <f aca="false">IF(D867=0," ",D867/D853)</f>
        <v>0.295458531034097</v>
      </c>
      <c r="E863" s="254" t="n">
        <f aca="false">IF(E867=0," ",E867/E853)</f>
        <v>0.301081799259486</v>
      </c>
      <c r="F863" s="247"/>
    </row>
    <row r="864" s="248" customFormat="true" ht="12" hidden="false" customHeight="true" outlineLevel="0" collapsed="false">
      <c r="A864" s="244"/>
      <c r="D864" s="246"/>
      <c r="E864" s="246"/>
      <c r="F864" s="247"/>
    </row>
    <row r="865" s="250" customFormat="true" ht="12" hidden="false" customHeight="false" outlineLevel="0" collapsed="false">
      <c r="A865" s="249"/>
      <c r="B865" s="250" t="s">
        <v>13</v>
      </c>
      <c r="D865" s="251" t="n">
        <v>3398856</v>
      </c>
      <c r="E865" s="251" t="n">
        <v>3280938</v>
      </c>
      <c r="F865" s="252" t="n">
        <f aca="false">IF(D865=0," ",E865/D865)</f>
        <v>0.965306561972617</v>
      </c>
    </row>
    <row r="866" s="248" customFormat="true" ht="12" hidden="false" customHeight="false" outlineLevel="0" collapsed="false">
      <c r="A866" s="244"/>
      <c r="D866" s="253"/>
      <c r="E866" s="253"/>
      <c r="F866" s="254"/>
    </row>
    <row r="867" s="250" customFormat="true" ht="12" hidden="false" customHeight="false" outlineLevel="0" collapsed="false">
      <c r="A867" s="249"/>
      <c r="B867" s="250" t="s">
        <v>15</v>
      </c>
      <c r="D867" s="251" t="n">
        <v>1425354</v>
      </c>
      <c r="E867" s="251" t="n">
        <v>1413371</v>
      </c>
      <c r="F867" s="252" t="n">
        <f aca="false">IF(D867=0," ",E867/D867)</f>
        <v>0.991592965677298</v>
      </c>
    </row>
    <row r="868" s="250" customFormat="true" ht="12" hidden="false" customHeight="false" outlineLevel="0" collapsed="false">
      <c r="A868" s="249"/>
      <c r="B868" s="248" t="s">
        <v>997</v>
      </c>
      <c r="D868" s="251"/>
      <c r="E868" s="251"/>
      <c r="F868" s="252"/>
    </row>
    <row r="869" s="248" customFormat="true" ht="12" hidden="false" customHeight="false" outlineLevel="0" collapsed="false">
      <c r="A869" s="244"/>
      <c r="B869" s="248" t="s">
        <v>998</v>
      </c>
      <c r="D869" s="253" t="n">
        <v>255659</v>
      </c>
      <c r="E869" s="253" t="n">
        <v>255157</v>
      </c>
      <c r="F869" s="254" t="n">
        <f aca="false">IF(D869=0," ",E869/D869)</f>
        <v>0.998036446986024</v>
      </c>
    </row>
    <row r="870" s="248" customFormat="true" ht="12" hidden="false" customHeight="false" outlineLevel="0" collapsed="false">
      <c r="A870" s="244"/>
      <c r="B870" s="248" t="s">
        <v>999</v>
      </c>
      <c r="D870" s="253" t="n">
        <v>30423</v>
      </c>
      <c r="E870" s="253" t="n">
        <v>29400</v>
      </c>
      <c r="F870" s="254" t="n">
        <f aca="false">IF(D870=0," ",E870/D870)</f>
        <v>0.966374124839759</v>
      </c>
    </row>
    <row r="871" s="248" customFormat="true" ht="12" hidden="false" customHeight="false" outlineLevel="0" collapsed="false">
      <c r="A871" s="244"/>
      <c r="B871" s="248" t="s">
        <v>1000</v>
      </c>
      <c r="D871" s="253" t="n">
        <v>142336</v>
      </c>
      <c r="E871" s="253" t="n">
        <v>142127</v>
      </c>
      <c r="F871" s="254" t="n">
        <f aca="false">IF(D871=0," ",E871/D871)</f>
        <v>0.998531643435252</v>
      </c>
    </row>
    <row r="872" s="248" customFormat="true" ht="12" hidden="false" customHeight="false" outlineLevel="0" collapsed="false">
      <c r="A872" s="244"/>
      <c r="B872" s="248" t="s">
        <v>1001</v>
      </c>
      <c r="D872" s="253" t="n">
        <v>559520</v>
      </c>
      <c r="E872" s="253" t="n">
        <v>553787</v>
      </c>
      <c r="F872" s="254" t="n">
        <f aca="false">IF(D872=0," ",E872/D872)</f>
        <v>0.989753717472119</v>
      </c>
    </row>
    <row r="873" s="248" customFormat="true" ht="12" hidden="false" customHeight="false" outlineLevel="0" collapsed="false">
      <c r="A873" s="244"/>
      <c r="B873" s="248" t="s">
        <v>1002</v>
      </c>
      <c r="D873" s="253" t="n">
        <v>99306</v>
      </c>
      <c r="E873" s="253" t="n">
        <v>98800</v>
      </c>
      <c r="F873" s="254" t="n">
        <f aca="false">IF(D873=0," ",E873/D873)</f>
        <v>0.994904638189032</v>
      </c>
    </row>
    <row r="874" s="248" customFormat="true" ht="12" hidden="false" customHeight="false" outlineLevel="0" collapsed="false">
      <c r="A874" s="244"/>
      <c r="B874" s="248" t="s">
        <v>1003</v>
      </c>
      <c r="D874" s="253" t="n">
        <v>134326</v>
      </c>
      <c r="E874" s="253" t="n">
        <v>134326</v>
      </c>
      <c r="F874" s="254" t="n">
        <f aca="false">IF(D874=0," ",E874/D874)</f>
        <v>1</v>
      </c>
    </row>
    <row r="875" s="248" customFormat="true" ht="12" hidden="false" customHeight="false" outlineLevel="0" collapsed="false">
      <c r="A875" s="244"/>
      <c r="D875" s="253"/>
      <c r="E875" s="253"/>
      <c r="F875" s="254"/>
    </row>
    <row r="876" s="242" customFormat="true" ht="30" hidden="false" customHeight="false" outlineLevel="0" collapsed="false">
      <c r="A876" s="25"/>
      <c r="B876" s="25" t="s">
        <v>708</v>
      </c>
      <c r="C876" s="25"/>
      <c r="D876" s="282" t="n">
        <v>165413</v>
      </c>
      <c r="E876" s="282" t="n">
        <v>136459</v>
      </c>
      <c r="F876" s="283" t="n">
        <f aca="false">IF(D876=0," ",E876/D876)</f>
        <v>0.824959344186975</v>
      </c>
    </row>
    <row r="877" s="248" customFormat="true" ht="12" hidden="false" customHeight="false" outlineLevel="0" collapsed="false">
      <c r="A877" s="244"/>
      <c r="D877" s="253"/>
      <c r="E877" s="253"/>
      <c r="F877" s="254"/>
    </row>
    <row r="878" s="250" customFormat="true" ht="12" hidden="false" customHeight="false" outlineLevel="0" collapsed="false">
      <c r="A878" s="249"/>
      <c r="B878" s="250" t="s">
        <v>15</v>
      </c>
      <c r="D878" s="251" t="n">
        <v>165413</v>
      </c>
      <c r="E878" s="251" t="n">
        <v>136459</v>
      </c>
      <c r="F878" s="252" t="n">
        <f aca="false">IF(D878=0," ",E878/D878)</f>
        <v>0.824959344186975</v>
      </c>
    </row>
    <row r="879" s="248" customFormat="true" ht="12" hidden="false" customHeight="false" outlineLevel="0" collapsed="false">
      <c r="A879" s="244"/>
      <c r="D879" s="253"/>
      <c r="E879" s="253"/>
      <c r="F879" s="254"/>
    </row>
    <row r="880" s="250" customFormat="true" ht="27.75" hidden="false" customHeight="true" outlineLevel="0" collapsed="false">
      <c r="A880" s="249"/>
      <c r="B880" s="266" t="s">
        <v>1200</v>
      </c>
      <c r="C880" s="266"/>
      <c r="D880" s="266"/>
      <c r="E880" s="251"/>
      <c r="F880" s="252"/>
    </row>
    <row r="881" s="248" customFormat="true" ht="12" hidden="false" customHeight="false" outlineLevel="0" collapsed="false">
      <c r="A881" s="244"/>
      <c r="D881" s="253"/>
      <c r="E881" s="253"/>
      <c r="F881" s="254"/>
    </row>
    <row r="882" s="242" customFormat="true" ht="15" hidden="false" customHeight="false" outlineLevel="0" collapsed="false">
      <c r="A882" s="25"/>
      <c r="B882" s="25" t="s">
        <v>710</v>
      </c>
      <c r="C882" s="25"/>
      <c r="D882" s="282" t="n">
        <f aca="false">D889+D893+D891</f>
        <v>1348825</v>
      </c>
      <c r="E882" s="282" t="n">
        <f aca="false">E889+E893+E891</f>
        <v>1343477</v>
      </c>
      <c r="F882" s="283" t="n">
        <f aca="false">IF(D882=0," ",E882/D882)</f>
        <v>0.996035067558801</v>
      </c>
    </row>
    <row r="883" s="248" customFormat="true" ht="12" hidden="false" customHeight="true" outlineLevel="0" collapsed="false">
      <c r="A883" s="244"/>
      <c r="B883" s="258"/>
      <c r="C883" s="258"/>
      <c r="D883" s="246"/>
      <c r="E883" s="246"/>
      <c r="F883" s="247"/>
    </row>
    <row r="884" s="248" customFormat="true" ht="12" hidden="false" customHeight="true" outlineLevel="0" collapsed="false">
      <c r="A884" s="244"/>
      <c r="B884" s="264" t="s">
        <v>516</v>
      </c>
      <c r="C884" s="264"/>
      <c r="D884" s="246"/>
      <c r="E884" s="246"/>
      <c r="F884" s="247"/>
    </row>
    <row r="885" s="248" customFormat="true" ht="12" hidden="false" customHeight="true" outlineLevel="0" collapsed="false">
      <c r="A885" s="244"/>
      <c r="B885" s="248" t="s">
        <v>517</v>
      </c>
      <c r="D885" s="254" t="n">
        <f aca="false">IF(D889=0," ",D889/D882)</f>
        <v>0.0342334995273664</v>
      </c>
      <c r="E885" s="254" t="n">
        <f aca="false">IF(E889=0," ",E889/E882)</f>
        <v>0.0314355958457048</v>
      </c>
      <c r="F885" s="247"/>
    </row>
    <row r="886" s="248" customFormat="true" ht="12" hidden="false" customHeight="true" outlineLevel="0" collapsed="false">
      <c r="A886" s="244"/>
      <c r="B886" s="248" t="s">
        <v>528</v>
      </c>
      <c r="D886" s="254" t="n">
        <f aca="false">IF(D891=0," ",D891/D882)</f>
        <v>0.210924323021889</v>
      </c>
      <c r="E886" s="254" t="n">
        <f aca="false">IF(E891=0," ",E891/E882)</f>
        <v>0.210717414589159</v>
      </c>
      <c r="F886" s="247"/>
    </row>
    <row r="887" s="248" customFormat="true" ht="12" hidden="false" customHeight="true" outlineLevel="0" collapsed="false">
      <c r="A887" s="244"/>
      <c r="B887" s="248" t="s">
        <v>518</v>
      </c>
      <c r="D887" s="415" t="n">
        <f aca="false">IF(D893=0," ",D893/D882)</f>
        <v>0.754842177450744</v>
      </c>
      <c r="E887" s="415" t="n">
        <f aca="false">IF(E893=0," ",E893/E882)</f>
        <v>0.757846989565136</v>
      </c>
      <c r="F887" s="247"/>
    </row>
    <row r="888" s="248" customFormat="true" ht="12" hidden="false" customHeight="true" outlineLevel="0" collapsed="false">
      <c r="A888" s="244"/>
      <c r="D888" s="246"/>
      <c r="E888" s="246"/>
      <c r="F888" s="247"/>
    </row>
    <row r="889" s="250" customFormat="true" ht="12" hidden="false" customHeight="false" outlineLevel="0" collapsed="false">
      <c r="A889" s="249"/>
      <c r="B889" s="250" t="s">
        <v>13</v>
      </c>
      <c r="D889" s="251" t="n">
        <v>46175</v>
      </c>
      <c r="E889" s="251" t="n">
        <v>42233</v>
      </c>
      <c r="F889" s="252" t="n">
        <f aca="false">IF(D889=0," ",E889/D889)</f>
        <v>0.914629128316188</v>
      </c>
    </row>
    <row r="890" s="248" customFormat="true" ht="12" hidden="false" customHeight="false" outlineLevel="0" collapsed="false">
      <c r="A890" s="244"/>
      <c r="D890" s="253"/>
      <c r="E890" s="253"/>
      <c r="F890" s="254"/>
    </row>
    <row r="891" s="250" customFormat="true" ht="12" hidden="false" customHeight="false" outlineLevel="0" collapsed="false">
      <c r="A891" s="249"/>
      <c r="B891" s="250" t="s">
        <v>15</v>
      </c>
      <c r="D891" s="251" t="n">
        <v>284500</v>
      </c>
      <c r="E891" s="251" t="n">
        <v>283094</v>
      </c>
      <c r="F891" s="252" t="n">
        <f aca="false">IF(D891=0," ",E891/D891)</f>
        <v>0.995057996485062</v>
      </c>
    </row>
    <row r="892" s="248" customFormat="true" ht="12" hidden="false" customHeight="false" outlineLevel="0" collapsed="false">
      <c r="A892" s="244"/>
      <c r="D892" s="253"/>
      <c r="E892" s="253"/>
      <c r="F892" s="254"/>
    </row>
    <row r="893" s="250" customFormat="true" ht="12" hidden="false" customHeight="false" outlineLevel="0" collapsed="false">
      <c r="A893" s="249"/>
      <c r="B893" s="250" t="s">
        <v>44</v>
      </c>
      <c r="D893" s="251" t="n">
        <v>1018150</v>
      </c>
      <c r="E893" s="251" t="n">
        <v>1018150</v>
      </c>
      <c r="F893" s="252" t="n">
        <f aca="false">IF(D893=0," ",E893/D893)</f>
        <v>1</v>
      </c>
    </row>
    <row r="894" s="242" customFormat="true" ht="12.75" hidden="false" customHeight="false" outlineLevel="0" collapsed="false">
      <c r="B894" s="204"/>
      <c r="C894" s="248"/>
      <c r="F894" s="416"/>
    </row>
    <row r="895" s="242" customFormat="true" ht="80.25" hidden="false" customHeight="true" outlineLevel="0" collapsed="false">
      <c r="B895" s="266" t="s">
        <v>1201</v>
      </c>
      <c r="C895" s="266"/>
      <c r="D895" s="266"/>
      <c r="F895" s="416"/>
    </row>
    <row r="898" customFormat="false" ht="28.5" hidden="false" customHeight="true" outlineLevel="0" collapsed="false">
      <c r="A898" s="414" t="s">
        <v>812</v>
      </c>
      <c r="B898" s="414"/>
      <c r="C898" s="414"/>
      <c r="D898" s="382" t="n">
        <v>17401000</v>
      </c>
      <c r="E898" s="382" t="n">
        <v>17401000</v>
      </c>
      <c r="F898" s="17" t="n">
        <f aca="false">E898/D898</f>
        <v>1</v>
      </c>
    </row>
    <row r="899" s="50" customFormat="true" ht="14.25" hidden="false" customHeight="true" outlineLevel="0" collapsed="false">
      <c r="A899" s="59"/>
      <c r="B899" s="379"/>
      <c r="C899" s="379"/>
      <c r="D899" s="59"/>
      <c r="E899" s="379"/>
      <c r="F899" s="61"/>
    </row>
    <row r="900" s="28" customFormat="true" ht="30" hidden="false" customHeight="true" outlineLevel="0" collapsed="false">
      <c r="A900" s="24"/>
      <c r="B900" s="417" t="s">
        <v>1202</v>
      </c>
      <c r="C900" s="417"/>
      <c r="D900" s="26" t="n">
        <v>3281000</v>
      </c>
      <c r="E900" s="26" t="n">
        <v>3281000</v>
      </c>
      <c r="F900" s="283" t="n">
        <f aca="false">IF(D900=0," ",E900/D900)</f>
        <v>1</v>
      </c>
    </row>
    <row r="901" s="15" customFormat="true" ht="12.75" hidden="false" customHeight="false" outlineLevel="0" collapsed="false">
      <c r="A901" s="1"/>
      <c r="B901" s="418"/>
      <c r="C901" s="418"/>
      <c r="D901" s="419"/>
      <c r="E901" s="419"/>
      <c r="F901" s="335"/>
    </row>
    <row r="902" s="15" customFormat="true" ht="12.75" hidden="false" customHeight="false" outlineLevel="0" collapsed="false">
      <c r="A902" s="1"/>
      <c r="B902" s="250" t="s">
        <v>44</v>
      </c>
      <c r="C902" s="77"/>
      <c r="D902" s="78" t="n">
        <v>3281000</v>
      </c>
      <c r="E902" s="78" t="n">
        <v>3281000</v>
      </c>
      <c r="F902" s="325" t="n">
        <f aca="false">E902/D902</f>
        <v>1</v>
      </c>
    </row>
    <row r="903" s="15" customFormat="true" ht="12.75" hidden="false" customHeight="false" outlineLevel="0" collapsed="false">
      <c r="A903" s="1"/>
      <c r="B903" s="77"/>
      <c r="C903" s="77"/>
      <c r="D903" s="78"/>
      <c r="E903" s="78"/>
      <c r="F903" s="34"/>
    </row>
    <row r="904" s="15" customFormat="true" ht="62.25" hidden="false" customHeight="true" outlineLevel="0" collapsed="false">
      <c r="A904" s="1"/>
      <c r="B904" s="36" t="s">
        <v>1203</v>
      </c>
      <c r="C904" s="36"/>
      <c r="D904" s="36"/>
      <c r="E904" s="37"/>
      <c r="F904" s="126"/>
    </row>
    <row r="905" s="15" customFormat="true" ht="15" hidden="false" customHeight="false" outlineLevel="0" collapsed="false">
      <c r="A905" s="1"/>
      <c r="B905" s="76"/>
      <c r="C905" s="29"/>
      <c r="D905" s="29"/>
      <c r="E905" s="29"/>
      <c r="F905" s="72"/>
    </row>
    <row r="906" s="28" customFormat="true" ht="27" hidden="false" customHeight="true" outlineLevel="0" collapsed="false">
      <c r="A906" s="24"/>
      <c r="B906" s="24" t="s">
        <v>1204</v>
      </c>
      <c r="C906" s="24"/>
      <c r="D906" s="26" t="n">
        <v>520000</v>
      </c>
      <c r="E906" s="26" t="n">
        <v>520000</v>
      </c>
      <c r="F906" s="283" t="n">
        <f aca="false">IF(D906=0," ",E906/D906)</f>
        <v>1</v>
      </c>
    </row>
    <row r="907" s="15" customFormat="true" ht="15.75" hidden="false" customHeight="false" outlineLevel="0" collapsed="false">
      <c r="A907" s="1"/>
      <c r="B907" s="83"/>
      <c r="C907" s="83"/>
      <c r="D907" s="29"/>
      <c r="E907" s="29"/>
      <c r="F907" s="420"/>
    </row>
    <row r="908" s="15" customFormat="true" ht="12.75" hidden="false" customHeight="false" outlineLevel="0" collapsed="false">
      <c r="A908" s="1"/>
      <c r="B908" s="250" t="s">
        <v>44</v>
      </c>
      <c r="C908" s="77"/>
      <c r="D908" s="78" t="n">
        <v>520000</v>
      </c>
      <c r="E908" s="78" t="n">
        <v>520000</v>
      </c>
      <c r="F908" s="325" t="n">
        <f aca="false">E908/D908</f>
        <v>1</v>
      </c>
    </row>
    <row r="909" s="15" customFormat="true" ht="15" hidden="false" customHeight="true" outlineLevel="0" collapsed="false">
      <c r="A909" s="1"/>
      <c r="B909" s="32"/>
      <c r="C909" s="32"/>
      <c r="D909" s="33"/>
      <c r="E909" s="33"/>
      <c r="F909" s="34"/>
    </row>
    <row r="910" s="15" customFormat="true" ht="78.75" hidden="false" customHeight="true" outlineLevel="0" collapsed="false">
      <c r="A910" s="1"/>
      <c r="B910" s="36" t="s">
        <v>1205</v>
      </c>
      <c r="C910" s="36"/>
      <c r="D910" s="36"/>
      <c r="E910" s="37"/>
      <c r="F910" s="126"/>
    </row>
    <row r="911" s="15" customFormat="true" ht="15" hidden="false" customHeight="false" outlineLevel="0" collapsed="false">
      <c r="A911" s="1"/>
      <c r="B911" s="76"/>
      <c r="C911" s="29"/>
      <c r="D911" s="29"/>
      <c r="E911" s="29"/>
      <c r="F911" s="72"/>
    </row>
    <row r="912" s="28" customFormat="true" ht="24.75" hidden="false" customHeight="true" outlineLevel="0" collapsed="false">
      <c r="A912" s="24"/>
      <c r="B912" s="24" t="s">
        <v>1206</v>
      </c>
      <c r="C912" s="24"/>
      <c r="D912" s="26" t="n">
        <v>13600000</v>
      </c>
      <c r="E912" s="26" t="n">
        <v>13600000</v>
      </c>
      <c r="F912" s="283" t="n">
        <f aca="false">IF(D912=0," ",E912/D912)</f>
        <v>1</v>
      </c>
    </row>
    <row r="913" s="15" customFormat="true" ht="15.75" hidden="false" customHeight="false" outlineLevel="0" collapsed="false">
      <c r="A913" s="1"/>
      <c r="B913" s="83"/>
      <c r="C913" s="83"/>
      <c r="D913" s="29"/>
      <c r="E913" s="29"/>
      <c r="F913" s="420"/>
    </row>
    <row r="914" s="15" customFormat="true" ht="12.75" hidden="false" customHeight="false" outlineLevel="0" collapsed="false">
      <c r="A914" s="1"/>
      <c r="B914" s="250" t="s">
        <v>44</v>
      </c>
      <c r="C914" s="77"/>
      <c r="D914" s="78" t="n">
        <v>13600000</v>
      </c>
      <c r="E914" s="78" t="n">
        <v>13600000</v>
      </c>
      <c r="F914" s="325" t="n">
        <f aca="false">E914/D914</f>
        <v>1</v>
      </c>
    </row>
    <row r="915" s="15" customFormat="true" ht="10.5" hidden="false" customHeight="true" outlineLevel="0" collapsed="false">
      <c r="A915" s="1"/>
      <c r="B915" s="32"/>
      <c r="C915" s="32"/>
      <c r="D915" s="33"/>
      <c r="E915" s="33"/>
      <c r="F915" s="34"/>
    </row>
    <row r="916" s="15" customFormat="true" ht="36.75" hidden="false" customHeight="true" outlineLevel="0" collapsed="false">
      <c r="A916" s="1"/>
      <c r="B916" s="36" t="s">
        <v>1207</v>
      </c>
      <c r="C916" s="36"/>
      <c r="D916" s="37"/>
      <c r="E916" s="37"/>
      <c r="F916" s="126"/>
    </row>
    <row r="917" s="15" customFormat="true" ht="13.5" hidden="false" customHeight="true" outlineLevel="0" collapsed="false">
      <c r="A917" s="1"/>
      <c r="B917" s="38" t="s">
        <v>1208</v>
      </c>
      <c r="C917" s="38"/>
      <c r="D917" s="160" t="n">
        <v>12456000</v>
      </c>
      <c r="E917" s="160" t="n">
        <v>12456000</v>
      </c>
      <c r="F917" s="352" t="n">
        <f aca="false">E917/D917</f>
        <v>1</v>
      </c>
    </row>
    <row r="918" s="15" customFormat="true" ht="13.5" hidden="false" customHeight="true" outlineLevel="0" collapsed="false">
      <c r="A918" s="1"/>
      <c r="B918" s="38" t="s">
        <v>1209</v>
      </c>
      <c r="C918" s="38"/>
      <c r="D918" s="160" t="n">
        <v>1144000</v>
      </c>
      <c r="E918" s="160" t="n">
        <v>1144000</v>
      </c>
      <c r="F918" s="352" t="n">
        <f aca="false">E918/D918</f>
        <v>1</v>
      </c>
    </row>
    <row r="919" s="15" customFormat="true" ht="9.75" hidden="false" customHeight="true" outlineLevel="0" collapsed="false">
      <c r="A919" s="1"/>
      <c r="B919" s="38"/>
      <c r="C919" s="38"/>
      <c r="D919" s="78"/>
      <c r="E919" s="78"/>
      <c r="F919" s="325"/>
    </row>
    <row r="920" s="15" customFormat="true" ht="74.25" hidden="false" customHeight="true" outlineLevel="0" collapsed="false">
      <c r="A920" s="1"/>
      <c r="B920" s="36" t="s">
        <v>1210</v>
      </c>
      <c r="C920" s="36"/>
      <c r="D920" s="37"/>
      <c r="E920" s="37"/>
      <c r="F920" s="126"/>
    </row>
    <row r="921" s="15" customFormat="true" ht="10.5" hidden="false" customHeight="true" outlineLevel="0" collapsed="false">
      <c r="A921" s="1"/>
      <c r="B921" s="79"/>
      <c r="C921" s="79"/>
      <c r="D921" s="37"/>
      <c r="E921" s="37"/>
      <c r="F921" s="126"/>
    </row>
    <row r="922" s="15" customFormat="true" ht="71.25" hidden="false" customHeight="true" outlineLevel="0" collapsed="false">
      <c r="A922" s="1"/>
      <c r="B922" s="187" t="s">
        <v>1211</v>
      </c>
      <c r="C922" s="187"/>
      <c r="D922" s="37"/>
      <c r="E922" s="37"/>
      <c r="F922" s="126"/>
    </row>
    <row r="923" s="15" customFormat="true" ht="60" hidden="false" customHeight="true" outlineLevel="0" collapsed="false">
      <c r="A923" s="1"/>
      <c r="B923" s="36" t="s">
        <v>1212</v>
      </c>
      <c r="C923" s="36"/>
      <c r="D923" s="37"/>
      <c r="E923" s="37"/>
      <c r="F923" s="126"/>
    </row>
    <row r="924" s="15" customFormat="true" ht="7.5" hidden="false" customHeight="true" outlineLevel="0" collapsed="false">
      <c r="A924" s="1"/>
      <c r="B924" s="38"/>
      <c r="C924" s="37"/>
      <c r="D924" s="37"/>
      <c r="E924" s="37"/>
      <c r="F924" s="126"/>
    </row>
    <row r="925" s="15" customFormat="true" ht="87" hidden="false" customHeight="true" outlineLevel="0" collapsed="false">
      <c r="A925" s="1"/>
      <c r="B925" s="187" t="s">
        <v>1213</v>
      </c>
      <c r="C925" s="187"/>
      <c r="D925" s="37"/>
      <c r="E925" s="37"/>
      <c r="F925" s="126"/>
    </row>
  </sheetData>
  <mergeCells count="236">
    <mergeCell ref="B3:C3"/>
    <mergeCell ref="A5:C5"/>
    <mergeCell ref="B9:C9"/>
    <mergeCell ref="B13:D13"/>
    <mergeCell ref="B21:D21"/>
    <mergeCell ref="B22:D22"/>
    <mergeCell ref="B23:D23"/>
    <mergeCell ref="B24:D24"/>
    <mergeCell ref="B29:C29"/>
    <mergeCell ref="B33:D33"/>
    <mergeCell ref="B35:C35"/>
    <mergeCell ref="B39:D39"/>
    <mergeCell ref="B47:D47"/>
    <mergeCell ref="B48:D48"/>
    <mergeCell ref="B49:D49"/>
    <mergeCell ref="B50:D50"/>
    <mergeCell ref="B51:D51"/>
    <mergeCell ref="B52:D52"/>
    <mergeCell ref="B53:D53"/>
    <mergeCell ref="B54:D54"/>
    <mergeCell ref="B55:D55"/>
    <mergeCell ref="B56:D56"/>
    <mergeCell ref="B62:D62"/>
    <mergeCell ref="B63:D63"/>
    <mergeCell ref="B72:D72"/>
    <mergeCell ref="B78:D78"/>
    <mergeCell ref="B79:D79"/>
    <mergeCell ref="B80:D80"/>
    <mergeCell ref="B81:D81"/>
    <mergeCell ref="B89:D89"/>
    <mergeCell ref="B90:D90"/>
    <mergeCell ref="B91:D91"/>
    <mergeCell ref="B92:D92"/>
    <mergeCell ref="B93:D93"/>
    <mergeCell ref="B94:D94"/>
    <mergeCell ref="B100:C100"/>
    <mergeCell ref="A103:C103"/>
    <mergeCell ref="B111:D111"/>
    <mergeCell ref="B112:D112"/>
    <mergeCell ref="B113:D113"/>
    <mergeCell ref="B114:D114"/>
    <mergeCell ref="B115:D115"/>
    <mergeCell ref="B116:D116"/>
    <mergeCell ref="B117:D117"/>
    <mergeCell ref="B118:D118"/>
    <mergeCell ref="B119:D119"/>
    <mergeCell ref="B127:D127"/>
    <mergeCell ref="B128:D128"/>
    <mergeCell ref="B129:D129"/>
    <mergeCell ref="B130:D130"/>
    <mergeCell ref="A133:B133"/>
    <mergeCell ref="B139:D139"/>
    <mergeCell ref="A142:C142"/>
    <mergeCell ref="B217:D217"/>
    <mergeCell ref="B219:C219"/>
    <mergeCell ref="B235:D235"/>
    <mergeCell ref="B236:C236"/>
    <mergeCell ref="B306:C306"/>
    <mergeCell ref="B316:D316"/>
    <mergeCell ref="B328:D328"/>
    <mergeCell ref="A331:B331"/>
    <mergeCell ref="B337:D337"/>
    <mergeCell ref="B342:C342"/>
    <mergeCell ref="B346:D346"/>
    <mergeCell ref="B349:C349"/>
    <mergeCell ref="B355:C355"/>
    <mergeCell ref="B357:D357"/>
    <mergeCell ref="B358:E358"/>
    <mergeCell ref="B359:D359"/>
    <mergeCell ref="B360:E360"/>
    <mergeCell ref="B361:D361"/>
    <mergeCell ref="B369:C369"/>
    <mergeCell ref="B383:C383"/>
    <mergeCell ref="B387:C387"/>
    <mergeCell ref="B390:D390"/>
    <mergeCell ref="B391:D391"/>
    <mergeCell ref="B392:D392"/>
    <mergeCell ref="B393:D393"/>
    <mergeCell ref="B394:D394"/>
    <mergeCell ref="B395:D395"/>
    <mergeCell ref="B396:D396"/>
    <mergeCell ref="B397:D397"/>
    <mergeCell ref="B398:D398"/>
    <mergeCell ref="B399:D399"/>
    <mergeCell ref="B400:D400"/>
    <mergeCell ref="B401:D401"/>
    <mergeCell ref="B403:C403"/>
    <mergeCell ref="B405:C405"/>
    <mergeCell ref="B411:C411"/>
    <mergeCell ref="B412:C412"/>
    <mergeCell ref="B413:C413"/>
    <mergeCell ref="B414:C414"/>
    <mergeCell ref="B416:C416"/>
    <mergeCell ref="B417:C417"/>
    <mergeCell ref="B418:C418"/>
    <mergeCell ref="B421:C421"/>
    <mergeCell ref="B422:C422"/>
    <mergeCell ref="B424:C424"/>
    <mergeCell ref="B426:E426"/>
    <mergeCell ref="B427:F427"/>
    <mergeCell ref="B428:E428"/>
    <mergeCell ref="B429:F429"/>
    <mergeCell ref="B439:C439"/>
    <mergeCell ref="B446:C446"/>
    <mergeCell ref="B447:C447"/>
    <mergeCell ref="B448:C448"/>
    <mergeCell ref="B449:C449"/>
    <mergeCell ref="B450:C450"/>
    <mergeCell ref="B451:C451"/>
    <mergeCell ref="B452:C452"/>
    <mergeCell ref="B453:C453"/>
    <mergeCell ref="B454:D454"/>
    <mergeCell ref="B455:C455"/>
    <mergeCell ref="B456:C456"/>
    <mergeCell ref="B459:D459"/>
    <mergeCell ref="B460:D460"/>
    <mergeCell ref="B461:D461"/>
    <mergeCell ref="B462:D462"/>
    <mergeCell ref="B463:D463"/>
    <mergeCell ref="B464:D464"/>
    <mergeCell ref="B465:D465"/>
    <mergeCell ref="B466:D466"/>
    <mergeCell ref="B468:C468"/>
    <mergeCell ref="B470:D470"/>
    <mergeCell ref="B472:C472"/>
    <mergeCell ref="B474:D474"/>
    <mergeCell ref="B475:D475"/>
    <mergeCell ref="B477:C477"/>
    <mergeCell ref="B483:D483"/>
    <mergeCell ref="B484:D484"/>
    <mergeCell ref="B487:D487"/>
    <mergeCell ref="B488:D488"/>
    <mergeCell ref="B489:D489"/>
    <mergeCell ref="B490:D490"/>
    <mergeCell ref="B491:D491"/>
    <mergeCell ref="B492:D492"/>
    <mergeCell ref="B494:C494"/>
    <mergeCell ref="B500:D500"/>
    <mergeCell ref="B503:D503"/>
    <mergeCell ref="B504:D504"/>
    <mergeCell ref="B505:D505"/>
    <mergeCell ref="B506:D506"/>
    <mergeCell ref="B507:D507"/>
    <mergeCell ref="B508:D508"/>
    <mergeCell ref="B509:D509"/>
    <mergeCell ref="B510:D510"/>
    <mergeCell ref="B511:E511"/>
    <mergeCell ref="B513:C513"/>
    <mergeCell ref="B519:E519"/>
    <mergeCell ref="B520:D520"/>
    <mergeCell ref="B521:D521"/>
    <mergeCell ref="B522:D522"/>
    <mergeCell ref="B523:D523"/>
    <mergeCell ref="B524:D524"/>
    <mergeCell ref="B525:D525"/>
    <mergeCell ref="B526:D526"/>
    <mergeCell ref="B528:C528"/>
    <mergeCell ref="B539:D539"/>
    <mergeCell ref="B541:C541"/>
    <mergeCell ref="B542:E542"/>
    <mergeCell ref="B543:E543"/>
    <mergeCell ref="B545:D545"/>
    <mergeCell ref="B548:D548"/>
    <mergeCell ref="B549:D549"/>
    <mergeCell ref="B550:D550"/>
    <mergeCell ref="B551:D551"/>
    <mergeCell ref="B552:D552"/>
    <mergeCell ref="B554:C554"/>
    <mergeCell ref="B563:C563"/>
    <mergeCell ref="B564:D564"/>
    <mergeCell ref="B565:F565"/>
    <mergeCell ref="B567:C567"/>
    <mergeCell ref="B572:D572"/>
    <mergeCell ref="B575:D575"/>
    <mergeCell ref="B579:D579"/>
    <mergeCell ref="B581:C581"/>
    <mergeCell ref="B587:D587"/>
    <mergeCell ref="B589:D589"/>
    <mergeCell ref="B590:D590"/>
    <mergeCell ref="B592:C592"/>
    <mergeCell ref="B596:F596"/>
    <mergeCell ref="B597:F597"/>
    <mergeCell ref="B598:E598"/>
    <mergeCell ref="B600:E600"/>
    <mergeCell ref="B602:C602"/>
    <mergeCell ref="B606:E606"/>
    <mergeCell ref="A609:C609"/>
    <mergeCell ref="B611:C611"/>
    <mergeCell ref="B617:D617"/>
    <mergeCell ref="B618:C618"/>
    <mergeCell ref="B621:E621"/>
    <mergeCell ref="B622:E622"/>
    <mergeCell ref="B624:E624"/>
    <mergeCell ref="B626:D626"/>
    <mergeCell ref="B627:D627"/>
    <mergeCell ref="B628:D628"/>
    <mergeCell ref="B629:D629"/>
    <mergeCell ref="B630:D630"/>
    <mergeCell ref="B631:D631"/>
    <mergeCell ref="B633:C633"/>
    <mergeCell ref="B639:D639"/>
    <mergeCell ref="B641:C641"/>
    <mergeCell ref="B642:C642"/>
    <mergeCell ref="B643:C643"/>
    <mergeCell ref="B644:C644"/>
    <mergeCell ref="B645:C645"/>
    <mergeCell ref="B646:C646"/>
    <mergeCell ref="B647:C647"/>
    <mergeCell ref="B648:C648"/>
    <mergeCell ref="B650:C650"/>
    <mergeCell ref="B653:C653"/>
    <mergeCell ref="B657:D657"/>
    <mergeCell ref="B659:D659"/>
    <mergeCell ref="A662:C662"/>
    <mergeCell ref="B708:C708"/>
    <mergeCell ref="B731:C731"/>
    <mergeCell ref="B733:C733"/>
    <mergeCell ref="B777:C777"/>
    <mergeCell ref="B802:C802"/>
    <mergeCell ref="B805:D805"/>
    <mergeCell ref="B807:C807"/>
    <mergeCell ref="B817:D817"/>
    <mergeCell ref="B823:D823"/>
    <mergeCell ref="B828:D828"/>
    <mergeCell ref="B880:D880"/>
    <mergeCell ref="B895:D895"/>
    <mergeCell ref="A898:C898"/>
    <mergeCell ref="B900:C900"/>
    <mergeCell ref="B904:D904"/>
    <mergeCell ref="B910:D910"/>
    <mergeCell ref="B916:C916"/>
    <mergeCell ref="B920:C920"/>
    <mergeCell ref="B921:C921"/>
    <mergeCell ref="B922:C922"/>
    <mergeCell ref="B923:C923"/>
    <mergeCell ref="B925:C925"/>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
    <oddFooter>&amp;C&amp;P</oddFooter>
  </headerFooter>
  <rowBreaks count="4" manualBreakCount="4">
    <brk id="40" man="true" max="16383" min="0"/>
    <brk id="197" man="true" max="16383" min="0"/>
    <brk id="864" man="true" max="16383" min="0"/>
    <brk id="9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3:58:54Z</dcterms:created>
  <dc:creator>Beata</dc:creator>
  <dc:description/>
  <dc:language>en-US</dc:language>
  <cp:lastModifiedBy>amatuszewska</cp:lastModifiedBy>
  <cp:lastPrinted>2007-03-19T10:07:50Z</cp:lastPrinted>
  <dcterms:modified xsi:type="dcterms:W3CDTF">2007-03-20T11:41:11Z</dcterms:modified>
  <cp:revision>0</cp:revision>
  <dc:subject/>
  <dc:title/>
</cp:coreProperties>
</file>