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orczo" sheetId="1" state="visible" r:id="rId2"/>
    <sheet name="Miasto" sheetId="2" state="visible" r:id="rId3"/>
    <sheet name="Powiat" sheetId="3" state="visible" r:id="rId4"/>
    <sheet name="Razem Dzielnice" sheetId="4" state="visible" r:id="rId5"/>
    <sheet name="Bemowo" sheetId="5" state="visible" r:id="rId6"/>
    <sheet name="Białołęka" sheetId="6" state="visible" r:id="rId7"/>
    <sheet name="Bielany" sheetId="7" state="visible" r:id="rId8"/>
    <sheet name="Mokotów" sheetId="8" state="visible" r:id="rId9"/>
    <sheet name="Ochota" sheetId="9" state="visible" r:id="rId10"/>
    <sheet name="Praga Płd" sheetId="10" state="visible" r:id="rId11"/>
    <sheet name="Praga Płn" sheetId="11" state="visible" r:id="rId12"/>
    <sheet name="Rembertów" sheetId="12" state="visible" r:id="rId13"/>
    <sheet name="Śródmieście" sheetId="13" state="visible" r:id="rId14"/>
    <sheet name="Targówek" sheetId="14" state="visible" r:id="rId15"/>
    <sheet name="Ursus" sheetId="15" state="visible" r:id="rId16"/>
    <sheet name="Ursynów" sheetId="16" state="visible" r:id="rId17"/>
    <sheet name="Wawer" sheetId="17" state="visible" r:id="rId18"/>
    <sheet name="Wesoła" sheetId="18" state="visible" r:id="rId19"/>
    <sheet name="Wilanów" sheetId="19" state="visible" r:id="rId20"/>
    <sheet name="Włochy" sheetId="20" state="visible" r:id="rId21"/>
    <sheet name="Wola" sheetId="21" state="visible" r:id="rId22"/>
    <sheet name="Żoliborz" sheetId="22" state="visible" r:id="rId23"/>
  </sheets>
  <definedNames>
    <definedName function="false" hidden="false" localSheetId="4" name="_xlnm.Print_Area" vbProcedure="false">Bemowo!$A$1:$E$274</definedName>
    <definedName function="false" hidden="false" localSheetId="4" name="_xlnm.Print_Titles" vbProcedure="false">Bemowo!$6:$10</definedName>
    <definedName function="false" hidden="true" localSheetId="4" name="_xlnm._FilterDatabase" vbProcedure="false">Bemowo!$A$10:$F$10</definedName>
    <definedName function="false" hidden="false" localSheetId="5" name="_xlnm.Print_Area" vbProcedure="false">Białołęka!$A$1:$E$274</definedName>
    <definedName function="false" hidden="false" localSheetId="5" name="_xlnm.Print_Titles" vbProcedure="false">Białołęka!$6:$10</definedName>
    <definedName function="false" hidden="true" localSheetId="5" name="_xlnm._FilterDatabase" vbProcedure="false">Białołęka!$A$10:$F$10</definedName>
    <definedName function="false" hidden="false" localSheetId="6" name="_xlnm.Print_Area" vbProcedure="false">Bielany!$A$1:$E$274</definedName>
    <definedName function="false" hidden="false" localSheetId="6" name="_xlnm.Print_Titles" vbProcedure="false">Bielany!$6:$10</definedName>
    <definedName function="false" hidden="true" localSheetId="6" name="_xlnm._FilterDatabase" vbProcedure="false">Bielany!$A$10:$F$10</definedName>
    <definedName function="false" hidden="false" localSheetId="1" name="_xlnm.Print_Area" vbProcedure="false">Miasto!$A$1:$E$274</definedName>
    <definedName function="false" hidden="false" localSheetId="1" name="_xlnm.Print_Titles" vbProcedure="false">Miasto!$6:$10</definedName>
    <definedName function="false" hidden="true" localSheetId="1" name="_xlnm._FilterDatabase" vbProcedure="false">Miasto!$A$10:$F$10</definedName>
    <definedName function="false" hidden="false" localSheetId="7" name="_xlnm.Print_Area" vbProcedure="false">Mokotów!$A$1:$E$274</definedName>
    <definedName function="false" hidden="false" localSheetId="7" name="_xlnm.Print_Titles" vbProcedure="false">Mokotów!$6:$10</definedName>
    <definedName function="false" hidden="true" localSheetId="7" name="_xlnm._FilterDatabase" vbProcedure="false">Mokotów!$A$10:$F$10</definedName>
    <definedName function="false" hidden="false" localSheetId="8" name="_xlnm.Print_Area" vbProcedure="false">Ochota!$A$1:$E$274</definedName>
    <definedName function="false" hidden="false" localSheetId="8" name="_xlnm.Print_Titles" vbProcedure="false">Ochota!$6:$10</definedName>
    <definedName function="false" hidden="true" localSheetId="8" name="_xlnm._FilterDatabase" vbProcedure="false">Ochota!$A$10:$F$10</definedName>
    <definedName function="false" hidden="false" localSheetId="2" name="_xlnm.Print_Area" vbProcedure="false">Powiat!$A$1:$E$274</definedName>
    <definedName function="false" hidden="false" localSheetId="2" name="_xlnm.Print_Titles" vbProcedure="false">Powiat!$6:$10</definedName>
    <definedName function="false" hidden="true" localSheetId="2" name="_xlnm._FilterDatabase" vbProcedure="false">Powiat!$A$10:$F$10</definedName>
    <definedName function="false" hidden="false" localSheetId="9" name="_xlnm.Print_Area" vbProcedure="false">'Praga Płd'!$A$1:$E$274</definedName>
    <definedName function="false" hidden="false" localSheetId="9" name="_xlnm.Print_Titles" vbProcedure="false">'Praga Płd'!$6:$10</definedName>
    <definedName function="false" hidden="true" localSheetId="9" name="_xlnm._FilterDatabase" vbProcedure="false">'Praga Płd'!$A$10:$F$10</definedName>
    <definedName function="false" hidden="false" localSheetId="10" name="_xlnm.Print_Area" vbProcedure="false">'Praga Płn'!$A$1:$E$274</definedName>
    <definedName function="false" hidden="false" localSheetId="10" name="_xlnm.Print_Titles" vbProcedure="false">'Praga Płn'!$6:$10</definedName>
    <definedName function="false" hidden="true" localSheetId="10" name="_xlnm._FilterDatabase" vbProcedure="false">'Praga Płn'!$A$10:$F$10</definedName>
    <definedName function="false" hidden="false" localSheetId="3" name="_xlnm.Print_Area" vbProcedure="false">'Razem Dzielnice'!$A$1:$E$274</definedName>
    <definedName function="false" hidden="false" localSheetId="3" name="_xlnm.Print_Titles" vbProcedure="false">'Razem Dzielnice'!$6:$10</definedName>
    <definedName function="false" hidden="true" localSheetId="3" name="_xlnm._FilterDatabase" vbProcedure="false">'Razem Dzielnice'!$A$10:$F$10</definedName>
    <definedName function="false" hidden="false" localSheetId="11" name="_xlnm.Print_Area" vbProcedure="false">Rembertów!$A$1:$E$274</definedName>
    <definedName function="false" hidden="false" localSheetId="11" name="_xlnm.Print_Titles" vbProcedure="false">Rembertów!$6:$10</definedName>
    <definedName function="false" hidden="true" localSheetId="11" name="_xlnm._FilterDatabase" vbProcedure="false">Rembertów!$A$10:$F$10</definedName>
    <definedName function="false" hidden="false" localSheetId="12" name="_xlnm.Print_Area" vbProcedure="false">Śródmieście!$A$1:$E$274</definedName>
    <definedName function="false" hidden="false" localSheetId="12" name="_xlnm.Print_Titles" vbProcedure="false">Śródmieście!$6:$10</definedName>
    <definedName function="false" hidden="true" localSheetId="12" name="_xlnm._FilterDatabase" vbProcedure="false">Śródmieście!$A$10:$F$10</definedName>
    <definedName function="false" hidden="false" localSheetId="13" name="_xlnm.Print_Area" vbProcedure="false">Targówek!$A$1:$E$274</definedName>
    <definedName function="false" hidden="false" localSheetId="13" name="_xlnm.Print_Titles" vbProcedure="false">Targówek!$6:$10</definedName>
    <definedName function="false" hidden="true" localSheetId="13" name="_xlnm._FilterDatabase" vbProcedure="false">Targówek!$A$10:$F$274</definedName>
    <definedName function="false" hidden="false" localSheetId="14" name="_xlnm.Print_Area" vbProcedure="false">Ursus!$A$1:$E$274</definedName>
    <definedName function="false" hidden="false" localSheetId="14" name="_xlnm.Print_Titles" vbProcedure="false">Ursus!$6:$10</definedName>
    <definedName function="false" hidden="true" localSheetId="14" name="_xlnm._FilterDatabase" vbProcedure="false">Ursus!$A$10:$F$10</definedName>
    <definedName function="false" hidden="false" localSheetId="15" name="_xlnm.Print_Area" vbProcedure="false">Ursynów!$A$1:$E$274</definedName>
    <definedName function="false" hidden="false" localSheetId="15" name="_xlnm.Print_Titles" vbProcedure="false">Ursynów!$6:$10</definedName>
    <definedName function="false" hidden="true" localSheetId="15" name="_xlnm._FilterDatabase" vbProcedure="false">Ursynów!$A$10:$F$10</definedName>
    <definedName function="false" hidden="false" localSheetId="16" name="_xlnm.Print_Area" vbProcedure="false">Wawer!$A$1:$E$274</definedName>
    <definedName function="false" hidden="false" localSheetId="16" name="_xlnm.Print_Titles" vbProcedure="false">Wawer!$6:$10</definedName>
    <definedName function="false" hidden="true" localSheetId="16" name="_xlnm._FilterDatabase" vbProcedure="false">Wawer!$A$10:$F$10</definedName>
    <definedName function="false" hidden="false" localSheetId="17" name="_xlnm.Print_Area" vbProcedure="false">Wesoła!$A$1:$E$274</definedName>
    <definedName function="false" hidden="false" localSheetId="17" name="_xlnm.Print_Titles" vbProcedure="false">Wesoła!$6:$10</definedName>
    <definedName function="false" hidden="true" localSheetId="17" name="_xlnm._FilterDatabase" vbProcedure="false">Wesoła!$A$10:$F$10</definedName>
    <definedName function="false" hidden="false" localSheetId="18" name="_xlnm.Print_Area" vbProcedure="false">Wilanów!$A$1:$E$274</definedName>
    <definedName function="false" hidden="false" localSheetId="18" name="_xlnm.Print_Titles" vbProcedure="false">Wilanów!$6:$10</definedName>
    <definedName function="false" hidden="true" localSheetId="18" name="_xlnm._FilterDatabase" vbProcedure="false">Wilanów!$A$10:$F$10</definedName>
    <definedName function="false" hidden="false" localSheetId="19" name="_xlnm.Print_Area" vbProcedure="false">Włochy!$A$1:$E$274</definedName>
    <definedName function="false" hidden="false" localSheetId="19" name="_xlnm.Print_Titles" vbProcedure="false">Włochy!$6:$10</definedName>
    <definedName function="false" hidden="true" localSheetId="19" name="_xlnm._FilterDatabase" vbProcedure="false">Włochy!$A$10:$F$10</definedName>
    <definedName function="false" hidden="false" localSheetId="20" name="_xlnm.Print_Area" vbProcedure="false">Wola!$A$1:$E$274</definedName>
    <definedName function="false" hidden="false" localSheetId="20" name="_xlnm.Print_Titles" vbProcedure="false">Wola!$6:$10</definedName>
    <definedName function="false" hidden="true" localSheetId="20" name="_xlnm._FilterDatabase" vbProcedure="false">Wola!$A$10:$F$10</definedName>
    <definedName function="false" hidden="false" localSheetId="0" name="_xlnm.Print_Area" vbProcedure="false">Zbiorczo!$A$1:$E$274</definedName>
    <definedName function="false" hidden="false" localSheetId="0" name="_xlnm.Print_Titles" vbProcedure="false">Zbiorczo!$6:$10</definedName>
    <definedName function="false" hidden="true" localSheetId="0" name="_xlnm._FilterDatabase" vbProcedure="false">Zbiorczo!$A$10:$F$10</definedName>
    <definedName function="false" hidden="false" localSheetId="21" name="_xlnm.Print_Area" vbProcedure="false">Żoliborz!$A$1:$E$274</definedName>
    <definedName function="false" hidden="false" localSheetId="21" name="_xlnm.Print_Titles" vbProcedure="false">Żoliborz!$6:$10</definedName>
    <definedName function="false" hidden="true" localSheetId="21" name="_xlnm._FilterDatabase" vbProcedure="false">Żoliborz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2" uniqueCount="76">
  <si>
    <t xml:space="preserve">Załącznik Nr 13</t>
  </si>
  <si>
    <t xml:space="preserve">do Uchwały Nr VI/41/2007</t>
  </si>
  <si>
    <t xml:space="preserve">Rady m. st. Warszawy</t>
  </si>
  <si>
    <t xml:space="preserve">z dnia 22 lutego 2007 roku</t>
  </si>
  <si>
    <t xml:space="preserve"> PLAN FINANSOWY ZADAŃ Z ZAKRESU ADMINISTRACJI RZĄDOWEJ I INNYCH ZADAŃ ZLECONYCH USTAWAMI MIASTU STOŁECZNEMU WARSZAWIE NA 2007 ROK</t>
  </si>
  <si>
    <t xml:space="preserve">WYDATKI ZBIORCZO</t>
  </si>
  <si>
    <t xml:space="preserve">Dział</t>
  </si>
  <si>
    <t xml:space="preserve">Rozdział</t>
  </si>
  <si>
    <t xml:space="preserve">§</t>
  </si>
  <si>
    <t xml:space="preserve">Wyszczególnienie                   </t>
  </si>
  <si>
    <t xml:space="preserve">Plan wydatków na 2007 rok</t>
  </si>
  <si>
    <t xml:space="preserve">010</t>
  </si>
  <si>
    <t xml:space="preserve">Rolnictwo i łowiectwo</t>
  </si>
  <si>
    <t xml:space="preserve">Wydatki bieżące</t>
  </si>
  <si>
    <t xml:space="preserve">Wynagrodzenia i pochodne</t>
  </si>
  <si>
    <t xml:space="preserve">Dotacje</t>
  </si>
  <si>
    <t xml:space="preserve">Wydatki rzeczowe</t>
  </si>
  <si>
    <t xml:space="preserve">Obsługa długu</t>
  </si>
  <si>
    <t xml:space="preserve">Poręczenia i gwarancje</t>
  </si>
  <si>
    <t xml:space="preserve">Wydatki majątkowe</t>
  </si>
  <si>
    <t xml:space="preserve">01005</t>
  </si>
  <si>
    <t xml:space="preserve">Prace geodezyjno - urządzeniowe na potrzeby rolnictwa</t>
  </si>
  <si>
    <t xml:space="preserve">Gospodarka mieszkaniowa</t>
  </si>
  <si>
    <t xml:space="preserve">Gospodarka gruntami i nieruchomościami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Ochrona zdrowia</t>
  </si>
  <si>
    <t xml:space="preserve">Składki na ubezpieczenie zdrowotne oraz świadczenia dla osób nieobjętych obowiązkiem ubezpieczenia zdrowotnego</t>
  </si>
  <si>
    <t xml:space="preserve">Pozostała działalność</t>
  </si>
  <si>
    <t xml:space="preserve">Pomoc społeczna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Ośrodki pomocy społecznej</t>
  </si>
  <si>
    <t xml:space="preserve">Ośrodki adopcyjno-opiekuńcze</t>
  </si>
  <si>
    <t xml:space="preserve">Usługi opiekuńcze i specjalistyczne usługi opiekuńcze</t>
  </si>
  <si>
    <t xml:space="preserve">Pomoc dla uchodźców</t>
  </si>
  <si>
    <t xml:space="preserve">Pozostałe zadania w zakresie polityki społecznej</t>
  </si>
  <si>
    <t xml:space="preserve">Zespoły do spraw orzekania o niepełnosprawności</t>
  </si>
  <si>
    <t xml:space="preserve">Pomoc dla repatriantów</t>
  </si>
  <si>
    <t xml:space="preserve">OGÓŁEM</t>
  </si>
  <si>
    <t xml:space="preserve">Załącznik Nr 13a</t>
  </si>
  <si>
    <t xml:space="preserve">WYDATKI MIASTO</t>
  </si>
  <si>
    <t xml:space="preserve">Załącznik Nr 13b</t>
  </si>
  <si>
    <t xml:space="preserve">WYDATKI POWIAT</t>
  </si>
  <si>
    <t xml:space="preserve">Załącznik Nr 13c</t>
  </si>
  <si>
    <t xml:space="preserve">WYDATKI RAZEM DZIELNICE</t>
  </si>
  <si>
    <t xml:space="preserve">WYDATKI BEMOWO</t>
  </si>
  <si>
    <t xml:space="preserve">WYDATKI BIAŁOŁĘKA</t>
  </si>
  <si>
    <t xml:space="preserve">WYDATKI BIELANY</t>
  </si>
  <si>
    <t xml:space="preserve">WYDATKI MOKOTÓW</t>
  </si>
  <si>
    <t xml:space="preserve">WYDATKI OCHOTA</t>
  </si>
  <si>
    <t xml:space="preserve">WYDATKI PRAGA POŁUDNIE</t>
  </si>
  <si>
    <t xml:space="preserve">WYDATKI PRAGA PÓŁNOC</t>
  </si>
  <si>
    <t xml:space="preserve">WYDATKI REMBERTÓW</t>
  </si>
  <si>
    <t xml:space="preserve">WYDATKI ŚRÓDMIEŚCIE</t>
  </si>
  <si>
    <t xml:space="preserve">WYDATKI TARGÓWEK</t>
  </si>
  <si>
    <t xml:space="preserve">WYDATKI URSUS</t>
  </si>
  <si>
    <t xml:space="preserve">WYDATKI URSYNÓW</t>
  </si>
  <si>
    <t xml:space="preserve">WYDATKI WAWER</t>
  </si>
  <si>
    <t xml:space="preserve">WYDATKI WESOŁA</t>
  </si>
  <si>
    <t xml:space="preserve">WYDATKI WILANÓW</t>
  </si>
  <si>
    <t xml:space="preserve">WYDATKI WŁOCHY</t>
  </si>
  <si>
    <t xml:space="preserve">WYDATKI WOLA</t>
  </si>
  <si>
    <t xml:space="preserve">WYDATKI ŻOLIBOR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0"/>
      <charset val="238"/>
    </font>
    <font>
      <sz val="8"/>
      <name val="Arial"/>
      <family val="0"/>
      <charset val="238"/>
    </font>
    <font>
      <sz val="8"/>
      <color rgb="FF993366"/>
      <name val="Arial"/>
      <family val="0"/>
      <charset val="238"/>
    </font>
    <font>
      <sz val="8"/>
      <color rgb="FF0000FF"/>
      <name val="Arial"/>
      <family val="0"/>
      <charset val="238"/>
    </font>
    <font>
      <i val="true"/>
      <sz val="8"/>
      <color rgb="FF0000FF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6" customFormat="false" ht="33" hidden="false" customHeight="true" outlineLevel="0" collapsed="false">
      <c r="A6" s="4" t="s">
        <v>4</v>
      </c>
      <c r="B6" s="4"/>
      <c r="C6" s="4"/>
      <c r="D6" s="4"/>
      <c r="E6" s="4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</row>
    <row r="9" s="8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7" t="s">
        <v>10</v>
      </c>
    </row>
    <row r="10" s="11" customFormat="true" ht="8.2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3</v>
      </c>
      <c r="E10" s="9" t="n">
        <v>4</v>
      </c>
    </row>
    <row r="11" s="17" customFormat="true" ht="12.75" hidden="false" customHeight="false" outlineLevel="0" collapsed="false">
      <c r="A11" s="12" t="s">
        <v>11</v>
      </c>
      <c r="B11" s="13"/>
      <c r="C11" s="14"/>
      <c r="D11" s="15" t="s">
        <v>12</v>
      </c>
      <c r="E11" s="16" t="n">
        <f aca="false">SUM(E19)</f>
        <v>15000</v>
      </c>
    </row>
    <row r="12" customFormat="false" ht="12.75" hidden="false" customHeight="false" outlineLevel="0" collapsed="false">
      <c r="A12" s="18"/>
      <c r="B12" s="19"/>
      <c r="C12" s="20"/>
      <c r="D12" s="21" t="s">
        <v>13</v>
      </c>
      <c r="E12" s="22" t="n">
        <f aca="false">SUM(E20)</f>
        <v>15000</v>
      </c>
    </row>
    <row r="13" customFormat="false" ht="12.75" hidden="fals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</row>
    <row r="14" customFormat="false" ht="12.75" hidden="fals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</row>
    <row r="15" customFormat="false" ht="12.75" hidden="false" customHeight="false" outlineLevel="0" collapsed="false">
      <c r="A15" s="18"/>
      <c r="B15" s="19"/>
      <c r="C15" s="20"/>
      <c r="D15" s="21" t="s">
        <v>16</v>
      </c>
      <c r="E15" s="22" t="n">
        <f aca="false">SUM(E23)</f>
        <v>15000</v>
      </c>
    </row>
    <row r="16" customFormat="false" ht="12.75" hidden="fals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</row>
    <row r="17" customFormat="false" ht="12.75" hidden="fals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</row>
    <row r="18" customFormat="false" ht="12.75" hidden="fals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</row>
    <row r="19" s="17" customFormat="true" ht="21" hidden="false" customHeight="false" outlineLevel="0" collapsed="false">
      <c r="A19" s="12"/>
      <c r="B19" s="13" t="s">
        <v>20</v>
      </c>
      <c r="C19" s="14"/>
      <c r="D19" s="23" t="s">
        <v>21</v>
      </c>
      <c r="E19" s="16" t="n">
        <f aca="false">SUM(E20,E26)</f>
        <v>15000</v>
      </c>
    </row>
    <row r="20" customFormat="false" ht="12.75" hidden="fals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15000</v>
      </c>
    </row>
    <row r="21" customFormat="false" ht="12.75" hidden="false" customHeight="false" outlineLevel="0" collapsed="false">
      <c r="A21" s="24"/>
      <c r="B21" s="25"/>
      <c r="C21" s="20"/>
      <c r="D21" s="28" t="s">
        <v>14</v>
      </c>
      <c r="E21" s="29" t="n">
        <f aca="false">SUM(Miasto!E21,Powiat!E21,'Razem Dzielnice'!E21)</f>
        <v>0</v>
      </c>
    </row>
    <row r="22" customFormat="false" ht="12.75" hidden="false" customHeight="false" outlineLevel="0" collapsed="false">
      <c r="A22" s="24"/>
      <c r="B22" s="25"/>
      <c r="C22" s="20"/>
      <c r="D22" s="28" t="s">
        <v>15</v>
      </c>
      <c r="E22" s="29" t="n">
        <f aca="false">SUM(Miasto!E22,Powiat!E22,'Razem Dzielnice'!E22)</f>
        <v>0</v>
      </c>
    </row>
    <row r="23" customFormat="false" ht="12.75" hidden="false" customHeight="false" outlineLevel="0" collapsed="false">
      <c r="A23" s="24"/>
      <c r="B23" s="25"/>
      <c r="C23" s="20"/>
      <c r="D23" s="28" t="s">
        <v>16</v>
      </c>
      <c r="E23" s="29" t="n">
        <f aca="false">SUM(Miasto!E23,Powiat!E23,'Razem Dzielnice'!E23)</f>
        <v>15000</v>
      </c>
    </row>
    <row r="24" customFormat="false" ht="12.75" hidden="false" customHeight="false" outlineLevel="0" collapsed="false">
      <c r="A24" s="24"/>
      <c r="B24" s="25"/>
      <c r="C24" s="20"/>
      <c r="D24" s="28" t="s">
        <v>17</v>
      </c>
      <c r="E24" s="29" t="n">
        <f aca="false">SUM(Miasto!E24,Powiat!E24,'Razem Dzielnice'!E24)</f>
        <v>0</v>
      </c>
    </row>
    <row r="25" customFormat="false" ht="12.75" hidden="false" customHeight="false" outlineLevel="0" collapsed="false">
      <c r="A25" s="24"/>
      <c r="B25" s="25"/>
      <c r="C25" s="20"/>
      <c r="D25" s="28" t="s">
        <v>18</v>
      </c>
      <c r="E25" s="29" t="n">
        <f aca="false">SUM(Miasto!E25,Powiat!E25,'Razem Dzielnice'!E25)</f>
        <v>0</v>
      </c>
    </row>
    <row r="26" customFormat="false" ht="12.75" hidden="false" customHeight="false" outlineLevel="0" collapsed="false">
      <c r="A26" s="24"/>
      <c r="B26" s="25"/>
      <c r="C26" s="20"/>
      <c r="D26" s="26" t="s">
        <v>19</v>
      </c>
      <c r="E26" s="27" t="n">
        <f aca="false">SUM(Miasto!E26,Powiat!E26,'Razem Dzielnice'!E26)</f>
        <v>0</v>
      </c>
    </row>
    <row r="27" customFormat="false" ht="12.75" hidden="false" customHeight="false" outlineLevel="0" collapsed="false">
      <c r="A27" s="24" t="n">
        <v>700</v>
      </c>
      <c r="B27" s="25"/>
      <c r="C27" s="20"/>
      <c r="D27" s="15" t="s">
        <v>22</v>
      </c>
      <c r="E27" s="16" t="n">
        <f aca="false">SUM(E35)</f>
        <v>1700000</v>
      </c>
    </row>
    <row r="28" customFormat="false" ht="12.75" hidden="false" customHeight="false" outlineLevel="0" collapsed="false">
      <c r="A28" s="24"/>
      <c r="B28" s="25"/>
      <c r="C28" s="20"/>
      <c r="D28" s="21" t="s">
        <v>13</v>
      </c>
      <c r="E28" s="22" t="n">
        <f aca="false">SUM(E36)</f>
        <v>1700000</v>
      </c>
    </row>
    <row r="29" customFormat="false" ht="12.75" hidden="fals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</row>
    <row r="30" customFormat="false" ht="12.75" hidden="fals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</row>
    <row r="31" customFormat="false" ht="12.75" hidden="false" customHeight="false" outlineLevel="0" collapsed="false">
      <c r="A31" s="24"/>
      <c r="B31" s="25"/>
      <c r="C31" s="20"/>
      <c r="D31" s="21" t="s">
        <v>16</v>
      </c>
      <c r="E31" s="22" t="n">
        <f aca="false">SUM(E39)</f>
        <v>1700000</v>
      </c>
    </row>
    <row r="32" customFormat="false" ht="12.75" hidden="fals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</row>
    <row r="33" customFormat="false" ht="12.75" hidden="fals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</row>
    <row r="34" customFormat="false" ht="12.75" hidden="fals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</row>
    <row r="35" customFormat="false" ht="12.75" hidden="false" customHeight="false" outlineLevel="0" collapsed="false">
      <c r="A35" s="24"/>
      <c r="B35" s="25" t="n">
        <v>70005</v>
      </c>
      <c r="C35" s="20"/>
      <c r="D35" s="23" t="s">
        <v>23</v>
      </c>
      <c r="E35" s="16" t="n">
        <f aca="false">SUM(E36,E42)</f>
        <v>1700000</v>
      </c>
    </row>
    <row r="36" customFormat="false" ht="12.75" hidden="fals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1700000</v>
      </c>
    </row>
    <row r="37" customFormat="false" ht="12.75" hidden="false" customHeight="false" outlineLevel="0" collapsed="false">
      <c r="A37" s="24"/>
      <c r="B37" s="25"/>
      <c r="C37" s="20"/>
      <c r="D37" s="28" t="s">
        <v>14</v>
      </c>
      <c r="E37" s="29" t="n">
        <f aca="false">SUM(Miasto!E37,Powiat!E37,'Razem Dzielnice'!E37)</f>
        <v>0</v>
      </c>
    </row>
    <row r="38" customFormat="false" ht="12.75" hidden="false" customHeight="false" outlineLevel="0" collapsed="false">
      <c r="A38" s="24"/>
      <c r="B38" s="25"/>
      <c r="C38" s="20"/>
      <c r="D38" s="28" t="s">
        <v>15</v>
      </c>
      <c r="E38" s="29" t="n">
        <f aca="false">SUM(Miasto!E38,Powiat!E38,'Razem Dzielnice'!E38)</f>
        <v>0</v>
      </c>
    </row>
    <row r="39" customFormat="false" ht="12.75" hidden="false" customHeight="false" outlineLevel="0" collapsed="false">
      <c r="A39" s="24"/>
      <c r="B39" s="25"/>
      <c r="C39" s="20"/>
      <c r="D39" s="28" t="s">
        <v>16</v>
      </c>
      <c r="E39" s="29" t="n">
        <f aca="false">SUM(Miasto!E39,Powiat!E39,'Razem Dzielnice'!E39)</f>
        <v>1700000</v>
      </c>
    </row>
    <row r="40" customFormat="false" ht="12.75" hidden="false" customHeight="false" outlineLevel="0" collapsed="false">
      <c r="A40" s="24"/>
      <c r="B40" s="25"/>
      <c r="C40" s="20"/>
      <c r="D40" s="28" t="s">
        <v>17</v>
      </c>
      <c r="E40" s="29" t="n">
        <f aca="false">SUM(Miasto!E40,Powiat!E40,'Razem Dzielnice'!E40)</f>
        <v>0</v>
      </c>
    </row>
    <row r="41" customFormat="false" ht="12.75" hidden="false" customHeight="false" outlineLevel="0" collapsed="false">
      <c r="A41" s="24"/>
      <c r="B41" s="25"/>
      <c r="C41" s="20"/>
      <c r="D41" s="28" t="s">
        <v>18</v>
      </c>
      <c r="E41" s="29" t="n">
        <f aca="false">SUM(Miasto!E41,Powiat!E41,'Razem Dzielnice'!E41)</f>
        <v>0</v>
      </c>
    </row>
    <row r="42" customFormat="false" ht="12.75" hidden="false" customHeight="false" outlineLevel="0" collapsed="false">
      <c r="A42" s="24"/>
      <c r="B42" s="25"/>
      <c r="C42" s="20"/>
      <c r="D42" s="26" t="s">
        <v>19</v>
      </c>
      <c r="E42" s="27" t="n">
        <f aca="false">SUM(Miasto!E42,Powiat!E42,'Razem Dzielnice'!E42)</f>
        <v>0</v>
      </c>
    </row>
    <row r="43" customFormat="false" ht="12.75" hidden="false" customHeight="false" outlineLevel="0" collapsed="false">
      <c r="A43" s="24" t="n">
        <v>710</v>
      </c>
      <c r="B43" s="25"/>
      <c r="C43" s="20"/>
      <c r="D43" s="15" t="s">
        <v>24</v>
      </c>
      <c r="E43" s="16" t="n">
        <f aca="false">SUM(E51,E59,E67)</f>
        <v>2760000</v>
      </c>
    </row>
    <row r="44" customFormat="false" ht="12.75" hidden="fals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2750000</v>
      </c>
    </row>
    <row r="45" customFormat="false" ht="12.75" hidden="fals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2220000</v>
      </c>
    </row>
    <row r="46" customFormat="false" ht="12.75" hidden="fals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</row>
    <row r="47" customFormat="false" ht="12.75" hidden="fals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530000</v>
      </c>
    </row>
    <row r="48" customFormat="false" ht="12.75" hidden="fals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</row>
    <row r="49" customFormat="false" ht="12.75" hidden="fals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</row>
    <row r="50" customFormat="false" ht="12.75" hidden="fals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10000</v>
      </c>
    </row>
    <row r="51" customFormat="false" ht="21" hidden="false" customHeight="false" outlineLevel="0" collapsed="false">
      <c r="A51" s="24"/>
      <c r="B51" s="25" t="n">
        <v>71013</v>
      </c>
      <c r="C51" s="20"/>
      <c r="D51" s="23" t="s">
        <v>25</v>
      </c>
      <c r="E51" s="16" t="n">
        <f aca="false">SUM(E52,E58)</f>
        <v>240000</v>
      </c>
    </row>
    <row r="52" customFormat="false" ht="12.75" hidden="fals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240000</v>
      </c>
    </row>
    <row r="53" customFormat="false" ht="12.75" hidden="false" customHeight="false" outlineLevel="0" collapsed="false">
      <c r="A53" s="24"/>
      <c r="B53" s="25"/>
      <c r="C53" s="20"/>
      <c r="D53" s="28" t="s">
        <v>14</v>
      </c>
      <c r="E53" s="29" t="n">
        <f aca="false">SUM(Miasto!E53,Powiat!E53,'Razem Dzielnice'!E53)</f>
        <v>0</v>
      </c>
    </row>
    <row r="54" customFormat="false" ht="12.75" hidden="false" customHeight="false" outlineLevel="0" collapsed="false">
      <c r="A54" s="24"/>
      <c r="B54" s="25"/>
      <c r="C54" s="20"/>
      <c r="D54" s="28" t="s">
        <v>15</v>
      </c>
      <c r="E54" s="29" t="n">
        <f aca="false">SUM(Miasto!E54,Powiat!E54,'Razem Dzielnice'!E54)</f>
        <v>0</v>
      </c>
    </row>
    <row r="55" customFormat="false" ht="12.75" hidden="false" customHeight="false" outlineLevel="0" collapsed="false">
      <c r="A55" s="24"/>
      <c r="B55" s="25"/>
      <c r="C55" s="20"/>
      <c r="D55" s="28" t="s">
        <v>16</v>
      </c>
      <c r="E55" s="29" t="n">
        <f aca="false">SUM(Miasto!E55,Powiat!E55,'Razem Dzielnice'!E55)</f>
        <v>240000</v>
      </c>
    </row>
    <row r="56" customFormat="false" ht="12.75" hidden="false" customHeight="false" outlineLevel="0" collapsed="false">
      <c r="A56" s="24"/>
      <c r="B56" s="25"/>
      <c r="C56" s="20"/>
      <c r="D56" s="28" t="s">
        <v>17</v>
      </c>
      <c r="E56" s="29" t="n">
        <f aca="false">SUM(Miasto!E56,Powiat!E56,'Razem Dzielnice'!E56)</f>
        <v>0</v>
      </c>
    </row>
    <row r="57" customFormat="false" ht="12.75" hidden="false" customHeight="false" outlineLevel="0" collapsed="false">
      <c r="A57" s="24"/>
      <c r="B57" s="25"/>
      <c r="C57" s="20"/>
      <c r="D57" s="28" t="s">
        <v>18</v>
      </c>
      <c r="E57" s="29" t="n">
        <f aca="false">SUM(Miasto!E57,Powiat!E57,'Razem Dzielnice'!E57)</f>
        <v>0</v>
      </c>
    </row>
    <row r="58" customFormat="false" ht="12.75" hidden="false" customHeight="false" outlineLevel="0" collapsed="false">
      <c r="A58" s="24"/>
      <c r="B58" s="25"/>
      <c r="C58" s="20"/>
      <c r="D58" s="26" t="s">
        <v>19</v>
      </c>
      <c r="E58" s="27" t="n">
        <f aca="false">SUM(Miasto!E58,Powiat!E58,'Razem Dzielnice'!E58)</f>
        <v>0</v>
      </c>
    </row>
    <row r="59" customFormat="false" ht="12.75" hidden="false" customHeight="false" outlineLevel="0" collapsed="false">
      <c r="A59" s="24"/>
      <c r="B59" s="25" t="n">
        <v>71014</v>
      </c>
      <c r="C59" s="20"/>
      <c r="D59" s="23" t="s">
        <v>26</v>
      </c>
      <c r="E59" s="16" t="n">
        <f aca="false">SUM(E60,E66)</f>
        <v>290000</v>
      </c>
    </row>
    <row r="60" customFormat="false" ht="12.75" hidden="fals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290000</v>
      </c>
    </row>
    <row r="61" customFormat="false" ht="12.75" hidden="false" customHeight="false" outlineLevel="0" collapsed="false">
      <c r="A61" s="24"/>
      <c r="B61" s="25"/>
      <c r="C61" s="20"/>
      <c r="D61" s="28" t="s">
        <v>14</v>
      </c>
      <c r="E61" s="29" t="n">
        <f aca="false">SUM(Miasto!E61,Powiat!E61,'Razem Dzielnice'!E61)</f>
        <v>0</v>
      </c>
    </row>
    <row r="62" customFormat="false" ht="12.75" hidden="false" customHeight="false" outlineLevel="0" collapsed="false">
      <c r="A62" s="24"/>
      <c r="B62" s="25"/>
      <c r="C62" s="20"/>
      <c r="D62" s="28" t="s">
        <v>15</v>
      </c>
      <c r="E62" s="29" t="n">
        <f aca="false">SUM(Miasto!E62,Powiat!E62,'Razem Dzielnice'!E62)</f>
        <v>0</v>
      </c>
    </row>
    <row r="63" customFormat="false" ht="12.75" hidden="false" customHeight="false" outlineLevel="0" collapsed="false">
      <c r="A63" s="24"/>
      <c r="B63" s="25"/>
      <c r="C63" s="20"/>
      <c r="D63" s="28" t="s">
        <v>16</v>
      </c>
      <c r="E63" s="29" t="n">
        <f aca="false">SUM(Miasto!E63,Powiat!E63,'Razem Dzielnice'!E63)</f>
        <v>290000</v>
      </c>
    </row>
    <row r="64" customFormat="false" ht="12.75" hidden="false" customHeight="false" outlineLevel="0" collapsed="false">
      <c r="A64" s="24"/>
      <c r="B64" s="25"/>
      <c r="C64" s="20"/>
      <c r="D64" s="28" t="s">
        <v>17</v>
      </c>
      <c r="E64" s="29" t="n">
        <f aca="false">SUM(Miasto!E64,Powiat!E64,'Razem Dzielnice'!E64)</f>
        <v>0</v>
      </c>
    </row>
    <row r="65" customFormat="false" ht="12.75" hidden="false" customHeight="false" outlineLevel="0" collapsed="false">
      <c r="A65" s="24"/>
      <c r="B65" s="25"/>
      <c r="C65" s="20"/>
      <c r="D65" s="28" t="s">
        <v>18</v>
      </c>
      <c r="E65" s="29" t="n">
        <f aca="false">SUM(Miasto!E65,Powiat!E65,'Razem Dzielnice'!E65)</f>
        <v>0</v>
      </c>
    </row>
    <row r="66" customFormat="false" ht="12.75" hidden="false" customHeight="false" outlineLevel="0" collapsed="false">
      <c r="A66" s="24"/>
      <c r="B66" s="25"/>
      <c r="C66" s="20"/>
      <c r="D66" s="26" t="s">
        <v>19</v>
      </c>
      <c r="E66" s="27" t="n">
        <f aca="false">SUM(Miasto!E66,Powiat!E66,'Razem Dzielnice'!E66)</f>
        <v>0</v>
      </c>
    </row>
    <row r="67" customFormat="false" ht="12.75" hidden="false" customHeight="false" outlineLevel="0" collapsed="false">
      <c r="A67" s="24"/>
      <c r="B67" s="25" t="n">
        <v>71015</v>
      </c>
      <c r="C67" s="20"/>
      <c r="D67" s="23" t="s">
        <v>27</v>
      </c>
      <c r="E67" s="16" t="n">
        <f aca="false">SUM(E68,E74)</f>
        <v>2230000</v>
      </c>
    </row>
    <row r="68" customFormat="false" ht="12.75" hidden="fals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2220000</v>
      </c>
    </row>
    <row r="69" customFormat="false" ht="12.75" hidden="false" customHeight="false" outlineLevel="0" collapsed="false">
      <c r="A69" s="24"/>
      <c r="B69" s="25"/>
      <c r="C69" s="20"/>
      <c r="D69" s="28" t="s">
        <v>14</v>
      </c>
      <c r="E69" s="29" t="n">
        <f aca="false">SUM(Miasto!E69,Powiat!E69,'Razem Dzielnice'!E69)</f>
        <v>2220000</v>
      </c>
    </row>
    <row r="70" customFormat="false" ht="12.75" hidden="false" customHeight="false" outlineLevel="0" collapsed="false">
      <c r="A70" s="24"/>
      <c r="B70" s="25"/>
      <c r="C70" s="20"/>
      <c r="D70" s="28" t="s">
        <v>15</v>
      </c>
      <c r="E70" s="29" t="n">
        <f aca="false">SUM(Miasto!E70,Powiat!E70,'Razem Dzielnice'!E70)</f>
        <v>0</v>
      </c>
    </row>
    <row r="71" customFormat="false" ht="12.75" hidden="false" customHeight="false" outlineLevel="0" collapsed="false">
      <c r="A71" s="24"/>
      <c r="B71" s="25"/>
      <c r="C71" s="20"/>
      <c r="D71" s="28" t="s">
        <v>16</v>
      </c>
      <c r="E71" s="29" t="n">
        <f aca="false">SUM(Miasto!E71,Powiat!E71,'Razem Dzielnice'!E71)</f>
        <v>0</v>
      </c>
    </row>
    <row r="72" customFormat="false" ht="12.75" hidden="false" customHeight="false" outlineLevel="0" collapsed="false">
      <c r="A72" s="24"/>
      <c r="B72" s="25"/>
      <c r="C72" s="20"/>
      <c r="D72" s="28" t="s">
        <v>17</v>
      </c>
      <c r="E72" s="29" t="n">
        <f aca="false">SUM(Miasto!E72,Powiat!E72,'Razem Dzielnice'!E72)</f>
        <v>0</v>
      </c>
    </row>
    <row r="73" customFormat="false" ht="12.75" hidden="false" customHeight="false" outlineLevel="0" collapsed="false">
      <c r="A73" s="24"/>
      <c r="B73" s="25"/>
      <c r="C73" s="20"/>
      <c r="D73" s="28" t="s">
        <v>18</v>
      </c>
      <c r="E73" s="29" t="n">
        <f aca="false">SUM(Miasto!E73,Powiat!E73,'Razem Dzielnice'!E73)</f>
        <v>0</v>
      </c>
    </row>
    <row r="74" customFormat="false" ht="12.75" hidden="false" customHeight="false" outlineLevel="0" collapsed="false">
      <c r="A74" s="24"/>
      <c r="B74" s="25"/>
      <c r="C74" s="20"/>
      <c r="D74" s="26" t="s">
        <v>19</v>
      </c>
      <c r="E74" s="27" t="n">
        <f aca="false">SUM(Miasto!E74,Powiat!E74,'Razem Dzielnice'!E74)</f>
        <v>10000</v>
      </c>
    </row>
    <row r="75" customFormat="false" ht="12.75" hidden="false" customHeight="false" outlineLevel="0" collapsed="false">
      <c r="A75" s="24" t="n">
        <v>750</v>
      </c>
      <c r="B75" s="25"/>
      <c r="C75" s="20"/>
      <c r="D75" s="15" t="s">
        <v>28</v>
      </c>
      <c r="E75" s="16" t="n">
        <f aca="false">SUM(E83,E91)</f>
        <v>12426145</v>
      </c>
    </row>
    <row r="76" customFormat="false" ht="12.75" hidden="fals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12426145</v>
      </c>
    </row>
    <row r="77" customFormat="false" ht="12.75" hidden="fals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12353145</v>
      </c>
    </row>
    <row r="78" customFormat="false" ht="12.75" hidden="fals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</row>
    <row r="79" customFormat="false" ht="12.75" hidden="fals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73000</v>
      </c>
    </row>
    <row r="80" customFormat="false" ht="12.75" hidden="fals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</row>
    <row r="81" customFormat="false" ht="12.75" hidden="fals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</row>
    <row r="82" customFormat="false" ht="12.75" hidden="fals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</row>
    <row r="83" customFormat="false" ht="12.75" hidden="false" customHeight="false" outlineLevel="0" collapsed="false">
      <c r="A83" s="24"/>
      <c r="B83" s="25" t="n">
        <v>75011</v>
      </c>
      <c r="C83" s="20"/>
      <c r="D83" s="23" t="s">
        <v>29</v>
      </c>
      <c r="E83" s="16" t="n">
        <f aca="false">SUM(E84,E90)</f>
        <v>12083145</v>
      </c>
    </row>
    <row r="84" customFormat="false" ht="12.75" hidden="fals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12083145</v>
      </c>
    </row>
    <row r="85" customFormat="false" ht="12.75" hidden="false" customHeight="false" outlineLevel="0" collapsed="false">
      <c r="A85" s="24"/>
      <c r="B85" s="25"/>
      <c r="C85" s="20"/>
      <c r="D85" s="28" t="s">
        <v>14</v>
      </c>
      <c r="E85" s="29" t="n">
        <f aca="false">SUM(Miasto!E85,Powiat!E85,'Razem Dzielnice'!E85)</f>
        <v>12083145</v>
      </c>
    </row>
    <row r="86" customFormat="false" ht="12.75" hidden="false" customHeight="false" outlineLevel="0" collapsed="false">
      <c r="A86" s="24"/>
      <c r="B86" s="25"/>
      <c r="C86" s="20"/>
      <c r="D86" s="28" t="s">
        <v>15</v>
      </c>
      <c r="E86" s="29" t="n">
        <f aca="false">SUM(Miasto!E86,Powiat!E86,'Razem Dzielnice'!E86)</f>
        <v>0</v>
      </c>
    </row>
    <row r="87" customFormat="false" ht="12.75" hidden="false" customHeight="false" outlineLevel="0" collapsed="false">
      <c r="A87" s="24"/>
      <c r="B87" s="25"/>
      <c r="C87" s="20"/>
      <c r="D87" s="28" t="s">
        <v>16</v>
      </c>
      <c r="E87" s="29" t="n">
        <f aca="false">SUM(Miasto!E87,Powiat!E87,'Razem Dzielnice'!E87)</f>
        <v>0</v>
      </c>
    </row>
    <row r="88" customFormat="false" ht="12.75" hidden="false" customHeight="false" outlineLevel="0" collapsed="false">
      <c r="A88" s="24"/>
      <c r="B88" s="25"/>
      <c r="C88" s="20"/>
      <c r="D88" s="28" t="s">
        <v>17</v>
      </c>
      <c r="E88" s="29" t="n">
        <f aca="false">SUM(Miasto!E88,Powiat!E88,'Razem Dzielnice'!E88)</f>
        <v>0</v>
      </c>
    </row>
    <row r="89" customFormat="false" ht="12.75" hidden="false" customHeight="false" outlineLevel="0" collapsed="false">
      <c r="A89" s="24"/>
      <c r="B89" s="25"/>
      <c r="C89" s="20"/>
      <c r="D89" s="28" t="s">
        <v>18</v>
      </c>
      <c r="E89" s="29" t="n">
        <f aca="false">SUM(Miasto!E89,Powiat!E89,'Razem Dzielnice'!E89)</f>
        <v>0</v>
      </c>
    </row>
    <row r="90" customFormat="false" ht="12.75" hidden="false" customHeight="false" outlineLevel="0" collapsed="false">
      <c r="A90" s="24"/>
      <c r="B90" s="25"/>
      <c r="C90" s="20"/>
      <c r="D90" s="26" t="s">
        <v>19</v>
      </c>
      <c r="E90" s="27" t="n">
        <f aca="false">SUM(Miasto!E90,Powiat!E90,'Razem Dzielnice'!E90)</f>
        <v>0</v>
      </c>
    </row>
    <row r="91" customFormat="false" ht="12.75" hidden="false" customHeight="false" outlineLevel="0" collapsed="false">
      <c r="A91" s="24"/>
      <c r="B91" s="25" t="n">
        <v>75045</v>
      </c>
      <c r="C91" s="20"/>
      <c r="D91" s="23" t="s">
        <v>30</v>
      </c>
      <c r="E91" s="16" t="n">
        <f aca="false">SUM(E92,E98)</f>
        <v>343000</v>
      </c>
    </row>
    <row r="92" customFormat="false" ht="12.75" hidden="fals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343000</v>
      </c>
    </row>
    <row r="93" customFormat="false" ht="12.75" hidden="false" customHeight="false" outlineLevel="0" collapsed="false">
      <c r="A93" s="24"/>
      <c r="B93" s="25"/>
      <c r="C93" s="20"/>
      <c r="D93" s="28" t="s">
        <v>14</v>
      </c>
      <c r="E93" s="29" t="n">
        <f aca="false">SUM(Miasto!E93,Powiat!E93,'Razem Dzielnice'!E93)</f>
        <v>270000</v>
      </c>
    </row>
    <row r="94" customFormat="false" ht="12.75" hidden="false" customHeight="false" outlineLevel="0" collapsed="false">
      <c r="A94" s="24"/>
      <c r="B94" s="25"/>
      <c r="C94" s="20"/>
      <c r="D94" s="28" t="s">
        <v>15</v>
      </c>
      <c r="E94" s="29" t="n">
        <f aca="false">SUM(Miasto!E94,Powiat!E94,'Razem Dzielnice'!E94)</f>
        <v>0</v>
      </c>
    </row>
    <row r="95" customFormat="false" ht="12.75" hidden="false" customHeight="false" outlineLevel="0" collapsed="false">
      <c r="A95" s="24"/>
      <c r="B95" s="25"/>
      <c r="C95" s="20"/>
      <c r="D95" s="28" t="s">
        <v>16</v>
      </c>
      <c r="E95" s="29" t="n">
        <f aca="false">SUM(Miasto!E95,Powiat!E95,'Razem Dzielnice'!E95)</f>
        <v>73000</v>
      </c>
    </row>
    <row r="96" customFormat="false" ht="12.75" hidden="false" customHeight="false" outlineLevel="0" collapsed="false">
      <c r="A96" s="24"/>
      <c r="B96" s="25"/>
      <c r="C96" s="20"/>
      <c r="D96" s="28" t="s">
        <v>17</v>
      </c>
      <c r="E96" s="29" t="n">
        <f aca="false">SUM(Miasto!E96,Powiat!E96,'Razem Dzielnice'!E96)</f>
        <v>0</v>
      </c>
    </row>
    <row r="97" customFormat="false" ht="12.75" hidden="false" customHeight="false" outlineLevel="0" collapsed="false">
      <c r="A97" s="24"/>
      <c r="B97" s="25"/>
      <c r="C97" s="20"/>
      <c r="D97" s="28" t="s">
        <v>18</v>
      </c>
      <c r="E97" s="29" t="n">
        <f aca="false">SUM(Miasto!E97,Powiat!E97,'Razem Dzielnice'!E97)</f>
        <v>0</v>
      </c>
    </row>
    <row r="98" customFormat="false" ht="12.75" hidden="false" customHeight="false" outlineLevel="0" collapsed="false">
      <c r="A98" s="24"/>
      <c r="B98" s="25"/>
      <c r="C98" s="20"/>
      <c r="D98" s="26" t="s">
        <v>19</v>
      </c>
      <c r="E98" s="27" t="n">
        <f aca="false">SUM(Miasto!E98,Powiat!E98,'Razem Dzielnice'!E98)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5" t="s">
        <v>31</v>
      </c>
      <c r="E99" s="16" t="n">
        <f aca="false">SUM(E107)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6" t="n">
        <f aca="false">SUM(E108,E114)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 t="n">
        <f aca="false">SUM(Miasto!E109,Powiat!E109,'Razem Dzielnice'!E109)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 t="n">
        <f aca="false">SUM(Miasto!E110,Powiat!E110,'Razem Dzielnice'!E110)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 t="n">
        <f aca="false">SUM(Miasto!E111,Powiat!E111,'Razem Dzielnice'!E111)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 t="n">
        <f aca="false">SUM(Miasto!E112,Powiat!E112,'Razem Dzielnice'!E112)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 t="n">
        <f aca="false">SUM(Miasto!E113,Powiat!E113,'Razem Dzielnice'!E113)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 t="n">
        <f aca="false">SUM(Miasto!E114,Powiat!E114,'Razem Dzielnice'!E114)</f>
        <v>0</v>
      </c>
    </row>
    <row r="115" customFormat="false" ht="22.5" hidden="false" customHeight="false" outlineLevel="0" collapsed="false">
      <c r="A115" s="24" t="n">
        <v>754</v>
      </c>
      <c r="B115" s="25"/>
      <c r="C115" s="20"/>
      <c r="D115" s="15" t="s">
        <v>33</v>
      </c>
      <c r="E115" s="16" t="n">
        <f aca="false">SUM(E123,E131)</f>
        <v>45587459</v>
      </c>
    </row>
    <row r="116" customFormat="false" ht="12.75" hidden="fals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45587459</v>
      </c>
    </row>
    <row r="117" customFormat="false" ht="12.75" hidden="fals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35665440</v>
      </c>
    </row>
    <row r="118" customFormat="false" ht="12.75" hidden="fals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</row>
    <row r="119" customFormat="false" ht="12.75" hidden="fals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9922019</v>
      </c>
    </row>
    <row r="120" customFormat="false" ht="12.75" hidden="fals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</row>
    <row r="121" customFormat="false" ht="12.75" hidden="fals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</row>
    <row r="122" customFormat="false" ht="12.75" hidden="fals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</row>
    <row r="123" customFormat="false" ht="21" hidden="false" customHeight="false" outlineLevel="0" collapsed="false">
      <c r="A123" s="24"/>
      <c r="B123" s="25" t="n">
        <v>75411</v>
      </c>
      <c r="C123" s="20"/>
      <c r="D123" s="23" t="s">
        <v>34</v>
      </c>
      <c r="E123" s="16" t="n">
        <f aca="false">SUM(E124,E130)</f>
        <v>45537459</v>
      </c>
    </row>
    <row r="124" customFormat="false" ht="12.75" hidden="fals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45537459</v>
      </c>
    </row>
    <row r="125" customFormat="false" ht="12.75" hidden="false" customHeight="false" outlineLevel="0" collapsed="false">
      <c r="A125" s="24"/>
      <c r="B125" s="25"/>
      <c r="C125" s="20"/>
      <c r="D125" s="28" t="s">
        <v>14</v>
      </c>
      <c r="E125" s="29" t="n">
        <f aca="false">SUM(Miasto!E125,Powiat!E125,'Razem Dzielnice'!E125)</f>
        <v>35665440</v>
      </c>
    </row>
    <row r="126" customFormat="false" ht="12.75" hidden="false" customHeight="false" outlineLevel="0" collapsed="false">
      <c r="A126" s="24"/>
      <c r="B126" s="25"/>
      <c r="C126" s="20"/>
      <c r="D126" s="28" t="s">
        <v>15</v>
      </c>
      <c r="E126" s="29" t="n">
        <f aca="false">SUM(Miasto!E126,Powiat!E126,'Razem Dzielnice'!E126)</f>
        <v>0</v>
      </c>
    </row>
    <row r="127" customFormat="false" ht="12.75" hidden="false" customHeight="false" outlineLevel="0" collapsed="false">
      <c r="A127" s="24"/>
      <c r="B127" s="25"/>
      <c r="C127" s="20"/>
      <c r="D127" s="28" t="s">
        <v>16</v>
      </c>
      <c r="E127" s="29" t="n">
        <f aca="false">SUM(Miasto!E127,Powiat!E127,'Razem Dzielnice'!E127)</f>
        <v>9872019</v>
      </c>
    </row>
    <row r="128" customFormat="false" ht="12.75" hidden="false" customHeight="false" outlineLevel="0" collapsed="false">
      <c r="A128" s="24"/>
      <c r="B128" s="25"/>
      <c r="C128" s="20"/>
      <c r="D128" s="28" t="s">
        <v>17</v>
      </c>
      <c r="E128" s="29" t="n">
        <f aca="false">SUM(Miasto!E128,Powiat!E128,'Razem Dzielnice'!E128)</f>
        <v>0</v>
      </c>
    </row>
    <row r="129" customFormat="false" ht="12.75" hidden="false" customHeight="false" outlineLevel="0" collapsed="false">
      <c r="A129" s="24"/>
      <c r="B129" s="25"/>
      <c r="C129" s="20"/>
      <c r="D129" s="28" t="s">
        <v>18</v>
      </c>
      <c r="E129" s="29" t="n">
        <f aca="false">SUM(Miasto!E129,Powiat!E129,'Razem Dzielnice'!E129)</f>
        <v>0</v>
      </c>
    </row>
    <row r="130" customFormat="false" ht="12.75" hidden="false" customHeight="false" outlineLevel="0" collapsed="false">
      <c r="A130" s="24"/>
      <c r="B130" s="25"/>
      <c r="C130" s="20"/>
      <c r="D130" s="26" t="s">
        <v>19</v>
      </c>
      <c r="E130" s="27" t="n">
        <f aca="false">SUM(Miasto!E130,Powiat!E130,'Razem Dzielnice'!E130)</f>
        <v>0</v>
      </c>
    </row>
    <row r="131" customFormat="false" ht="12.75" hidden="false" customHeight="false" outlineLevel="0" collapsed="false">
      <c r="A131" s="24"/>
      <c r="B131" s="25" t="n">
        <v>75414</v>
      </c>
      <c r="C131" s="20"/>
      <c r="D131" s="23" t="s">
        <v>35</v>
      </c>
      <c r="E131" s="16" t="n">
        <f aca="false">SUM(E132,E138)</f>
        <v>50000</v>
      </c>
    </row>
    <row r="132" customFormat="false" ht="12.75" hidden="fals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50000</v>
      </c>
    </row>
    <row r="133" customFormat="false" ht="12.75" hidden="false" customHeight="false" outlineLevel="0" collapsed="false">
      <c r="A133" s="24"/>
      <c r="B133" s="25"/>
      <c r="C133" s="20"/>
      <c r="D133" s="28" t="s">
        <v>14</v>
      </c>
      <c r="E133" s="29" t="n">
        <f aca="false">SUM(Miasto!E133,Powiat!E133,'Razem Dzielnice'!E133)</f>
        <v>0</v>
      </c>
    </row>
    <row r="134" customFormat="false" ht="12.75" hidden="false" customHeight="false" outlineLevel="0" collapsed="false">
      <c r="A134" s="24"/>
      <c r="B134" s="25"/>
      <c r="C134" s="20"/>
      <c r="D134" s="28" t="s">
        <v>15</v>
      </c>
      <c r="E134" s="29" t="n">
        <f aca="false">SUM(Miasto!E134,Powiat!E134,'Razem Dzielnice'!E134)</f>
        <v>0</v>
      </c>
    </row>
    <row r="135" customFormat="false" ht="12.75" hidden="false" customHeight="false" outlineLevel="0" collapsed="false">
      <c r="A135" s="24"/>
      <c r="B135" s="25"/>
      <c r="C135" s="20"/>
      <c r="D135" s="28" t="s">
        <v>16</v>
      </c>
      <c r="E135" s="29" t="n">
        <f aca="false">SUM(Miasto!E135,Powiat!E135,'Razem Dzielnice'!E135)</f>
        <v>50000</v>
      </c>
    </row>
    <row r="136" customFormat="false" ht="12.75" hidden="false" customHeight="false" outlineLevel="0" collapsed="false">
      <c r="A136" s="24"/>
      <c r="B136" s="25"/>
      <c r="C136" s="20"/>
      <c r="D136" s="28" t="s">
        <v>17</v>
      </c>
      <c r="E136" s="29" t="n">
        <f aca="false">SUM(Miasto!E136,Powiat!E136,'Razem Dzielnice'!E136)</f>
        <v>0</v>
      </c>
    </row>
    <row r="137" customFormat="false" ht="12.75" hidden="false" customHeight="false" outlineLevel="0" collapsed="false">
      <c r="A137" s="24"/>
      <c r="B137" s="25"/>
      <c r="C137" s="20"/>
      <c r="D137" s="28" t="s">
        <v>18</v>
      </c>
      <c r="E137" s="29" t="n">
        <f aca="false">SUM(Miasto!E137,Powiat!E137,'Razem Dzielnice'!E137)</f>
        <v>0</v>
      </c>
    </row>
    <row r="138" customFormat="false" ht="12.75" hidden="false" customHeight="false" outlineLevel="0" collapsed="false">
      <c r="A138" s="24"/>
      <c r="B138" s="25"/>
      <c r="C138" s="20"/>
      <c r="D138" s="26" t="s">
        <v>19</v>
      </c>
      <c r="E138" s="27" t="n">
        <f aca="false">SUM(Miasto!E138,Powiat!E138,'Razem Dzielnice'!E138)</f>
        <v>0</v>
      </c>
    </row>
    <row r="139" customFormat="false" ht="12.75" hidden="false" customHeight="false" outlineLevel="0" collapsed="false">
      <c r="A139" s="24" t="n">
        <v>851</v>
      </c>
      <c r="B139" s="25"/>
      <c r="C139" s="20"/>
      <c r="D139" s="15" t="s">
        <v>36</v>
      </c>
      <c r="E139" s="16" t="n">
        <f aca="false">SUM(E147,E155)</f>
        <v>14155000</v>
      </c>
    </row>
    <row r="140" customFormat="false" ht="12.75" hidden="fals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14155000</v>
      </c>
    </row>
    <row r="141" customFormat="false" ht="12.75" hidden="fals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</row>
    <row r="142" customFormat="false" ht="12.75" hidden="fals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</row>
    <row r="143" customFormat="false" ht="12.75" hidden="fals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14155000</v>
      </c>
    </row>
    <row r="144" customFormat="false" ht="12.75" hidden="fals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</row>
    <row r="145" customFormat="false" ht="12.75" hidden="fals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</row>
    <row r="146" customFormat="false" ht="12.75" hidden="fals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</row>
    <row r="147" customFormat="false" ht="31.5" hidden="false" customHeight="false" outlineLevel="0" collapsed="false">
      <c r="A147" s="24"/>
      <c r="B147" s="25" t="n">
        <v>85156</v>
      </c>
      <c r="C147" s="20"/>
      <c r="D147" s="23" t="s">
        <v>37</v>
      </c>
      <c r="E147" s="16" t="n">
        <f aca="false">SUM(E148,E154)</f>
        <v>14155000</v>
      </c>
    </row>
    <row r="148" customFormat="false" ht="12.75" hidden="fals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14155000</v>
      </c>
    </row>
    <row r="149" customFormat="false" ht="12.75" hidden="false" customHeight="false" outlineLevel="0" collapsed="false">
      <c r="A149" s="24"/>
      <c r="B149" s="25"/>
      <c r="C149" s="20"/>
      <c r="D149" s="28" t="s">
        <v>14</v>
      </c>
      <c r="E149" s="29" t="n">
        <f aca="false">SUM(Miasto!E149,Powiat!E149,'Razem Dzielnice'!E149)</f>
        <v>0</v>
      </c>
    </row>
    <row r="150" customFormat="false" ht="12.75" hidden="false" customHeight="false" outlineLevel="0" collapsed="false">
      <c r="A150" s="24"/>
      <c r="B150" s="25"/>
      <c r="C150" s="20"/>
      <c r="D150" s="28" t="s">
        <v>15</v>
      </c>
      <c r="E150" s="29" t="n">
        <f aca="false">SUM(Miasto!E150,Powiat!E150,'Razem Dzielnice'!E150)</f>
        <v>0</v>
      </c>
    </row>
    <row r="151" customFormat="false" ht="12.75" hidden="false" customHeight="false" outlineLevel="0" collapsed="false">
      <c r="A151" s="24"/>
      <c r="B151" s="25"/>
      <c r="C151" s="20"/>
      <c r="D151" s="28" t="s">
        <v>16</v>
      </c>
      <c r="E151" s="29" t="n">
        <f aca="false">SUM(Miasto!E151,Powiat!E151,'Razem Dzielnice'!E151)</f>
        <v>14155000</v>
      </c>
    </row>
    <row r="152" customFormat="false" ht="12.75" hidden="false" customHeight="false" outlineLevel="0" collapsed="false">
      <c r="A152" s="24"/>
      <c r="B152" s="25"/>
      <c r="C152" s="20"/>
      <c r="D152" s="28" t="s">
        <v>17</v>
      </c>
      <c r="E152" s="29" t="n">
        <f aca="false">SUM(Miasto!E152,Powiat!E152,'Razem Dzielnice'!E152)</f>
        <v>0</v>
      </c>
    </row>
    <row r="153" customFormat="false" ht="12.75" hidden="false" customHeight="false" outlineLevel="0" collapsed="false">
      <c r="A153" s="24"/>
      <c r="B153" s="25"/>
      <c r="C153" s="20"/>
      <c r="D153" s="28" t="s">
        <v>18</v>
      </c>
      <c r="E153" s="29" t="n">
        <f aca="false">SUM(Miasto!E153,Powiat!E153,'Razem Dzielnice'!E153)</f>
        <v>0</v>
      </c>
    </row>
    <row r="154" customFormat="false" ht="12.75" hidden="false" customHeight="false" outlineLevel="0" collapsed="false">
      <c r="A154" s="24"/>
      <c r="B154" s="25"/>
      <c r="C154" s="20"/>
      <c r="D154" s="26" t="s">
        <v>19</v>
      </c>
      <c r="E154" s="27" t="n">
        <f aca="false">SUM(Miasto!E154,Powiat!E154,'Razem Dzielnice'!E154)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6" t="n">
        <f aca="false">SUM(E156,E162)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 t="n">
        <f aca="false">SUM(Miasto!E157,Powiat!E157,'Razem Dzielnice'!E157)</f>
        <v>0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 t="n">
        <f aca="false">SUM(Miasto!E158,Powiat!E158,'Razem Dzielnice'!E158)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 t="n">
        <f aca="false">SUM(Miasto!E159,Powiat!E159,'Razem Dzielnice'!E159)</f>
        <v>0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 t="n">
        <f aca="false">SUM(Miasto!E160,Powiat!E160,'Razem Dzielnice'!E160)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 t="n">
        <f aca="false">SUM(Miasto!E161,Powiat!E161,'Razem Dzielnice'!E161)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 t="n">
        <f aca="false">SUM(Miasto!E162,Powiat!E162,'Razem Dzielnice'!E162)</f>
        <v>0</v>
      </c>
    </row>
    <row r="163" customFormat="false" ht="12.75" hidden="false" customHeight="false" outlineLevel="0" collapsed="false">
      <c r="A163" s="24" t="n">
        <v>852</v>
      </c>
      <c r="B163" s="25"/>
      <c r="C163" s="20"/>
      <c r="D163" s="15" t="s">
        <v>39</v>
      </c>
      <c r="E163" s="16" t="n">
        <f aca="false">SUM(E171,E179,E187,E195,E203,E211,E219,E227,E235)</f>
        <v>19617617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19617617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8289344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112100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186765826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6" t="n">
        <f aca="false">SUM(E172,E178)</f>
        <v>61350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61350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f aca="false">SUM(Miasto!E173,Powiat!E173,'Razem Dzielnice'!E173)</f>
        <v>4223595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 t="n">
        <f aca="false">SUM(Miasto!E174,Powiat!E174,'Razem Dzielnice'!E174)</f>
        <v>934000</v>
      </c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f aca="false">SUM(Miasto!E175,Powiat!E175,'Razem Dzielnice'!E175)</f>
        <v>977405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 t="n">
        <f aca="false">SUM(Miasto!E176,Powiat!E176,'Razem Dzielnice'!E176)</f>
        <v>0</v>
      </c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 t="n">
        <f aca="false">SUM(Miasto!E177,Powiat!E177,'Razem Dzielnice'!E177)</f>
        <v>0</v>
      </c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 t="n">
        <f aca="false">SUM(Miasto!E178,Powiat!E178,'Razem Dzielnice'!E178)</f>
        <v>0</v>
      </c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6" t="n">
        <f aca="false">SUM(E180,E186)</f>
        <v>15792000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15792000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f aca="false">SUM(Miasto!E181,Powiat!E181,'Razem Dzielnice'!E181)</f>
        <v>3926609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 t="n">
        <f aca="false">SUM(Miasto!E182,Powiat!E182,'Razem Dzielnice'!E182)</f>
        <v>0</v>
      </c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f aca="false">SUM(Miasto!E183,Powiat!E183,'Razem Dzielnice'!E183)</f>
        <v>153993391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 t="n">
        <f aca="false">SUM(Miasto!E184,Powiat!E184,'Razem Dzielnice'!E184)</f>
        <v>0</v>
      </c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 t="n">
        <f aca="false">SUM(Miasto!E185,Powiat!E185,'Razem Dzielnice'!E185)</f>
        <v>0</v>
      </c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 t="n">
        <f aca="false">SUM(Miasto!E186,Powiat!E186,'Razem Dzielnice'!E186)</f>
        <v>0</v>
      </c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6" t="n">
        <f aca="false">SUM(E188,E194)</f>
        <v>238300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238300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 t="n">
        <f aca="false">SUM(Miasto!E189,Powiat!E189,'Razem Dzielnice'!E189)</f>
        <v>0</v>
      </c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 t="n">
        <f aca="false">SUM(Miasto!E190,Powiat!E190,'Razem Dzielnice'!E190)</f>
        <v>0</v>
      </c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f aca="false">SUM(Miasto!E191,Powiat!E191,'Razem Dzielnice'!E191)</f>
        <v>238300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 t="n">
        <f aca="false">SUM(Miasto!E192,Powiat!E192,'Razem Dzielnice'!E192)</f>
        <v>0</v>
      </c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 t="n">
        <f aca="false">SUM(Miasto!E193,Powiat!E193,'Razem Dzielnice'!E193)</f>
        <v>0</v>
      </c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 t="n">
        <f aca="false">SUM(Miasto!E194,Powiat!E194,'Razem Dzielnice'!E194)</f>
        <v>0</v>
      </c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6" t="n">
        <f aca="false">SUM(E196,E202)</f>
        <v>268000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268000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 t="n">
        <f aca="false">SUM(Miasto!E197,Powiat!E197,'Razem Dzielnice'!E197)</f>
        <v>0</v>
      </c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 t="n">
        <f aca="false">SUM(Miasto!E198,Powiat!E198,'Razem Dzielnice'!E198)</f>
        <v>0</v>
      </c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f aca="false">SUM(Miasto!E199,Powiat!E199,'Razem Dzielnice'!E199)</f>
        <v>268000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 t="n">
        <f aca="false">SUM(Miasto!E200,Powiat!E200,'Razem Dzielnice'!E200)</f>
        <v>0</v>
      </c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 t="n">
        <f aca="false">SUM(Miasto!E201,Powiat!E201,'Razem Dzielnice'!E201)</f>
        <v>0</v>
      </c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 t="n">
        <f aca="false">SUM(Miasto!E202,Powiat!E202,'Razem Dzielnice'!E202)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6" t="n">
        <f aca="false">SUM(E204,E210)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29" t="n">
        <f aca="false">SUM(Miasto!E205,Powiat!E205,'Razem Dzielnice'!E205)</f>
        <v>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29" t="n">
        <f aca="false">SUM(Miasto!E206,Powiat!E206,'Razem Dzielnice'!E206)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29" t="n">
        <f aca="false">SUM(Miasto!E207,Powiat!E207,'Razem Dzielnice'!E207)</f>
        <v>0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29" t="n">
        <f aca="false">SUM(Miasto!E208,Powiat!E208,'Razem Dzielnice'!E208)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29" t="n">
        <f aca="false">SUM(Miasto!E209,Powiat!E209,'Razem Dzielnice'!E209)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27" t="n">
        <f aca="false">SUM(Miasto!E210,Powiat!E210,'Razem Dzielnice'!E210)</f>
        <v>0</v>
      </c>
    </row>
    <row r="211" customFormat="false" ht="12.75" hidden="false" customHeight="false" outlineLevel="0" collapsed="false">
      <c r="A211" s="24"/>
      <c r="B211" s="25" t="n">
        <v>85226</v>
      </c>
      <c r="C211" s="20"/>
      <c r="D211" s="23" t="s">
        <v>45</v>
      </c>
      <c r="E211" s="16" t="n">
        <f aca="false">SUM(E212,E218)</f>
        <v>310000</v>
      </c>
    </row>
    <row r="212" customFormat="false" ht="12.75" hidden="fals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310000</v>
      </c>
    </row>
    <row r="213" customFormat="false" ht="12.75" hidden="false" customHeight="false" outlineLevel="0" collapsed="false">
      <c r="A213" s="24"/>
      <c r="B213" s="25"/>
      <c r="C213" s="20"/>
      <c r="D213" s="28" t="s">
        <v>14</v>
      </c>
      <c r="E213" s="29" t="n">
        <f aca="false">SUM(Miasto!E213,Powiat!E213,'Razem Dzielnice'!E213)</f>
        <v>121140</v>
      </c>
    </row>
    <row r="214" customFormat="false" ht="12.75" hidden="false" customHeight="false" outlineLevel="0" collapsed="false">
      <c r="A214" s="24"/>
      <c r="B214" s="25"/>
      <c r="C214" s="20"/>
      <c r="D214" s="28" t="s">
        <v>15</v>
      </c>
      <c r="E214" s="29" t="n">
        <f aca="false">SUM(Miasto!E214,Powiat!E214,'Razem Dzielnice'!E214)</f>
        <v>187000</v>
      </c>
    </row>
    <row r="215" customFormat="false" ht="12.75" hidden="false" customHeight="false" outlineLevel="0" collapsed="false">
      <c r="A215" s="24"/>
      <c r="B215" s="25"/>
      <c r="C215" s="20"/>
      <c r="D215" s="28" t="s">
        <v>16</v>
      </c>
      <c r="E215" s="29" t="n">
        <f aca="false">SUM(Miasto!E215,Powiat!E215,'Razem Dzielnice'!E215)</f>
        <v>1860</v>
      </c>
    </row>
    <row r="216" customFormat="false" ht="12.75" hidden="false" customHeight="false" outlineLevel="0" collapsed="false">
      <c r="A216" s="24"/>
      <c r="B216" s="25"/>
      <c r="C216" s="20"/>
      <c r="D216" s="28" t="s">
        <v>17</v>
      </c>
      <c r="E216" s="29" t="n">
        <f aca="false">SUM(Miasto!E216,Powiat!E216,'Razem Dzielnice'!E216)</f>
        <v>0</v>
      </c>
    </row>
    <row r="217" customFormat="false" ht="12.75" hidden="false" customHeight="false" outlineLevel="0" collapsed="false">
      <c r="A217" s="24"/>
      <c r="B217" s="25"/>
      <c r="C217" s="20"/>
      <c r="D217" s="28" t="s">
        <v>18</v>
      </c>
      <c r="E217" s="29" t="n">
        <f aca="false">SUM(Miasto!E217,Powiat!E217,'Razem Dzielnice'!E217)</f>
        <v>0</v>
      </c>
    </row>
    <row r="218" customFormat="false" ht="12.75" hidden="false" customHeight="false" outlineLevel="0" collapsed="false">
      <c r="A218" s="24"/>
      <c r="B218" s="25"/>
      <c r="C218" s="20"/>
      <c r="D218" s="26" t="s">
        <v>19</v>
      </c>
      <c r="E218" s="27" t="n">
        <f aca="false">SUM(Miasto!E218,Powiat!E218,'Razem Dzielnice'!E218)</f>
        <v>0</v>
      </c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6" t="n">
        <f aca="false">SUM(E220,E226)</f>
        <v>182817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182817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 t="n">
        <f aca="false">SUM(Miasto!E221,Powiat!E221,'Razem Dzielnice'!E221)</f>
        <v>18000</v>
      </c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 t="n">
        <f aca="false">SUM(Miasto!E222,Powiat!E222,'Razem Dzielnice'!E222)</f>
        <v>0</v>
      </c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f aca="false">SUM(Miasto!E223,Powiat!E223,'Razem Dzielnice'!E223)</f>
        <v>181017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 t="n">
        <f aca="false">SUM(Miasto!E224,Powiat!E224,'Razem Dzielnice'!E224)</f>
        <v>0</v>
      </c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 t="n">
        <f aca="false">SUM(Miasto!E225,Powiat!E225,'Razem Dzielnice'!E225)</f>
        <v>0</v>
      </c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 t="n">
        <f aca="false">SUM(Miasto!E226,Powiat!E226,'Razem Dzielnice'!E226)</f>
        <v>0</v>
      </c>
    </row>
    <row r="227" customFormat="false" ht="12.75" hidden="false" customHeight="false" outlineLevel="0" collapsed="false">
      <c r="A227" s="24"/>
      <c r="B227" s="25" t="n">
        <v>85231</v>
      </c>
      <c r="C227" s="20"/>
      <c r="D227" s="23" t="s">
        <v>47</v>
      </c>
      <c r="E227" s="16" t="n">
        <f aca="false">SUM(E228,E234)</f>
        <v>800000</v>
      </c>
    </row>
    <row r="228" customFormat="false" ht="12.75" hidden="fals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800000</v>
      </c>
    </row>
    <row r="229" customFormat="false" ht="12.75" hidden="false" customHeight="false" outlineLevel="0" collapsed="false">
      <c r="A229" s="24"/>
      <c r="B229" s="25"/>
      <c r="C229" s="20"/>
      <c r="D229" s="28" t="s">
        <v>14</v>
      </c>
      <c r="E229" s="29" t="n">
        <f aca="false">SUM(Miasto!E229,Powiat!E229,'Razem Dzielnice'!E229)</f>
        <v>0</v>
      </c>
    </row>
    <row r="230" customFormat="false" ht="12.75" hidden="false" customHeight="false" outlineLevel="0" collapsed="false">
      <c r="A230" s="24"/>
      <c r="B230" s="25"/>
      <c r="C230" s="20"/>
      <c r="D230" s="28" t="s">
        <v>15</v>
      </c>
      <c r="E230" s="29" t="n">
        <f aca="false">SUM(Miasto!E230,Powiat!E230,'Razem Dzielnice'!E230)</f>
        <v>0</v>
      </c>
    </row>
    <row r="231" customFormat="false" ht="12.75" hidden="false" customHeight="false" outlineLevel="0" collapsed="false">
      <c r="A231" s="24"/>
      <c r="B231" s="25"/>
      <c r="C231" s="20"/>
      <c r="D231" s="28" t="s">
        <v>16</v>
      </c>
      <c r="E231" s="29" t="n">
        <f aca="false">SUM(Miasto!E231,Powiat!E231,'Razem Dzielnice'!E231)</f>
        <v>800000</v>
      </c>
    </row>
    <row r="232" customFormat="false" ht="12.75" hidden="false" customHeight="false" outlineLevel="0" collapsed="false">
      <c r="A232" s="24"/>
      <c r="B232" s="25"/>
      <c r="C232" s="20"/>
      <c r="D232" s="28" t="s">
        <v>17</v>
      </c>
      <c r="E232" s="29" t="n">
        <f aca="false">SUM(Miasto!E232,Powiat!E232,'Razem Dzielnice'!E232)</f>
        <v>0</v>
      </c>
    </row>
    <row r="233" customFormat="false" ht="12.75" hidden="false" customHeight="false" outlineLevel="0" collapsed="false">
      <c r="A233" s="24"/>
      <c r="B233" s="25"/>
      <c r="C233" s="20"/>
      <c r="D233" s="28" t="s">
        <v>18</v>
      </c>
      <c r="E233" s="29" t="n">
        <f aca="false">SUM(Miasto!E233,Powiat!E233,'Razem Dzielnice'!E233)</f>
        <v>0</v>
      </c>
    </row>
    <row r="234" customFormat="false" ht="12.75" hidden="false" customHeight="false" outlineLevel="0" collapsed="false">
      <c r="A234" s="24"/>
      <c r="B234" s="25"/>
      <c r="C234" s="20"/>
      <c r="D234" s="26" t="s">
        <v>19</v>
      </c>
      <c r="E234" s="27" t="n">
        <f aca="false">SUM(Miasto!E234,Powiat!E234,'Razem Dzielnice'!E234)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6" t="n">
        <f aca="false">SUM(E236,E242)</f>
        <v>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 t="n">
        <f aca="false">SUM(Miasto!E237,Powiat!E237,'Razem Dzielnice'!E237)</f>
        <v>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 t="n">
        <f aca="false">SUM(Miasto!E238,Powiat!E238,'Razem Dzielnice'!E238)</f>
        <v>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 t="n">
        <f aca="false">SUM(Miasto!E239,Powiat!E239,'Razem Dzielnice'!E239)</f>
        <v>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 t="n">
        <f aca="false">SUM(Miasto!E240,Powiat!E240,'Razem Dzielnice'!E240)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 t="n">
        <f aca="false">SUM(Miasto!E241,Powiat!E241,'Razem Dzielnice'!E241)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 t="n">
        <f aca="false">SUM(Miasto!E242,Powiat!E242,'Razem Dzielnice'!E242)</f>
        <v>0</v>
      </c>
    </row>
    <row r="243" customFormat="false" ht="22.5" hidden="false" customHeight="false" outlineLevel="0" collapsed="false">
      <c r="A243" s="24" t="n">
        <v>853</v>
      </c>
      <c r="B243" s="25"/>
      <c r="C243" s="20"/>
      <c r="D243" s="15" t="s">
        <v>48</v>
      </c>
      <c r="E243" s="16" t="n">
        <f aca="false">SUM(E251,E259)</f>
        <v>836400</v>
      </c>
    </row>
    <row r="244" customFormat="false" ht="12.75" hidden="fals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836400</v>
      </c>
    </row>
    <row r="245" customFormat="false" ht="12.75" hidden="fals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694400</v>
      </c>
    </row>
    <row r="246" customFormat="false" ht="12.75" hidden="fals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</row>
    <row r="247" customFormat="false" ht="12.75" hidden="fals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142000</v>
      </c>
    </row>
    <row r="248" customFormat="false" ht="12.75" hidden="fals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</row>
    <row r="249" customFormat="false" ht="12.75" hidden="fals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</row>
    <row r="250" customFormat="false" ht="12.75" hidden="fals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</row>
    <row r="251" customFormat="false" ht="21" hidden="false" customHeight="false" outlineLevel="0" collapsed="false">
      <c r="A251" s="24"/>
      <c r="B251" s="25" t="n">
        <v>85321</v>
      </c>
      <c r="C251" s="20"/>
      <c r="D251" s="23" t="s">
        <v>49</v>
      </c>
      <c r="E251" s="16" t="n">
        <f aca="false">SUM(E252,E258)</f>
        <v>836400</v>
      </c>
    </row>
    <row r="252" customFormat="false" ht="12.75" hidden="fals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836400</v>
      </c>
    </row>
    <row r="253" customFormat="false" ht="12.75" hidden="false" customHeight="false" outlineLevel="0" collapsed="false">
      <c r="A253" s="24"/>
      <c r="B253" s="25"/>
      <c r="C253" s="20"/>
      <c r="D253" s="28" t="s">
        <v>14</v>
      </c>
      <c r="E253" s="29" t="n">
        <f aca="false">SUM(Miasto!E253,Powiat!E253,'Razem Dzielnice'!E253)</f>
        <v>694400</v>
      </c>
    </row>
    <row r="254" customFormat="false" ht="12.75" hidden="false" customHeight="false" outlineLevel="0" collapsed="false">
      <c r="A254" s="24"/>
      <c r="B254" s="25"/>
      <c r="C254" s="20"/>
      <c r="D254" s="28" t="s">
        <v>15</v>
      </c>
      <c r="E254" s="29" t="n">
        <f aca="false">SUM(Miasto!E254,Powiat!E254,'Razem Dzielnice'!E254)</f>
        <v>0</v>
      </c>
    </row>
    <row r="255" customFormat="false" ht="12.75" hidden="false" customHeight="false" outlineLevel="0" collapsed="false">
      <c r="A255" s="24"/>
      <c r="B255" s="25"/>
      <c r="C255" s="20"/>
      <c r="D255" s="28" t="s">
        <v>16</v>
      </c>
      <c r="E255" s="29" t="n">
        <f aca="false">SUM(Miasto!E255,Powiat!E255,'Razem Dzielnice'!E255)</f>
        <v>142000</v>
      </c>
    </row>
    <row r="256" customFormat="false" ht="12.75" hidden="false" customHeight="false" outlineLevel="0" collapsed="false">
      <c r="A256" s="24"/>
      <c r="B256" s="25"/>
      <c r="C256" s="20"/>
      <c r="D256" s="28" t="s">
        <v>17</v>
      </c>
      <c r="E256" s="29" t="n">
        <f aca="false">SUM(Miasto!E256,Powiat!E256,'Razem Dzielnice'!E256)</f>
        <v>0</v>
      </c>
    </row>
    <row r="257" customFormat="false" ht="12.75" hidden="false" customHeight="false" outlineLevel="0" collapsed="false">
      <c r="A257" s="24"/>
      <c r="B257" s="25"/>
      <c r="C257" s="20"/>
      <c r="D257" s="28" t="s">
        <v>18</v>
      </c>
      <c r="E257" s="29" t="n">
        <f aca="false">SUM(Miasto!E257,Powiat!E257,'Razem Dzielnice'!E257)</f>
        <v>0</v>
      </c>
    </row>
    <row r="258" customFormat="false" ht="12.75" hidden="false" customHeight="false" outlineLevel="0" collapsed="false">
      <c r="A258" s="24"/>
      <c r="B258" s="25"/>
      <c r="C258" s="20"/>
      <c r="D258" s="26" t="s">
        <v>19</v>
      </c>
      <c r="E258" s="27" t="n">
        <f aca="false">SUM(Miasto!E258,Powiat!E258,'Razem Dzielnice'!E258)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6" t="n">
        <f aca="false">SUM(E260,E266)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 t="n">
        <f aca="false">SUM(Miasto!E261,Powiat!E261,'Razem Dzielnice'!E261)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 t="n">
        <f aca="false">SUM(Miasto!E262,Powiat!E262,'Razem Dzielnice'!E262)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 t="n">
        <f aca="false">SUM(Miasto!E263,Powiat!E263,'Razem Dzielnice'!E263)</f>
        <v>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 t="n">
        <f aca="false">SUM(Miasto!E264,Powiat!E264,'Razem Dzielnice'!E264)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 t="n">
        <f aca="false">SUM(Miasto!E265,Powiat!E265,'Razem Dzielnice'!E265)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 t="n">
        <f aca="false">SUM(Miasto!E266,Powiat!E266,'Razem Dzielnice'!E266)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6" t="n">
        <f aca="false">SUM(E11,E27,E43,E75,E99,E115,E139,E163,E243)</f>
        <v>273656174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273646174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59222329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112100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213302845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10000</v>
      </c>
    </row>
    <row r="275" customFormat="false" ht="12.75" hidden="true" customHeight="false" outlineLevel="0" collapsed="false"/>
    <row r="276" customFormat="false" ht="12.75" hidden="true" customHeight="false" outlineLevel="0" collapsed="false">
      <c r="E276" s="1" t="n">
        <v>273656174</v>
      </c>
    </row>
    <row r="277" customFormat="false" ht="12.75" hidden="true" customHeight="false" outlineLevel="0" collapsed="false">
      <c r="E277" s="30" t="n">
        <f aca="false">E267-E276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F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9" activePane="bottomRight" state="frozen"/>
      <selection pane="topLeft" activeCell="A1" activeCellId="0" sqref="A1"/>
      <selection pane="topRight" activeCell="E1" activeCellId="0" sqref="E1"/>
      <selection pane="bottomLeft" activeCell="A199" activeCellId="0" sqref="A199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6"/>
    </row>
    <row r="2" customFormat="false" ht="12.75" hidden="false" customHeight="false" outlineLevel="0" collapsed="false">
      <c r="E2" s="37"/>
    </row>
    <row r="3" customFormat="false" ht="12.75" hidden="false" customHeight="false" outlineLevel="0" collapsed="false">
      <c r="E3" s="37"/>
    </row>
    <row r="4" customFormat="false" ht="12.75" hidden="false" customHeight="false" outlineLevel="0" collapsed="false">
      <c r="E4" s="37"/>
    </row>
    <row r="6" customFormat="false" ht="33" hidden="false" customHeight="true" outlineLevel="0" collapsed="false">
      <c r="A6" s="33" t="s">
        <v>4</v>
      </c>
      <c r="B6" s="33"/>
      <c r="C6" s="33"/>
      <c r="D6" s="33"/>
      <c r="E6" s="33"/>
    </row>
    <row r="7" customFormat="false" ht="12.75" hidden="false" customHeight="true" outlineLevel="0" collapsed="false">
      <c r="A7" s="4" t="s">
        <v>63</v>
      </c>
      <c r="B7" s="4"/>
      <c r="C7" s="4"/>
      <c r="D7" s="4"/>
      <c r="E7" s="4"/>
    </row>
    <row r="9" s="8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7" t="s">
        <v>10</v>
      </c>
    </row>
    <row r="10" s="11" customFormat="true" ht="8.2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3</v>
      </c>
      <c r="E10" s="9" t="n">
        <v>4</v>
      </c>
    </row>
    <row r="11" s="17" customFormat="true" ht="12.75" hidden="true" customHeight="false" outlineLevel="0" collapsed="false">
      <c r="A11" s="12" t="s">
        <v>11</v>
      </c>
      <c r="B11" s="13"/>
      <c r="C11" s="14"/>
      <c r="D11" s="15" t="s">
        <v>12</v>
      </c>
      <c r="E11" s="16" t="n">
        <f aca="false">SUM(E19)</f>
        <v>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</row>
    <row r="19" s="17" customFormat="true" ht="21" hidden="true" customHeight="false" outlineLevel="0" collapsed="false">
      <c r="A19" s="12"/>
      <c r="B19" s="13" t="s">
        <v>20</v>
      </c>
      <c r="C19" s="14"/>
      <c r="D19" s="23" t="s">
        <v>21</v>
      </c>
      <c r="E19" s="16" t="n">
        <f aca="false">SUM(E20,E26)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</row>
    <row r="27" customFormat="false" ht="12.75" hidden="true" customHeight="false" outlineLevel="0" collapsed="false">
      <c r="A27" s="24" t="n">
        <v>700</v>
      </c>
      <c r="B27" s="25"/>
      <c r="C27" s="20"/>
      <c r="D27" s="15" t="s">
        <v>22</v>
      </c>
      <c r="E27" s="16" t="n">
        <f aca="false">SUM(E35)</f>
        <v>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6" t="n">
        <f aca="false">SUM(E36,E42)</f>
        <v>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</row>
    <row r="43" customFormat="false" ht="12.75" hidden="true" customHeight="false" outlineLevel="0" collapsed="false">
      <c r="A43" s="24" t="n">
        <v>710</v>
      </c>
      <c r="B43" s="25"/>
      <c r="C43" s="20"/>
      <c r="D43" s="15" t="s">
        <v>24</v>
      </c>
      <c r="E43" s="16" t="n">
        <f aca="false">SUM(E51,E59,E67)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6" t="n">
        <f aca="false">SUM(E52,E58)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6" t="n">
        <f aca="false">SUM(E60,E66)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6" t="n">
        <f aca="false">SUM(E68,E74)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</row>
    <row r="75" customFormat="false" ht="12.75" hidden="true" customHeight="false" outlineLevel="0" collapsed="false">
      <c r="A75" s="24" t="n">
        <v>750</v>
      </c>
      <c r="B75" s="25"/>
      <c r="C75" s="20"/>
      <c r="D75" s="15" t="s">
        <v>28</v>
      </c>
      <c r="E75" s="16" t="n">
        <f aca="false">SUM(E83,E91)</f>
        <v>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6" t="n">
        <f aca="false">SUM(E84,E90)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6" t="n">
        <f aca="false">SUM(E92,E98)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</row>
    <row r="99" customFormat="false" ht="33.75" hidden="true" customHeight="false" outlineLevel="0" collapsed="false">
      <c r="A99" s="24" t="n">
        <v>751</v>
      </c>
      <c r="B99" s="25"/>
      <c r="C99" s="20"/>
      <c r="D99" s="15" t="s">
        <v>31</v>
      </c>
      <c r="E99" s="16" t="n">
        <f aca="false">SUM(E107)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6" t="n">
        <f aca="false">SUM(E108,E114)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</row>
    <row r="115" customFormat="false" ht="22.5" hidden="true" customHeight="false" outlineLevel="0" collapsed="false">
      <c r="A115" s="24" t="n">
        <v>754</v>
      </c>
      <c r="B115" s="25"/>
      <c r="C115" s="20"/>
      <c r="D115" s="15" t="s">
        <v>33</v>
      </c>
      <c r="E115" s="16" t="n">
        <f aca="false">SUM(E123,E131)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6" t="n">
        <f aca="false">SUM(E124,E130)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6" t="n">
        <f aca="false">SUM(E132,E138)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</row>
    <row r="139" customFormat="false" ht="12.75" hidden="false" customHeight="false" outlineLevel="0" collapsed="false">
      <c r="A139" s="24" t="n">
        <v>851</v>
      </c>
      <c r="B139" s="25"/>
      <c r="C139" s="20"/>
      <c r="D139" s="15" t="s">
        <v>36</v>
      </c>
      <c r="E139" s="16" t="n">
        <f aca="false">SUM(E147,E155)</f>
        <v>300</v>
      </c>
    </row>
    <row r="140" customFormat="false" ht="12.75" hidden="fals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300</v>
      </c>
    </row>
    <row r="141" customFormat="false" ht="12.75" hidden="fals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</row>
    <row r="142" customFormat="false" ht="12.75" hidden="fals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</row>
    <row r="143" customFormat="false" ht="12.75" hidden="fals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300</v>
      </c>
    </row>
    <row r="144" customFormat="false" ht="12.75" hidden="fals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</row>
    <row r="145" customFormat="false" ht="12.75" hidden="fals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</row>
    <row r="146" customFormat="false" ht="12.75" hidden="fals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</row>
    <row r="147" customFormat="false" ht="31.5" hidden="false" customHeight="false" outlineLevel="0" collapsed="false">
      <c r="A147" s="24"/>
      <c r="B147" s="25" t="n">
        <v>85156</v>
      </c>
      <c r="C147" s="20"/>
      <c r="D147" s="23" t="s">
        <v>37</v>
      </c>
      <c r="E147" s="16" t="n">
        <f aca="false">SUM(E148,E154)</f>
        <v>300</v>
      </c>
    </row>
    <row r="148" customFormat="false" ht="12.75" hidden="fals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300</v>
      </c>
    </row>
    <row r="149" customFormat="false" ht="12.75" hidden="false" customHeight="false" outlineLevel="0" collapsed="false">
      <c r="A149" s="24"/>
      <c r="B149" s="25"/>
      <c r="C149" s="20"/>
      <c r="D149" s="28" t="s">
        <v>14</v>
      </c>
      <c r="E149" s="29"/>
    </row>
    <row r="150" customFormat="false" ht="12.75" hidden="false" customHeight="false" outlineLevel="0" collapsed="false">
      <c r="A150" s="24"/>
      <c r="B150" s="25"/>
      <c r="C150" s="20"/>
      <c r="D150" s="28" t="s">
        <v>15</v>
      </c>
      <c r="E150" s="29"/>
    </row>
    <row r="151" customFormat="false" ht="12.75" hidden="false" customHeight="false" outlineLevel="0" collapsed="false">
      <c r="A151" s="24"/>
      <c r="B151" s="25"/>
      <c r="C151" s="20"/>
      <c r="D151" s="28" t="s">
        <v>16</v>
      </c>
      <c r="E151" s="29" t="n">
        <v>300</v>
      </c>
    </row>
    <row r="152" customFormat="false" ht="12.75" hidden="false" customHeight="false" outlineLevel="0" collapsed="false">
      <c r="A152" s="24"/>
      <c r="B152" s="25"/>
      <c r="C152" s="20"/>
      <c r="D152" s="28" t="s">
        <v>17</v>
      </c>
      <c r="E152" s="29"/>
    </row>
    <row r="153" customFormat="false" ht="12.75" hidden="false" customHeight="false" outlineLevel="0" collapsed="false">
      <c r="A153" s="24"/>
      <c r="B153" s="25"/>
      <c r="C153" s="20"/>
      <c r="D153" s="28" t="s">
        <v>18</v>
      </c>
      <c r="E153" s="29"/>
    </row>
    <row r="154" customFormat="false" ht="12.75" hidden="false" customHeight="false" outlineLevel="0" collapsed="false">
      <c r="A154" s="24"/>
      <c r="B154" s="25"/>
      <c r="C154" s="20"/>
      <c r="D154" s="26" t="s">
        <v>19</v>
      </c>
      <c r="E154" s="27"/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6" t="n">
        <f aca="false">SUM(E156,E162)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</row>
    <row r="163" customFormat="false" ht="12.75" hidden="false" customHeight="false" outlineLevel="0" collapsed="false">
      <c r="A163" s="24" t="n">
        <v>852</v>
      </c>
      <c r="B163" s="25"/>
      <c r="C163" s="20"/>
      <c r="D163" s="15" t="s">
        <v>39</v>
      </c>
      <c r="E163" s="16" t="n">
        <f aca="false">SUM(E171,E179,E187,E195,E203,E211,E219,E227,E235)</f>
        <v>2109630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2109630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466019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72200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19908281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6" t="n">
        <f aca="false">SUM(E172,E178)</f>
        <v>7220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7220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/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 t="n">
        <v>722000</v>
      </c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/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6" t="n">
        <f aca="false">SUM(E180,E186)</f>
        <v>1600000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1600000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466019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15533981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6" t="n">
        <f aca="false">SUM(E188,E194)</f>
        <v>26300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26300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26300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6" t="n">
        <f aca="false">SUM(E196,E202)</f>
        <v>38980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38980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38980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6" t="n">
        <f aca="false">SUM(E204,E210)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4"/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4"/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4"/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4"/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4"/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5"/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6" t="n">
        <f aca="false">SUM(E212,E218)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6" t="n">
        <f aca="false">SUM(E220,E226)</f>
        <v>2133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2133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2133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6" t="n">
        <f aca="false">SUM(E228,E234)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6" t="n">
        <f aca="false">SUM(E236,E242)</f>
        <v>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</row>
    <row r="243" customFormat="false" ht="22.5" hidden="true" customHeight="false" outlineLevel="0" collapsed="false">
      <c r="A243" s="24" t="n">
        <v>853</v>
      </c>
      <c r="B243" s="25"/>
      <c r="C243" s="20"/>
      <c r="D243" s="15" t="s">
        <v>48</v>
      </c>
      <c r="E243" s="16" t="n">
        <f aca="false">SUM(E251,E259)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6" t="n">
        <f aca="false">SUM(E252,E258)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6" t="n">
        <f aca="false">SUM(E260,E266)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6" t="n">
        <f aca="false">SUM(E11,E27,E43,E75,E99,E115,E139,E163,E243)</f>
        <v>210966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210966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466019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72200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19908581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F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88" activePane="bottomRight" state="frozen"/>
      <selection pane="topLeft" activeCell="A1" activeCellId="0" sqref="A1"/>
      <selection pane="topRight" activeCell="E1" activeCellId="0" sqref="E1"/>
      <selection pane="bottomLeft" activeCell="A188" activeCellId="0" sqref="A188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6"/>
    </row>
    <row r="2" customFormat="false" ht="12.75" hidden="false" customHeight="false" outlineLevel="0" collapsed="false">
      <c r="E2" s="37"/>
    </row>
    <row r="3" customFormat="false" ht="12.75" hidden="false" customHeight="false" outlineLevel="0" collapsed="false">
      <c r="E3" s="37"/>
    </row>
    <row r="4" customFormat="false" ht="12.75" hidden="false" customHeight="false" outlineLevel="0" collapsed="false">
      <c r="E4" s="37"/>
    </row>
    <row r="6" customFormat="false" ht="33" hidden="false" customHeight="true" outlineLevel="0" collapsed="false">
      <c r="A6" s="33" t="s">
        <v>4</v>
      </c>
      <c r="B6" s="33"/>
      <c r="C6" s="33"/>
      <c r="D6" s="33"/>
      <c r="E6" s="33"/>
    </row>
    <row r="7" customFormat="false" ht="12.75" hidden="false" customHeight="true" outlineLevel="0" collapsed="false">
      <c r="A7" s="4" t="s">
        <v>64</v>
      </c>
      <c r="B7" s="4"/>
      <c r="C7" s="4"/>
      <c r="D7" s="4"/>
      <c r="E7" s="4"/>
    </row>
    <row r="9" s="8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7" t="s">
        <v>10</v>
      </c>
    </row>
    <row r="10" s="11" customFormat="true" ht="8.2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3</v>
      </c>
      <c r="E10" s="9" t="n">
        <v>4</v>
      </c>
    </row>
    <row r="11" s="17" customFormat="true" ht="12.75" hidden="true" customHeight="false" outlineLevel="0" collapsed="false">
      <c r="A11" s="12" t="s">
        <v>11</v>
      </c>
      <c r="B11" s="13"/>
      <c r="C11" s="14"/>
      <c r="D11" s="15" t="s">
        <v>12</v>
      </c>
      <c r="E11" s="16" t="n">
        <f aca="false">SUM(E19)</f>
        <v>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</row>
    <row r="19" s="17" customFormat="true" ht="21" hidden="true" customHeight="false" outlineLevel="0" collapsed="false">
      <c r="A19" s="12"/>
      <c r="B19" s="13" t="s">
        <v>20</v>
      </c>
      <c r="C19" s="14"/>
      <c r="D19" s="23" t="s">
        <v>21</v>
      </c>
      <c r="E19" s="16" t="n">
        <f aca="false">SUM(E20,E26)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</row>
    <row r="27" customFormat="false" ht="12.75" hidden="true" customHeight="false" outlineLevel="0" collapsed="false">
      <c r="A27" s="24" t="n">
        <v>700</v>
      </c>
      <c r="B27" s="25"/>
      <c r="C27" s="20"/>
      <c r="D27" s="15" t="s">
        <v>22</v>
      </c>
      <c r="E27" s="16" t="n">
        <f aca="false">SUM(E35)</f>
        <v>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6" t="n">
        <f aca="false">SUM(E36,E42)</f>
        <v>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</row>
    <row r="43" customFormat="false" ht="12.75" hidden="true" customHeight="false" outlineLevel="0" collapsed="false">
      <c r="A43" s="24" t="n">
        <v>710</v>
      </c>
      <c r="B43" s="25"/>
      <c r="C43" s="20"/>
      <c r="D43" s="15" t="s">
        <v>24</v>
      </c>
      <c r="E43" s="16" t="n">
        <f aca="false">SUM(E51,E59,E67)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6" t="n">
        <f aca="false">SUM(E52,E58)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6" t="n">
        <f aca="false">SUM(E60,E66)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6" t="n">
        <f aca="false">SUM(E68,E74)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</row>
    <row r="75" customFormat="false" ht="12.75" hidden="true" customHeight="false" outlineLevel="0" collapsed="false">
      <c r="A75" s="24" t="n">
        <v>750</v>
      </c>
      <c r="B75" s="25"/>
      <c r="C75" s="20"/>
      <c r="D75" s="15" t="s">
        <v>28</v>
      </c>
      <c r="E75" s="16" t="n">
        <f aca="false">SUM(E83,E91)</f>
        <v>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6" t="n">
        <f aca="false">SUM(E84,E90)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6" t="n">
        <f aca="false">SUM(E92,E98)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</row>
    <row r="99" customFormat="false" ht="33.75" hidden="true" customHeight="false" outlineLevel="0" collapsed="false">
      <c r="A99" s="24" t="n">
        <v>751</v>
      </c>
      <c r="B99" s="25"/>
      <c r="C99" s="20"/>
      <c r="D99" s="15" t="s">
        <v>31</v>
      </c>
      <c r="E99" s="16" t="n">
        <f aca="false">SUM(E107)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6" t="n">
        <f aca="false">SUM(E108,E114)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</row>
    <row r="115" customFormat="false" ht="22.5" hidden="true" customHeight="false" outlineLevel="0" collapsed="false">
      <c r="A115" s="24" t="n">
        <v>754</v>
      </c>
      <c r="B115" s="25"/>
      <c r="C115" s="20"/>
      <c r="D115" s="15" t="s">
        <v>33</v>
      </c>
      <c r="E115" s="16" t="n">
        <f aca="false">SUM(E123,E131)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6" t="n">
        <f aca="false">SUM(E124,E130)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6" t="n">
        <f aca="false">SUM(E132,E138)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</row>
    <row r="139" customFormat="false" ht="12.75" hidden="false" customHeight="false" outlineLevel="0" collapsed="false">
      <c r="A139" s="24" t="n">
        <v>851</v>
      </c>
      <c r="B139" s="25"/>
      <c r="C139" s="20"/>
      <c r="D139" s="15" t="s">
        <v>36</v>
      </c>
      <c r="E139" s="16" t="n">
        <f aca="false">SUM(E147,E155)</f>
        <v>6580</v>
      </c>
    </row>
    <row r="140" customFormat="false" ht="12.75" hidden="fals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6580</v>
      </c>
    </row>
    <row r="141" customFormat="false" ht="12.75" hidden="fals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</row>
    <row r="142" customFormat="false" ht="12.75" hidden="fals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</row>
    <row r="143" customFormat="false" ht="12.75" hidden="fals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6580</v>
      </c>
    </row>
    <row r="144" customFormat="false" ht="12.75" hidden="fals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</row>
    <row r="145" customFormat="false" ht="12.75" hidden="fals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</row>
    <row r="146" customFormat="false" ht="12.75" hidden="fals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</row>
    <row r="147" customFormat="false" ht="31.5" hidden="false" customHeight="false" outlineLevel="0" collapsed="false">
      <c r="A147" s="24"/>
      <c r="B147" s="25" t="n">
        <v>85156</v>
      </c>
      <c r="C147" s="20"/>
      <c r="D147" s="23" t="s">
        <v>37</v>
      </c>
      <c r="E147" s="16" t="n">
        <f aca="false">SUM(E148,E154)</f>
        <v>6580</v>
      </c>
    </row>
    <row r="148" customFormat="false" ht="12.75" hidden="fals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6580</v>
      </c>
    </row>
    <row r="149" customFormat="false" ht="12.75" hidden="false" customHeight="false" outlineLevel="0" collapsed="false">
      <c r="A149" s="24"/>
      <c r="B149" s="25"/>
      <c r="C149" s="20"/>
      <c r="D149" s="28" t="s">
        <v>14</v>
      </c>
      <c r="E149" s="29"/>
    </row>
    <row r="150" customFormat="false" ht="12.75" hidden="false" customHeight="false" outlineLevel="0" collapsed="false">
      <c r="A150" s="24"/>
      <c r="B150" s="25"/>
      <c r="C150" s="20"/>
      <c r="D150" s="28" t="s">
        <v>15</v>
      </c>
      <c r="E150" s="29"/>
    </row>
    <row r="151" customFormat="false" ht="12.75" hidden="false" customHeight="false" outlineLevel="0" collapsed="false">
      <c r="A151" s="24"/>
      <c r="B151" s="25"/>
      <c r="C151" s="20"/>
      <c r="D151" s="28" t="s">
        <v>16</v>
      </c>
      <c r="E151" s="29" t="n">
        <v>6580</v>
      </c>
    </row>
    <row r="152" customFormat="false" ht="12.75" hidden="false" customHeight="false" outlineLevel="0" collapsed="false">
      <c r="A152" s="24"/>
      <c r="B152" s="25"/>
      <c r="C152" s="20"/>
      <c r="D152" s="28" t="s">
        <v>17</v>
      </c>
      <c r="E152" s="29"/>
    </row>
    <row r="153" customFormat="false" ht="12.75" hidden="false" customHeight="false" outlineLevel="0" collapsed="false">
      <c r="A153" s="24"/>
      <c r="B153" s="25"/>
      <c r="C153" s="20"/>
      <c r="D153" s="28" t="s">
        <v>18</v>
      </c>
      <c r="E153" s="29"/>
    </row>
    <row r="154" customFormat="false" ht="12.75" hidden="false" customHeight="false" outlineLevel="0" collapsed="false">
      <c r="A154" s="24"/>
      <c r="B154" s="25"/>
      <c r="C154" s="20"/>
      <c r="D154" s="26" t="s">
        <v>19</v>
      </c>
      <c r="E154" s="27"/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6" t="n">
        <f aca="false">SUM(E156,E162)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</row>
    <row r="163" customFormat="false" ht="12.75" hidden="false" customHeight="false" outlineLevel="0" collapsed="false">
      <c r="A163" s="24" t="n">
        <v>852</v>
      </c>
      <c r="B163" s="25"/>
      <c r="C163" s="20"/>
      <c r="D163" s="15" t="s">
        <v>39</v>
      </c>
      <c r="E163" s="16" t="n">
        <f aca="false">SUM(E171,E179,E187,E195,E203,E211,E219,E227,E235)</f>
        <v>1771580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1771580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291000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17424800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</row>
    <row r="171" customFormat="false" ht="12.75" hidden="true" customHeight="false" outlineLevel="0" collapsed="false">
      <c r="A171" s="24"/>
      <c r="B171" s="25" t="n">
        <v>85203</v>
      </c>
      <c r="C171" s="20"/>
      <c r="D171" s="23" t="s">
        <v>40</v>
      </c>
      <c r="E171" s="16" t="n">
        <f aca="false">SUM(E172,E178)</f>
        <v>0</v>
      </c>
    </row>
    <row r="172" customFormat="false" ht="12.75" hidden="tru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0</v>
      </c>
    </row>
    <row r="173" customFormat="false" ht="12.75" hidden="true" customHeight="false" outlineLevel="0" collapsed="false">
      <c r="A173" s="24"/>
      <c r="B173" s="25"/>
      <c r="C173" s="20"/>
      <c r="D173" s="28" t="s">
        <v>14</v>
      </c>
      <c r="E173" s="29"/>
    </row>
    <row r="174" customFormat="false" ht="12.75" hidden="true" customHeight="false" outlineLevel="0" collapsed="false">
      <c r="A174" s="24"/>
      <c r="B174" s="25"/>
      <c r="C174" s="20"/>
      <c r="D174" s="28" t="s">
        <v>15</v>
      </c>
      <c r="E174" s="29"/>
    </row>
    <row r="175" customFormat="false" ht="12.75" hidden="true" customHeight="false" outlineLevel="0" collapsed="false">
      <c r="A175" s="24"/>
      <c r="B175" s="25"/>
      <c r="C175" s="20"/>
      <c r="D175" s="28" t="s">
        <v>16</v>
      </c>
      <c r="E175" s="29"/>
    </row>
    <row r="176" customFormat="false" ht="12.75" hidden="true" customHeight="false" outlineLevel="0" collapsed="false">
      <c r="A176" s="24"/>
      <c r="B176" s="25"/>
      <c r="C176" s="20"/>
      <c r="D176" s="28" t="s">
        <v>17</v>
      </c>
      <c r="E176" s="29"/>
    </row>
    <row r="177" customFormat="false" ht="12.75" hidden="true" customHeight="false" outlineLevel="0" collapsed="false">
      <c r="A177" s="24"/>
      <c r="B177" s="25"/>
      <c r="C177" s="20"/>
      <c r="D177" s="28" t="s">
        <v>18</v>
      </c>
      <c r="E177" s="29"/>
    </row>
    <row r="178" customFormat="false" ht="12.75" hidden="true" customHeight="false" outlineLevel="0" collapsed="false">
      <c r="A178" s="24"/>
      <c r="B178" s="25"/>
      <c r="C178" s="20"/>
      <c r="D178" s="26" t="s">
        <v>19</v>
      </c>
      <c r="E178" s="27"/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6" t="n">
        <f aca="false">SUM(E180,E186)</f>
        <v>1400000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1400000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291000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13709000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6" t="n">
        <f aca="false">SUM(E188,E194)</f>
        <v>29900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29900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29900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6" t="n">
        <f aca="false">SUM(E196,E202)</f>
        <v>33970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33970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33970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6" t="n">
        <f aca="false">SUM(E204,E210)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4"/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4"/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4"/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4"/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4"/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5"/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6" t="n">
        <f aca="false">SUM(E212,E218)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6" t="n">
        <f aca="false">SUM(E220,E226)</f>
        <v>198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198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198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6" t="n">
        <f aca="false">SUM(E228,E234)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6" t="n">
        <f aca="false">SUM(E236,E242)</f>
        <v>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</row>
    <row r="243" customFormat="false" ht="22.5" hidden="true" customHeight="false" outlineLevel="0" collapsed="false">
      <c r="A243" s="24" t="n">
        <v>853</v>
      </c>
      <c r="B243" s="25"/>
      <c r="C243" s="20"/>
      <c r="D243" s="15" t="s">
        <v>48</v>
      </c>
      <c r="E243" s="16" t="n">
        <f aca="false">SUM(E251,E259)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6" t="n">
        <f aca="false">SUM(E252,E258)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6" t="n">
        <f aca="false">SUM(E260,E266)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6" t="n">
        <f aca="false">SUM(E11,E27,E43,E75,E99,E115,E139,E163,E243)</f>
        <v>1772238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1772238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291000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17431380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F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4" activePane="bottomRight" state="frozen"/>
      <selection pane="topLeft" activeCell="A1" activeCellId="0" sqref="A1"/>
      <selection pane="topRight" activeCell="E1" activeCellId="0" sqref="E1"/>
      <selection pane="bottomLeft" activeCell="A194" activeCellId="0" sqref="A194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6"/>
    </row>
    <row r="2" customFormat="false" ht="12.75" hidden="false" customHeight="false" outlineLevel="0" collapsed="false">
      <c r="E2" s="37"/>
    </row>
    <row r="3" customFormat="false" ht="12.75" hidden="false" customHeight="false" outlineLevel="0" collapsed="false">
      <c r="E3" s="37"/>
    </row>
    <row r="4" customFormat="false" ht="12.75" hidden="false" customHeight="false" outlineLevel="0" collapsed="false">
      <c r="E4" s="37"/>
    </row>
    <row r="6" customFormat="false" ht="33" hidden="false" customHeight="true" outlineLevel="0" collapsed="false">
      <c r="A6" s="33" t="s">
        <v>4</v>
      </c>
      <c r="B6" s="33"/>
      <c r="C6" s="33"/>
      <c r="D6" s="33"/>
      <c r="E6" s="33"/>
    </row>
    <row r="7" customFormat="false" ht="12.75" hidden="false" customHeight="true" outlineLevel="0" collapsed="false">
      <c r="A7" s="4" t="s">
        <v>65</v>
      </c>
      <c r="B7" s="4"/>
      <c r="C7" s="4"/>
      <c r="D7" s="4"/>
      <c r="E7" s="4"/>
    </row>
    <row r="9" s="8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7" t="s">
        <v>10</v>
      </c>
    </row>
    <row r="10" s="11" customFormat="true" ht="8.2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3</v>
      </c>
      <c r="E10" s="9" t="n">
        <v>4</v>
      </c>
    </row>
    <row r="11" s="17" customFormat="true" ht="12.75" hidden="true" customHeight="false" outlineLevel="0" collapsed="false">
      <c r="A11" s="12" t="s">
        <v>11</v>
      </c>
      <c r="B11" s="13"/>
      <c r="C11" s="14"/>
      <c r="D11" s="15" t="s">
        <v>12</v>
      </c>
      <c r="E11" s="16" t="n">
        <f aca="false">SUM(E19)</f>
        <v>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</row>
    <row r="19" s="17" customFormat="true" ht="21" hidden="true" customHeight="false" outlineLevel="0" collapsed="false">
      <c r="A19" s="12"/>
      <c r="B19" s="13" t="s">
        <v>20</v>
      </c>
      <c r="C19" s="14"/>
      <c r="D19" s="23" t="s">
        <v>21</v>
      </c>
      <c r="E19" s="16" t="n">
        <f aca="false">SUM(E20,E26)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</row>
    <row r="27" customFormat="false" ht="12.75" hidden="true" customHeight="false" outlineLevel="0" collapsed="false">
      <c r="A27" s="24" t="n">
        <v>700</v>
      </c>
      <c r="B27" s="25"/>
      <c r="C27" s="20"/>
      <c r="D27" s="15" t="s">
        <v>22</v>
      </c>
      <c r="E27" s="16" t="n">
        <f aca="false">SUM(E35)</f>
        <v>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6" t="n">
        <f aca="false">SUM(E36,E42)</f>
        <v>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</row>
    <row r="43" customFormat="false" ht="12.75" hidden="true" customHeight="false" outlineLevel="0" collapsed="false">
      <c r="A43" s="24" t="n">
        <v>710</v>
      </c>
      <c r="B43" s="25"/>
      <c r="C43" s="20"/>
      <c r="D43" s="15" t="s">
        <v>24</v>
      </c>
      <c r="E43" s="16" t="n">
        <f aca="false">SUM(E51,E59,E67)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6" t="n">
        <f aca="false">SUM(E52,E58)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6" t="n">
        <f aca="false">SUM(E60,E66)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6" t="n">
        <f aca="false">SUM(E68,E74)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</row>
    <row r="75" customFormat="false" ht="12.75" hidden="true" customHeight="false" outlineLevel="0" collapsed="false">
      <c r="A75" s="24" t="n">
        <v>750</v>
      </c>
      <c r="B75" s="25"/>
      <c r="C75" s="20"/>
      <c r="D75" s="15" t="s">
        <v>28</v>
      </c>
      <c r="E75" s="16" t="n">
        <f aca="false">SUM(E83,E91)</f>
        <v>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6" t="n">
        <f aca="false">SUM(E84,E90)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6" t="n">
        <f aca="false">SUM(E92,E98)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</row>
    <row r="99" customFormat="false" ht="33.75" hidden="true" customHeight="false" outlineLevel="0" collapsed="false">
      <c r="A99" s="24" t="n">
        <v>751</v>
      </c>
      <c r="B99" s="25"/>
      <c r="C99" s="20"/>
      <c r="D99" s="15" t="s">
        <v>31</v>
      </c>
      <c r="E99" s="16" t="n">
        <f aca="false">SUM(E107)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6" t="n">
        <f aca="false">SUM(E108,E114)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</row>
    <row r="115" customFormat="false" ht="22.5" hidden="true" customHeight="false" outlineLevel="0" collapsed="false">
      <c r="A115" s="24" t="n">
        <v>754</v>
      </c>
      <c r="B115" s="25"/>
      <c r="C115" s="20"/>
      <c r="D115" s="15" t="s">
        <v>33</v>
      </c>
      <c r="E115" s="16" t="n">
        <f aca="false">SUM(E123,E131)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6" t="n">
        <f aca="false">SUM(E124,E130)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6" t="n">
        <f aca="false">SUM(E132,E138)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</row>
    <row r="139" customFormat="false" ht="12.75" hidden="true" customHeight="false" outlineLevel="0" collapsed="false">
      <c r="A139" s="24" t="n">
        <v>851</v>
      </c>
      <c r="B139" s="25"/>
      <c r="C139" s="20"/>
      <c r="D139" s="15" t="s">
        <v>36</v>
      </c>
      <c r="E139" s="16" t="n">
        <f aca="false">SUM(E147,E155)</f>
        <v>0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6" t="n">
        <f aca="false">SUM(E148,E154)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6" t="n">
        <f aca="false">SUM(E156,E162)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</row>
    <row r="163" customFormat="false" ht="12.75" hidden="false" customHeight="false" outlineLevel="0" collapsed="false">
      <c r="A163" s="24" t="n">
        <v>852</v>
      </c>
      <c r="B163" s="25"/>
      <c r="C163" s="20"/>
      <c r="D163" s="15" t="s">
        <v>39</v>
      </c>
      <c r="E163" s="16" t="n">
        <f aca="false">SUM(E171,E179,E187,E195,E203,E211,E219,E227,E235)</f>
        <v>416750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416750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88694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4078806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</row>
    <row r="171" customFormat="false" ht="12.75" hidden="true" customHeight="false" outlineLevel="0" collapsed="false">
      <c r="A171" s="24"/>
      <c r="B171" s="25" t="n">
        <v>85203</v>
      </c>
      <c r="C171" s="20"/>
      <c r="D171" s="23" t="s">
        <v>40</v>
      </c>
      <c r="E171" s="16" t="n">
        <f aca="false">SUM(E172,E178)</f>
        <v>0</v>
      </c>
    </row>
    <row r="172" customFormat="false" ht="12.75" hidden="tru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0</v>
      </c>
    </row>
    <row r="173" customFormat="false" ht="12.75" hidden="true" customHeight="false" outlineLevel="0" collapsed="false">
      <c r="A173" s="24"/>
      <c r="B173" s="25"/>
      <c r="C173" s="20"/>
      <c r="D173" s="28" t="s">
        <v>14</v>
      </c>
      <c r="E173" s="29"/>
    </row>
    <row r="174" customFormat="false" ht="12.75" hidden="true" customHeight="false" outlineLevel="0" collapsed="false">
      <c r="A174" s="24"/>
      <c r="B174" s="25"/>
      <c r="C174" s="20"/>
      <c r="D174" s="28" t="s">
        <v>15</v>
      </c>
      <c r="E174" s="29"/>
    </row>
    <row r="175" customFormat="false" ht="12.75" hidden="true" customHeight="false" outlineLevel="0" collapsed="false">
      <c r="A175" s="24"/>
      <c r="B175" s="25"/>
      <c r="C175" s="20"/>
      <c r="D175" s="28" t="s">
        <v>16</v>
      </c>
      <c r="E175" s="29"/>
    </row>
    <row r="176" customFormat="false" ht="12.75" hidden="true" customHeight="false" outlineLevel="0" collapsed="false">
      <c r="A176" s="24"/>
      <c r="B176" s="25"/>
      <c r="C176" s="20"/>
      <c r="D176" s="28" t="s">
        <v>17</v>
      </c>
      <c r="E176" s="29"/>
    </row>
    <row r="177" customFormat="false" ht="12.75" hidden="true" customHeight="false" outlineLevel="0" collapsed="false">
      <c r="A177" s="24"/>
      <c r="B177" s="25"/>
      <c r="C177" s="20"/>
      <c r="D177" s="28" t="s">
        <v>18</v>
      </c>
      <c r="E177" s="29"/>
    </row>
    <row r="178" customFormat="false" ht="12.75" hidden="true" customHeight="false" outlineLevel="0" collapsed="false">
      <c r="A178" s="24"/>
      <c r="B178" s="25"/>
      <c r="C178" s="20"/>
      <c r="D178" s="26" t="s">
        <v>19</v>
      </c>
      <c r="E178" s="27"/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6" t="n">
        <f aca="false">SUM(E180,E186)</f>
        <v>350000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350000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88694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3411306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6" t="n">
        <f aca="false">SUM(E188,E194)</f>
        <v>6300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6300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6300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6" t="n">
        <f aca="false">SUM(E196,E202)</f>
        <v>5730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5730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5730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6" t="n">
        <f aca="false">SUM(E204,E210)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4"/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4"/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4"/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4"/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4"/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5"/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6" t="n">
        <f aca="false">SUM(E212,E218)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6" t="n">
        <f aca="false">SUM(E220,E226)</f>
        <v>315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315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315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6" t="n">
        <f aca="false">SUM(E228,E234)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6" t="n">
        <f aca="false">SUM(E236,E242)</f>
        <v>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</row>
    <row r="243" customFormat="false" ht="22.5" hidden="true" customHeight="false" outlineLevel="0" collapsed="false">
      <c r="A243" s="24" t="n">
        <v>853</v>
      </c>
      <c r="B243" s="25"/>
      <c r="C243" s="20"/>
      <c r="D243" s="15" t="s">
        <v>48</v>
      </c>
      <c r="E243" s="16" t="n">
        <f aca="false">SUM(E251,E259)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6" t="n">
        <f aca="false">SUM(E252,E258)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6" t="n">
        <f aca="false">SUM(E260,E266)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6" t="n">
        <f aca="false">SUM(E11,E27,E43,E75,E99,E115,E139,E163,E243)</f>
        <v>41675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41675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88694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4078806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F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6" activePane="bottomRight" state="frozen"/>
      <selection pane="topLeft" activeCell="A1" activeCellId="0" sqref="A1"/>
      <selection pane="topRight" activeCell="E1" activeCellId="0" sqref="E1"/>
      <selection pane="bottomLeft" activeCell="A196" activeCellId="0" sqref="A19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6"/>
    </row>
    <row r="2" customFormat="false" ht="12.75" hidden="false" customHeight="false" outlineLevel="0" collapsed="false">
      <c r="E2" s="37"/>
    </row>
    <row r="3" customFormat="false" ht="12.75" hidden="false" customHeight="false" outlineLevel="0" collapsed="false">
      <c r="E3" s="37"/>
    </row>
    <row r="4" customFormat="false" ht="12.75" hidden="false" customHeight="false" outlineLevel="0" collapsed="false">
      <c r="E4" s="37"/>
    </row>
    <row r="6" customFormat="false" ht="33" hidden="false" customHeight="true" outlineLevel="0" collapsed="false">
      <c r="A6" s="33" t="s">
        <v>4</v>
      </c>
      <c r="B6" s="33"/>
      <c r="C6" s="33"/>
      <c r="D6" s="33"/>
      <c r="E6" s="33"/>
    </row>
    <row r="7" customFormat="false" ht="12.75" hidden="false" customHeight="true" outlineLevel="0" collapsed="false">
      <c r="A7" s="4" t="s">
        <v>66</v>
      </c>
      <c r="B7" s="4"/>
      <c r="C7" s="4"/>
      <c r="D7" s="4"/>
      <c r="E7" s="4"/>
    </row>
    <row r="9" s="8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7" t="s">
        <v>10</v>
      </c>
    </row>
    <row r="10" s="11" customFormat="true" ht="8.2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3</v>
      </c>
      <c r="E10" s="9" t="n">
        <v>4</v>
      </c>
    </row>
    <row r="11" s="17" customFormat="true" ht="12.75" hidden="true" customHeight="false" outlineLevel="0" collapsed="false">
      <c r="A11" s="12" t="s">
        <v>11</v>
      </c>
      <c r="B11" s="13"/>
      <c r="C11" s="14"/>
      <c r="D11" s="15" t="s">
        <v>12</v>
      </c>
      <c r="E11" s="16" t="n">
        <f aca="false">SUM(E19)</f>
        <v>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</row>
    <row r="19" s="17" customFormat="true" ht="21" hidden="true" customHeight="false" outlineLevel="0" collapsed="false">
      <c r="A19" s="12"/>
      <c r="B19" s="13" t="s">
        <v>20</v>
      </c>
      <c r="C19" s="14"/>
      <c r="D19" s="23" t="s">
        <v>21</v>
      </c>
      <c r="E19" s="16" t="n">
        <f aca="false">SUM(E20,E26)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</row>
    <row r="27" customFormat="false" ht="12.75" hidden="true" customHeight="false" outlineLevel="0" collapsed="false">
      <c r="A27" s="24" t="n">
        <v>700</v>
      </c>
      <c r="B27" s="25"/>
      <c r="C27" s="20"/>
      <c r="D27" s="15" t="s">
        <v>22</v>
      </c>
      <c r="E27" s="16" t="n">
        <f aca="false">SUM(E35)</f>
        <v>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6" t="n">
        <f aca="false">SUM(E36,E42)</f>
        <v>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</row>
    <row r="43" customFormat="false" ht="12.75" hidden="true" customHeight="false" outlineLevel="0" collapsed="false">
      <c r="A43" s="24" t="n">
        <v>710</v>
      </c>
      <c r="B43" s="25"/>
      <c r="C43" s="20"/>
      <c r="D43" s="15" t="s">
        <v>24</v>
      </c>
      <c r="E43" s="16" t="n">
        <f aca="false">SUM(E51,E59,E67)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6" t="n">
        <f aca="false">SUM(E52,E58)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6" t="n">
        <f aca="false">SUM(E60,E66)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6" t="n">
        <f aca="false">SUM(E68,E74)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</row>
    <row r="75" customFormat="false" ht="12.75" hidden="true" customHeight="false" outlineLevel="0" collapsed="false">
      <c r="A75" s="24" t="n">
        <v>750</v>
      </c>
      <c r="B75" s="25"/>
      <c r="C75" s="20"/>
      <c r="D75" s="15" t="s">
        <v>28</v>
      </c>
      <c r="E75" s="16" t="n">
        <f aca="false">SUM(E83,E91)</f>
        <v>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6" t="n">
        <f aca="false">SUM(E84,E90)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6" t="n">
        <f aca="false">SUM(E92,E98)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</row>
    <row r="99" customFormat="false" ht="33.75" hidden="true" customHeight="false" outlineLevel="0" collapsed="false">
      <c r="A99" s="24" t="n">
        <v>751</v>
      </c>
      <c r="B99" s="25"/>
      <c r="C99" s="20"/>
      <c r="D99" s="15" t="s">
        <v>31</v>
      </c>
      <c r="E99" s="16" t="n">
        <f aca="false">SUM(E107)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6" t="n">
        <f aca="false">SUM(E108,E114)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</row>
    <row r="115" customFormat="false" ht="22.5" hidden="true" customHeight="false" outlineLevel="0" collapsed="false">
      <c r="A115" s="24" t="n">
        <v>754</v>
      </c>
      <c r="B115" s="25"/>
      <c r="C115" s="20"/>
      <c r="D115" s="15" t="s">
        <v>33</v>
      </c>
      <c r="E115" s="16" t="n">
        <f aca="false">SUM(E123,E131)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6" t="n">
        <f aca="false">SUM(E124,E130)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6" t="n">
        <f aca="false">SUM(E132,E138)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</row>
    <row r="139" customFormat="false" ht="12.75" hidden="true" customHeight="false" outlineLevel="0" collapsed="false">
      <c r="A139" s="24" t="n">
        <v>851</v>
      </c>
      <c r="B139" s="25"/>
      <c r="C139" s="20"/>
      <c r="D139" s="15" t="s">
        <v>36</v>
      </c>
      <c r="E139" s="16" t="n">
        <f aca="false">SUM(E147,E155)</f>
        <v>0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6" t="n">
        <f aca="false">SUM(E148,E154)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6" t="n">
        <f aca="false">SUM(E156,E162)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</row>
    <row r="163" customFormat="false" ht="12.75" hidden="false" customHeight="false" outlineLevel="0" collapsed="false">
      <c r="A163" s="24" t="n">
        <v>852</v>
      </c>
      <c r="B163" s="25"/>
      <c r="C163" s="20"/>
      <c r="D163" s="15" t="s">
        <v>39</v>
      </c>
      <c r="E163" s="16" t="n">
        <f aca="false">SUM(E171,E179,E187,E195,E203,E211,E219,E227,E235)</f>
        <v>1541580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1541580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303945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21200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14899855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6" t="n">
        <f aca="false">SUM(E172,E178)</f>
        <v>2120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2120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/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 t="n">
        <v>212000</v>
      </c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/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6" t="n">
        <f aca="false">SUM(E180,E186)</f>
        <v>1200000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1200000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303945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11696055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6" t="n">
        <f aca="false">SUM(E188,E194)</f>
        <v>24300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24300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24300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6" t="n">
        <f aca="false">SUM(E196,E202)</f>
        <v>26260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26260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26260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6" t="n">
        <f aca="false">SUM(E204,E210)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4"/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4"/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4"/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4"/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4"/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5"/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6" t="n">
        <f aca="false">SUM(E212,E218)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6" t="n">
        <f aca="false">SUM(E220,E226)</f>
        <v>3348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3348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3348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6" t="n">
        <f aca="false">SUM(E228,E234)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6" t="n">
        <f aca="false">SUM(E236,E242)</f>
        <v>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</row>
    <row r="243" customFormat="false" ht="22.5" hidden="true" customHeight="false" outlineLevel="0" collapsed="false">
      <c r="A243" s="24" t="n">
        <v>853</v>
      </c>
      <c r="B243" s="25"/>
      <c r="C243" s="20"/>
      <c r="D243" s="15" t="s">
        <v>48</v>
      </c>
      <c r="E243" s="16" t="n">
        <f aca="false">SUM(E251,E259)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6" t="n">
        <f aca="false">SUM(E252,E258)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6" t="n">
        <f aca="false">SUM(E260,E266)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6" t="n">
        <f aca="false">SUM(E11,E27,E43,E75,E99,E115,E139,E163,E243)</f>
        <v>154158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154158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303945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21200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14899855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F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78" activePane="bottomRight" state="frozen"/>
      <selection pane="topLeft" activeCell="A1" activeCellId="0" sqref="A1"/>
      <selection pane="topRight" activeCell="E1" activeCellId="0" sqref="E1"/>
      <selection pane="bottomLeft" activeCell="A178" activeCellId="0" sqref="A178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6"/>
    </row>
    <row r="2" customFormat="false" ht="12.75" hidden="false" customHeight="false" outlineLevel="0" collapsed="false">
      <c r="E2" s="37"/>
    </row>
    <row r="3" customFormat="false" ht="12.75" hidden="false" customHeight="false" outlineLevel="0" collapsed="false">
      <c r="E3" s="37"/>
    </row>
    <row r="4" customFormat="false" ht="12.75" hidden="false" customHeight="false" outlineLevel="0" collapsed="false">
      <c r="E4" s="37"/>
    </row>
    <row r="6" customFormat="false" ht="33" hidden="false" customHeight="true" outlineLevel="0" collapsed="false">
      <c r="A6" s="33" t="s">
        <v>4</v>
      </c>
      <c r="B6" s="33"/>
      <c r="C6" s="33"/>
      <c r="D6" s="33"/>
      <c r="E6" s="33"/>
    </row>
    <row r="7" customFormat="false" ht="12.75" hidden="false" customHeight="true" outlineLevel="0" collapsed="false">
      <c r="A7" s="4" t="s">
        <v>67</v>
      </c>
      <c r="B7" s="4"/>
      <c r="C7" s="4"/>
      <c r="D7" s="4"/>
      <c r="E7" s="4"/>
    </row>
    <row r="9" s="8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7" t="s">
        <v>10</v>
      </c>
    </row>
    <row r="10" s="11" customFormat="true" ht="8.2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3</v>
      </c>
      <c r="E10" s="9" t="n">
        <v>4</v>
      </c>
    </row>
    <row r="11" s="17" customFormat="true" ht="12.75" hidden="true" customHeight="false" outlineLevel="0" collapsed="false">
      <c r="A11" s="12" t="s">
        <v>11</v>
      </c>
      <c r="B11" s="13"/>
      <c r="C11" s="14"/>
      <c r="D11" s="15" t="s">
        <v>12</v>
      </c>
      <c r="E11" s="16" t="n">
        <f aca="false">SUM(E19)</f>
        <v>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</row>
    <row r="19" s="17" customFormat="true" ht="21" hidden="true" customHeight="false" outlineLevel="0" collapsed="false">
      <c r="A19" s="12"/>
      <c r="B19" s="13" t="s">
        <v>20</v>
      </c>
      <c r="C19" s="14"/>
      <c r="D19" s="23" t="s">
        <v>21</v>
      </c>
      <c r="E19" s="16" t="n">
        <f aca="false">SUM(E20,E26)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</row>
    <row r="27" customFormat="false" ht="12.75" hidden="true" customHeight="false" outlineLevel="0" collapsed="false">
      <c r="A27" s="24" t="n">
        <v>700</v>
      </c>
      <c r="B27" s="25"/>
      <c r="C27" s="20"/>
      <c r="D27" s="15" t="s">
        <v>22</v>
      </c>
      <c r="E27" s="16" t="n">
        <f aca="false">SUM(E35)</f>
        <v>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6" t="n">
        <f aca="false">SUM(E36,E42)</f>
        <v>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</row>
    <row r="43" customFormat="false" ht="12.75" hidden="true" customHeight="false" outlineLevel="0" collapsed="false">
      <c r="A43" s="24" t="n">
        <v>710</v>
      </c>
      <c r="B43" s="25"/>
      <c r="C43" s="20"/>
      <c r="D43" s="15" t="s">
        <v>24</v>
      </c>
      <c r="E43" s="16" t="n">
        <f aca="false">SUM(E51,E59,E67)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6" t="n">
        <f aca="false">SUM(E52,E58)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6" t="n">
        <f aca="false">SUM(E60,E66)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6" t="n">
        <f aca="false">SUM(E68,E74)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</row>
    <row r="75" customFormat="false" ht="12.75" hidden="true" customHeight="false" outlineLevel="0" collapsed="false">
      <c r="A75" s="24" t="n">
        <v>750</v>
      </c>
      <c r="B75" s="25"/>
      <c r="C75" s="20"/>
      <c r="D75" s="15" t="s">
        <v>28</v>
      </c>
      <c r="E75" s="16" t="n">
        <f aca="false">SUM(E83,E91)</f>
        <v>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6" t="n">
        <f aca="false">SUM(E84,E90)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6" t="n">
        <f aca="false">SUM(E92,E98)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</row>
    <row r="99" customFormat="false" ht="33.75" hidden="true" customHeight="false" outlineLevel="0" collapsed="false">
      <c r="A99" s="24" t="n">
        <v>751</v>
      </c>
      <c r="B99" s="25"/>
      <c r="C99" s="20"/>
      <c r="D99" s="15" t="s">
        <v>31</v>
      </c>
      <c r="E99" s="16" t="n">
        <f aca="false">SUM(E107)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6" t="n">
        <f aca="false">SUM(E108,E114)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</row>
    <row r="115" customFormat="false" ht="22.5" hidden="true" customHeight="false" outlineLevel="0" collapsed="false">
      <c r="A115" s="24" t="n">
        <v>754</v>
      </c>
      <c r="B115" s="25"/>
      <c r="C115" s="20"/>
      <c r="D115" s="15" t="s">
        <v>33</v>
      </c>
      <c r="E115" s="16" t="n">
        <f aca="false">SUM(E123,E131)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6" t="n">
        <f aca="false">SUM(E124,E130)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6" t="n">
        <f aca="false">SUM(E132,E138)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</row>
    <row r="139" customFormat="false" ht="12.75" hidden="true" customHeight="false" outlineLevel="0" collapsed="false">
      <c r="A139" s="24" t="n">
        <v>851</v>
      </c>
      <c r="B139" s="25"/>
      <c r="C139" s="20"/>
      <c r="D139" s="15" t="s">
        <v>36</v>
      </c>
      <c r="E139" s="16" t="n">
        <f aca="false">SUM(E147,E155)</f>
        <v>0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6" t="n">
        <f aca="false">SUM(E148,E154)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6" t="n">
        <f aca="false">SUM(E156,E162)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</row>
    <row r="163" customFormat="false" ht="12.75" hidden="false" customHeight="false" outlineLevel="0" collapsed="false">
      <c r="A163" s="24" t="n">
        <v>852</v>
      </c>
      <c r="B163" s="25"/>
      <c r="C163" s="20"/>
      <c r="D163" s="15" t="s">
        <v>39</v>
      </c>
      <c r="E163" s="16" t="n">
        <f aca="false">SUM(E171,E179,E187,E195,E203,E211,E219,E227,E235)</f>
        <v>1820900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1820900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922300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17286700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6" t="n">
        <f aca="false">SUM(E172,E178)</f>
        <v>7260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7260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61200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11400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6" t="n">
        <f aca="false">SUM(E180,E186)</f>
        <v>1500000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1500000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38" t="n">
        <v>310300</v>
      </c>
      <c r="F181" s="39"/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f aca="false">14656724+32976</f>
        <v>14689700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6" t="n">
        <f aca="false">SUM(E188,E194)</f>
        <v>20600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20600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20600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6" t="n">
        <f aca="false">SUM(E196,E202)</f>
        <v>20700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20700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20700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6" t="n">
        <f aca="false">SUM(E204,E210)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4"/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4"/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4"/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4"/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4"/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5"/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6" t="n">
        <f aca="false">SUM(E212,E218)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6" t="n">
        <f aca="false">SUM(E220,E226)</f>
        <v>2070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2070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2070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6" t="n">
        <f aca="false">SUM(E228,E234)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6" t="n">
        <f aca="false">SUM(E236,E242)</f>
        <v>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</row>
    <row r="243" customFormat="false" ht="22.5" hidden="true" customHeight="false" outlineLevel="0" collapsed="false">
      <c r="A243" s="24" t="n">
        <v>853</v>
      </c>
      <c r="B243" s="25"/>
      <c r="C243" s="20"/>
      <c r="D243" s="15" t="s">
        <v>48</v>
      </c>
      <c r="E243" s="16" t="n">
        <f aca="false">SUM(E251,E259)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6" t="n">
        <f aca="false">SUM(E252,E258)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6" t="n">
        <f aca="false">SUM(E260,E266)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6" t="n">
        <f aca="false">SUM(E11,E27,E43,E75,E99,E115,E139,E163,E243)</f>
        <v>182090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182090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922300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17286700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F274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6" activePane="bottomRight" state="frozen"/>
      <selection pane="topLeft" activeCell="A1" activeCellId="0" sqref="A1"/>
      <selection pane="topRight" activeCell="E1" activeCellId="0" sqref="E1"/>
      <selection pane="bottomLeft" activeCell="A196" activeCellId="0" sqref="A19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6"/>
    </row>
    <row r="2" customFormat="false" ht="12.75" hidden="false" customHeight="false" outlineLevel="0" collapsed="false">
      <c r="E2" s="37"/>
    </row>
    <row r="3" customFormat="false" ht="12.75" hidden="false" customHeight="false" outlineLevel="0" collapsed="false">
      <c r="E3" s="37"/>
    </row>
    <row r="4" customFormat="false" ht="12.75" hidden="false" customHeight="false" outlineLevel="0" collapsed="false">
      <c r="E4" s="37"/>
    </row>
    <row r="6" customFormat="false" ht="33" hidden="false" customHeight="true" outlineLevel="0" collapsed="false">
      <c r="A6" s="33" t="s">
        <v>4</v>
      </c>
      <c r="B6" s="33"/>
      <c r="C6" s="33"/>
      <c r="D6" s="33"/>
      <c r="E6" s="33"/>
    </row>
    <row r="7" customFormat="false" ht="12.75" hidden="false" customHeight="true" outlineLevel="0" collapsed="false">
      <c r="A7" s="4" t="s">
        <v>68</v>
      </c>
      <c r="B7" s="4"/>
      <c r="C7" s="4"/>
      <c r="D7" s="4"/>
      <c r="E7" s="4"/>
    </row>
    <row r="9" s="8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7" t="s">
        <v>10</v>
      </c>
    </row>
    <row r="10" s="11" customFormat="true" ht="8.2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3</v>
      </c>
      <c r="E10" s="9" t="n">
        <v>4</v>
      </c>
    </row>
    <row r="11" s="17" customFormat="true" ht="12.75" hidden="true" customHeight="false" outlineLevel="0" collapsed="false">
      <c r="A11" s="12" t="s">
        <v>11</v>
      </c>
      <c r="B11" s="13"/>
      <c r="C11" s="14"/>
      <c r="D11" s="15" t="s">
        <v>12</v>
      </c>
      <c r="E11" s="16" t="n">
        <f aca="false">SUM(E19)</f>
        <v>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</row>
    <row r="19" s="17" customFormat="true" ht="21" hidden="true" customHeight="false" outlineLevel="0" collapsed="false">
      <c r="A19" s="12"/>
      <c r="B19" s="13" t="s">
        <v>20</v>
      </c>
      <c r="C19" s="14"/>
      <c r="D19" s="23" t="s">
        <v>21</v>
      </c>
      <c r="E19" s="16" t="n">
        <f aca="false">SUM(E20,E26)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</row>
    <row r="27" customFormat="false" ht="12.75" hidden="true" customHeight="false" outlineLevel="0" collapsed="false">
      <c r="A27" s="24" t="n">
        <v>700</v>
      </c>
      <c r="B27" s="25"/>
      <c r="C27" s="20"/>
      <c r="D27" s="15" t="s">
        <v>22</v>
      </c>
      <c r="E27" s="16" t="n">
        <f aca="false">SUM(E35)</f>
        <v>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6" t="n">
        <f aca="false">SUM(E36,E42)</f>
        <v>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</row>
    <row r="43" customFormat="false" ht="12.75" hidden="true" customHeight="false" outlineLevel="0" collapsed="false">
      <c r="A43" s="24" t="n">
        <v>710</v>
      </c>
      <c r="B43" s="25"/>
      <c r="C43" s="20"/>
      <c r="D43" s="15" t="s">
        <v>24</v>
      </c>
      <c r="E43" s="16" t="n">
        <f aca="false">SUM(E51,E59,E67)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6" t="n">
        <f aca="false">SUM(E52,E58)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6" t="n">
        <f aca="false">SUM(E60,E66)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6" t="n">
        <f aca="false">SUM(E68,E74)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</row>
    <row r="75" customFormat="false" ht="12.75" hidden="true" customHeight="false" outlineLevel="0" collapsed="false">
      <c r="A75" s="24" t="n">
        <v>750</v>
      </c>
      <c r="B75" s="25"/>
      <c r="C75" s="20"/>
      <c r="D75" s="15" t="s">
        <v>28</v>
      </c>
      <c r="E75" s="16" t="n">
        <f aca="false">SUM(E83,E91)</f>
        <v>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6" t="n">
        <f aca="false">SUM(E84,E90)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6" t="n">
        <f aca="false">SUM(E92,E98)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</row>
    <row r="99" customFormat="false" ht="33.75" hidden="true" customHeight="false" outlineLevel="0" collapsed="false">
      <c r="A99" s="24" t="n">
        <v>751</v>
      </c>
      <c r="B99" s="25"/>
      <c r="C99" s="20"/>
      <c r="D99" s="15" t="s">
        <v>31</v>
      </c>
      <c r="E99" s="16" t="n">
        <f aca="false">SUM(E107)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6" t="n">
        <f aca="false">SUM(E108,E114)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</row>
    <row r="115" customFormat="false" ht="22.5" hidden="true" customHeight="false" outlineLevel="0" collapsed="false">
      <c r="A115" s="24" t="n">
        <v>754</v>
      </c>
      <c r="B115" s="25"/>
      <c r="C115" s="20"/>
      <c r="D115" s="15" t="s">
        <v>33</v>
      </c>
      <c r="E115" s="16" t="n">
        <f aca="false">SUM(E123,E131)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6" t="n">
        <f aca="false">SUM(E124,E130)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6" t="n">
        <f aca="false">SUM(E132,E138)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</row>
    <row r="139" customFormat="false" ht="12.75" hidden="true" customHeight="false" outlineLevel="0" collapsed="false">
      <c r="A139" s="24" t="n">
        <v>851</v>
      </c>
      <c r="B139" s="25"/>
      <c r="C139" s="20"/>
      <c r="D139" s="15" t="s">
        <v>36</v>
      </c>
      <c r="E139" s="16" t="n">
        <f aca="false">SUM(E147,E155)</f>
        <v>0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6" t="n">
        <f aca="false">SUM(E148,E154)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6" t="n">
        <f aca="false">SUM(E156,E162)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</row>
    <row r="163" customFormat="false" ht="12.75" hidden="false" customHeight="false" outlineLevel="0" collapsed="false">
      <c r="A163" s="24" t="n">
        <v>852</v>
      </c>
      <c r="B163" s="25"/>
      <c r="C163" s="20"/>
      <c r="D163" s="15" t="s">
        <v>39</v>
      </c>
      <c r="E163" s="16" t="n">
        <f aca="false">SUM(E171,E179,E187,E195,E203,E211,E219,E227,E235)</f>
        <v>694030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694030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383765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6556535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6" t="n">
        <f aca="false">SUM(E172,E178)</f>
        <v>3200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3200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254535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65465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6" t="n">
        <f aca="false">SUM(E180,E186)</f>
        <v>600000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600000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129230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5870770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6" t="n">
        <f aca="false">SUM(E188,E194)</f>
        <v>4600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4600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4600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6" t="n">
        <f aca="false">SUM(E196,E202)</f>
        <v>5230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5230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5230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6" t="n">
        <f aca="false">SUM(E204,E210)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4"/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4"/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4"/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4"/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4"/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5"/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6" t="n">
        <f aca="false">SUM(E212,E218)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6" t="n">
        <f aca="false">SUM(E220,E226)</f>
        <v>513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513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513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6" t="n">
        <f aca="false">SUM(E228,E234)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6" t="n">
        <f aca="false">SUM(E236,E242)</f>
        <v>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</row>
    <row r="243" customFormat="false" ht="22.5" hidden="true" customHeight="false" outlineLevel="0" collapsed="false">
      <c r="A243" s="24" t="n">
        <v>853</v>
      </c>
      <c r="B243" s="25"/>
      <c r="C243" s="20"/>
      <c r="D243" s="15" t="s">
        <v>48</v>
      </c>
      <c r="E243" s="16" t="n">
        <f aca="false">SUM(E251,E259)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6" t="n">
        <f aca="false">SUM(E252,E258)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6" t="n">
        <f aca="false">SUM(E260,E266)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6" t="n">
        <f aca="false">SUM(E11,E27,E43,E75,E99,E115,E139,E163,E243)</f>
        <v>69403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69403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383765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6556535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F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6" activePane="bottomRight" state="frozen"/>
      <selection pane="topLeft" activeCell="A1" activeCellId="0" sqref="A1"/>
      <selection pane="topRight" activeCell="E1" activeCellId="0" sqref="E1"/>
      <selection pane="bottomLeft" activeCell="A196" activeCellId="0" sqref="A19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6"/>
    </row>
    <row r="2" customFormat="false" ht="12.75" hidden="false" customHeight="false" outlineLevel="0" collapsed="false">
      <c r="E2" s="37"/>
    </row>
    <row r="3" customFormat="false" ht="12.75" hidden="false" customHeight="false" outlineLevel="0" collapsed="false">
      <c r="E3" s="37"/>
    </row>
    <row r="4" customFormat="false" ht="12.75" hidden="false" customHeight="false" outlineLevel="0" collapsed="false">
      <c r="E4" s="37"/>
    </row>
    <row r="6" customFormat="false" ht="33" hidden="false" customHeight="true" outlineLevel="0" collapsed="false">
      <c r="A6" s="33" t="s">
        <v>4</v>
      </c>
      <c r="B6" s="33"/>
      <c r="C6" s="33"/>
      <c r="D6" s="33"/>
      <c r="E6" s="33"/>
    </row>
    <row r="7" customFormat="false" ht="12.75" hidden="false" customHeight="true" outlineLevel="0" collapsed="false">
      <c r="A7" s="4" t="s">
        <v>69</v>
      </c>
      <c r="B7" s="4"/>
      <c r="C7" s="4"/>
      <c r="D7" s="4"/>
      <c r="E7" s="4"/>
    </row>
    <row r="9" s="8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7" t="s">
        <v>10</v>
      </c>
    </row>
    <row r="10" s="11" customFormat="true" ht="8.2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3</v>
      </c>
      <c r="E10" s="9" t="n">
        <v>4</v>
      </c>
    </row>
    <row r="11" s="17" customFormat="true" ht="12.75" hidden="true" customHeight="false" outlineLevel="0" collapsed="false">
      <c r="A11" s="12" t="s">
        <v>11</v>
      </c>
      <c r="B11" s="13"/>
      <c r="C11" s="14"/>
      <c r="D11" s="15" t="s">
        <v>12</v>
      </c>
      <c r="E11" s="16" t="n">
        <f aca="false">SUM(E19)</f>
        <v>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</row>
    <row r="19" s="17" customFormat="true" ht="21" hidden="true" customHeight="false" outlineLevel="0" collapsed="false">
      <c r="A19" s="12"/>
      <c r="B19" s="13" t="s">
        <v>20</v>
      </c>
      <c r="C19" s="14"/>
      <c r="D19" s="23" t="s">
        <v>21</v>
      </c>
      <c r="E19" s="16" t="n">
        <f aca="false">SUM(E20,E26)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</row>
    <row r="27" customFormat="false" ht="12.75" hidden="true" customHeight="false" outlineLevel="0" collapsed="false">
      <c r="A27" s="24" t="n">
        <v>700</v>
      </c>
      <c r="B27" s="25"/>
      <c r="C27" s="20"/>
      <c r="D27" s="15" t="s">
        <v>22</v>
      </c>
      <c r="E27" s="16" t="n">
        <f aca="false">SUM(E35)</f>
        <v>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6" t="n">
        <f aca="false">SUM(E36,E42)</f>
        <v>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</row>
    <row r="43" customFormat="false" ht="12.75" hidden="true" customHeight="false" outlineLevel="0" collapsed="false">
      <c r="A43" s="24" t="n">
        <v>710</v>
      </c>
      <c r="B43" s="25"/>
      <c r="C43" s="20"/>
      <c r="D43" s="15" t="s">
        <v>24</v>
      </c>
      <c r="E43" s="16" t="n">
        <f aca="false">SUM(E51,E59,E67)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6" t="n">
        <f aca="false">SUM(E52,E58)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6" t="n">
        <f aca="false">SUM(E60,E66)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6" t="n">
        <f aca="false">SUM(E68,E74)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</row>
    <row r="75" customFormat="false" ht="12.75" hidden="true" customHeight="false" outlineLevel="0" collapsed="false">
      <c r="A75" s="24" t="n">
        <v>750</v>
      </c>
      <c r="B75" s="25"/>
      <c r="C75" s="20"/>
      <c r="D75" s="15" t="s">
        <v>28</v>
      </c>
      <c r="E75" s="16" t="n">
        <f aca="false">SUM(E83,E91)</f>
        <v>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6" t="n">
        <f aca="false">SUM(E84,E90)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6" t="n">
        <f aca="false">SUM(E92,E98)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</row>
    <row r="99" customFormat="false" ht="33.75" hidden="true" customHeight="false" outlineLevel="0" collapsed="false">
      <c r="A99" s="24" t="n">
        <v>751</v>
      </c>
      <c r="B99" s="25"/>
      <c r="C99" s="20"/>
      <c r="D99" s="15" t="s">
        <v>31</v>
      </c>
      <c r="E99" s="16" t="n">
        <f aca="false">SUM(E107)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6" t="n">
        <f aca="false">SUM(E108,E114)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</row>
    <row r="115" customFormat="false" ht="22.5" hidden="true" customHeight="false" outlineLevel="0" collapsed="false">
      <c r="A115" s="24" t="n">
        <v>754</v>
      </c>
      <c r="B115" s="25"/>
      <c r="C115" s="20"/>
      <c r="D115" s="15" t="s">
        <v>33</v>
      </c>
      <c r="E115" s="16" t="n">
        <f aca="false">SUM(E123,E131)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6" t="n">
        <f aca="false">SUM(E124,E130)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6" t="n">
        <f aca="false">SUM(E132,E138)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</row>
    <row r="139" customFormat="false" ht="12.75" hidden="true" customHeight="false" outlineLevel="0" collapsed="false">
      <c r="A139" s="24" t="n">
        <v>851</v>
      </c>
      <c r="B139" s="25"/>
      <c r="C139" s="20"/>
      <c r="D139" s="15" t="s">
        <v>36</v>
      </c>
      <c r="E139" s="16" t="n">
        <f aca="false">SUM(E147,E155)</f>
        <v>0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6" t="n">
        <f aca="false">SUM(E148,E154)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6" t="n">
        <f aca="false">SUM(E156,E162)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</row>
    <row r="163" customFormat="false" ht="12.75" hidden="false" customHeight="false" outlineLevel="0" collapsed="false">
      <c r="A163" s="24" t="n">
        <v>852</v>
      </c>
      <c r="B163" s="25"/>
      <c r="C163" s="20"/>
      <c r="D163" s="15" t="s">
        <v>39</v>
      </c>
      <c r="E163" s="16" t="n">
        <f aca="false">SUM(E171,E179,E187,E195,E203,E211,E219,E227,E235)</f>
        <v>990250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990250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507000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9395500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6" t="n">
        <f aca="false">SUM(E172,E178)</f>
        <v>2930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2930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24800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4500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6" t="n">
        <f aca="false">SUM(E180,E186)</f>
        <v>900000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900000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259000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8741000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6" t="n">
        <f aca="false">SUM(E188,E194)</f>
        <v>4300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4300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4300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6" t="n">
        <f aca="false">SUM(E196,E202)</f>
        <v>4990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4990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4990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6" t="n">
        <f aca="false">SUM(E204,E210)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4"/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4"/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4"/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4"/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4"/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5"/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6" t="n">
        <f aca="false">SUM(E212,E218)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6" t="n">
        <f aca="false">SUM(E220,E226)</f>
        <v>675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675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675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6" t="n">
        <f aca="false">SUM(E228,E234)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6" t="n">
        <f aca="false">SUM(E236,E242)</f>
        <v>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</row>
    <row r="243" customFormat="false" ht="22.5" hidden="true" customHeight="false" outlineLevel="0" collapsed="false">
      <c r="A243" s="24" t="n">
        <v>853</v>
      </c>
      <c r="B243" s="25"/>
      <c r="C243" s="20"/>
      <c r="D243" s="15" t="s">
        <v>48</v>
      </c>
      <c r="E243" s="16" t="n">
        <f aca="false">SUM(E251,E259)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6" t="n">
        <f aca="false">SUM(E252,E258)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6" t="n">
        <f aca="false">SUM(E260,E266)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6" t="n">
        <f aca="false">SUM(E11,E27,E43,E75,E99,E115,E139,E163,E243)</f>
        <v>99025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99025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507000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9395500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F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3" activePane="bottomRight" state="frozen"/>
      <selection pane="topLeft" activeCell="A1" activeCellId="0" sqref="A1"/>
      <selection pane="topRight" activeCell="E1" activeCellId="0" sqref="E1"/>
      <selection pane="bottomLeft" activeCell="A193" activeCellId="0" sqref="A193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6"/>
    </row>
    <row r="2" customFormat="false" ht="12.75" hidden="false" customHeight="false" outlineLevel="0" collapsed="false">
      <c r="E2" s="37"/>
    </row>
    <row r="3" customFormat="false" ht="12.75" hidden="false" customHeight="false" outlineLevel="0" collapsed="false">
      <c r="E3" s="37"/>
    </row>
    <row r="4" customFormat="false" ht="12.75" hidden="false" customHeight="false" outlineLevel="0" collapsed="false">
      <c r="E4" s="37"/>
    </row>
    <row r="6" customFormat="false" ht="33" hidden="false" customHeight="true" outlineLevel="0" collapsed="false">
      <c r="A6" s="33" t="s">
        <v>4</v>
      </c>
      <c r="B6" s="33"/>
      <c r="C6" s="33"/>
      <c r="D6" s="33"/>
      <c r="E6" s="33"/>
    </row>
    <row r="7" customFormat="false" ht="12.75" hidden="false" customHeight="true" outlineLevel="0" collapsed="false">
      <c r="A7" s="4" t="s">
        <v>70</v>
      </c>
      <c r="B7" s="4"/>
      <c r="C7" s="4"/>
      <c r="D7" s="4"/>
      <c r="E7" s="4"/>
    </row>
    <row r="9" s="8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7" t="s">
        <v>10</v>
      </c>
    </row>
    <row r="10" s="11" customFormat="true" ht="8.2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3</v>
      </c>
      <c r="E10" s="9" t="n">
        <v>4</v>
      </c>
    </row>
    <row r="11" s="17" customFormat="true" ht="12.75" hidden="true" customHeight="false" outlineLevel="0" collapsed="false">
      <c r="A11" s="12" t="s">
        <v>11</v>
      </c>
      <c r="B11" s="13"/>
      <c r="C11" s="14"/>
      <c r="D11" s="15" t="s">
        <v>12</v>
      </c>
      <c r="E11" s="16" t="n">
        <f aca="false">SUM(E19)</f>
        <v>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</row>
    <row r="19" s="17" customFormat="true" ht="21" hidden="true" customHeight="false" outlineLevel="0" collapsed="false">
      <c r="A19" s="12"/>
      <c r="B19" s="13" t="s">
        <v>20</v>
      </c>
      <c r="C19" s="14"/>
      <c r="D19" s="23" t="s">
        <v>21</v>
      </c>
      <c r="E19" s="16" t="n">
        <f aca="false">SUM(E20,E26)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</row>
    <row r="27" customFormat="false" ht="12.75" hidden="true" customHeight="false" outlineLevel="0" collapsed="false">
      <c r="A27" s="24" t="n">
        <v>700</v>
      </c>
      <c r="B27" s="25"/>
      <c r="C27" s="20"/>
      <c r="D27" s="15" t="s">
        <v>22</v>
      </c>
      <c r="E27" s="16" t="n">
        <f aca="false">SUM(E35)</f>
        <v>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6" t="n">
        <f aca="false">SUM(E36,E42)</f>
        <v>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</row>
    <row r="43" customFormat="false" ht="12.75" hidden="true" customHeight="false" outlineLevel="0" collapsed="false">
      <c r="A43" s="24" t="n">
        <v>710</v>
      </c>
      <c r="B43" s="25"/>
      <c r="C43" s="20"/>
      <c r="D43" s="15" t="s">
        <v>24</v>
      </c>
      <c r="E43" s="16" t="n">
        <f aca="false">SUM(E51,E59,E67)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6" t="n">
        <f aca="false">SUM(E52,E58)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6" t="n">
        <f aca="false">SUM(E60,E66)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6" t="n">
        <f aca="false">SUM(E68,E74)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</row>
    <row r="75" customFormat="false" ht="12.75" hidden="true" customHeight="false" outlineLevel="0" collapsed="false">
      <c r="A75" s="24" t="n">
        <v>750</v>
      </c>
      <c r="B75" s="25"/>
      <c r="C75" s="20"/>
      <c r="D75" s="15" t="s">
        <v>28</v>
      </c>
      <c r="E75" s="16" t="n">
        <f aca="false">SUM(E83,E91)</f>
        <v>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6" t="n">
        <f aca="false">SUM(E84,E90)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6" t="n">
        <f aca="false">SUM(E92,E98)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</row>
    <row r="99" customFormat="false" ht="33.75" hidden="true" customHeight="false" outlineLevel="0" collapsed="false">
      <c r="A99" s="24" t="n">
        <v>751</v>
      </c>
      <c r="B99" s="25"/>
      <c r="C99" s="20"/>
      <c r="D99" s="15" t="s">
        <v>31</v>
      </c>
      <c r="E99" s="16" t="n">
        <f aca="false">SUM(E107)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6" t="n">
        <f aca="false">SUM(E108,E114)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</row>
    <row r="115" customFormat="false" ht="22.5" hidden="true" customHeight="false" outlineLevel="0" collapsed="false">
      <c r="A115" s="24" t="n">
        <v>754</v>
      </c>
      <c r="B115" s="25"/>
      <c r="C115" s="20"/>
      <c r="D115" s="15" t="s">
        <v>33</v>
      </c>
      <c r="E115" s="16" t="n">
        <f aca="false">SUM(E123,E131)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6" t="n">
        <f aca="false">SUM(E124,E130)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6" t="n">
        <f aca="false">SUM(E132,E138)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</row>
    <row r="139" customFormat="false" ht="12.75" hidden="true" customHeight="false" outlineLevel="0" collapsed="false">
      <c r="A139" s="24" t="n">
        <v>851</v>
      </c>
      <c r="B139" s="25"/>
      <c r="C139" s="20"/>
      <c r="D139" s="15" t="s">
        <v>36</v>
      </c>
      <c r="E139" s="16" t="n">
        <f aca="false">SUM(E147,E155)</f>
        <v>0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6" t="n">
        <f aca="false">SUM(E148,E154)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6" t="n">
        <f aca="false">SUM(E156,E162)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</row>
    <row r="163" customFormat="false" ht="12.75" hidden="false" customHeight="false" outlineLevel="0" collapsed="false">
      <c r="A163" s="24" t="n">
        <v>852</v>
      </c>
      <c r="B163" s="25"/>
      <c r="C163" s="20"/>
      <c r="D163" s="15" t="s">
        <v>39</v>
      </c>
      <c r="E163" s="16" t="n">
        <f aca="false">SUM(E171,E179,E187,E195,E203,E211,E219,E227,E235)</f>
        <v>987920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987920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386000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9493200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6" t="n">
        <f aca="false">SUM(E172,E178)</f>
        <v>2750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2750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20000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7500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6" t="n">
        <f aca="false">SUM(E180,E186)</f>
        <v>800000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800000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186000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7814000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6" t="n">
        <f aca="false">SUM(E188,E194)</f>
        <v>13400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13400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13400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6" t="n">
        <f aca="false">SUM(E196,E202)</f>
        <v>14270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14270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14270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6" t="n">
        <f aca="false">SUM(E204,E210)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4"/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4"/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4"/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4"/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4"/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5"/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6" t="n">
        <f aca="false">SUM(E212,E218)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6" t="n">
        <f aca="false">SUM(E220,E226)</f>
        <v>432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432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432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6" t="n">
        <f aca="false">SUM(E228,E234)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6" t="n">
        <f aca="false">SUM(E236,E242)</f>
        <v>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</row>
    <row r="243" customFormat="false" ht="22.5" hidden="true" customHeight="false" outlineLevel="0" collapsed="false">
      <c r="A243" s="24" t="n">
        <v>853</v>
      </c>
      <c r="B243" s="25"/>
      <c r="C243" s="20"/>
      <c r="D243" s="15" t="s">
        <v>48</v>
      </c>
      <c r="E243" s="16" t="n">
        <f aca="false">SUM(E251,E259)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6" t="n">
        <f aca="false">SUM(E252,E258)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6" t="n">
        <f aca="false">SUM(E260,E266)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6" t="n">
        <f aca="false">SUM(E11,E27,E43,E75,E99,E115,E139,E163,E243)</f>
        <v>98792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98792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386000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9493200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F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1" activePane="bottomRight" state="frozen"/>
      <selection pane="topLeft" activeCell="A1" activeCellId="0" sqref="A1"/>
      <selection pane="topRight" activeCell="E1" activeCellId="0" sqref="E1"/>
      <selection pane="bottomLeft" activeCell="A191" activeCellId="0" sqref="A191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6"/>
    </row>
    <row r="2" customFormat="false" ht="12.75" hidden="false" customHeight="false" outlineLevel="0" collapsed="false">
      <c r="E2" s="37"/>
    </row>
    <row r="3" customFormat="false" ht="12.75" hidden="false" customHeight="false" outlineLevel="0" collapsed="false">
      <c r="E3" s="37"/>
    </row>
    <row r="4" customFormat="false" ht="12.75" hidden="false" customHeight="false" outlineLevel="0" collapsed="false">
      <c r="E4" s="37"/>
    </row>
    <row r="6" customFormat="false" ht="33" hidden="false" customHeight="true" outlineLevel="0" collapsed="false">
      <c r="A6" s="33" t="s">
        <v>4</v>
      </c>
      <c r="B6" s="33"/>
      <c r="C6" s="33"/>
      <c r="D6" s="33"/>
      <c r="E6" s="33"/>
    </row>
    <row r="7" customFormat="false" ht="12.75" hidden="false" customHeight="true" outlineLevel="0" collapsed="false">
      <c r="A7" s="4" t="s">
        <v>71</v>
      </c>
      <c r="B7" s="4"/>
      <c r="C7" s="4"/>
      <c r="D7" s="4"/>
      <c r="E7" s="4"/>
    </row>
    <row r="9" s="8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7" t="s">
        <v>10</v>
      </c>
    </row>
    <row r="10" s="11" customFormat="true" ht="8.2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3</v>
      </c>
      <c r="E10" s="9" t="n">
        <v>4</v>
      </c>
    </row>
    <row r="11" s="17" customFormat="true" ht="12.75" hidden="true" customHeight="false" outlineLevel="0" collapsed="false">
      <c r="A11" s="12" t="s">
        <v>11</v>
      </c>
      <c r="B11" s="13"/>
      <c r="C11" s="14"/>
      <c r="D11" s="15" t="s">
        <v>12</v>
      </c>
      <c r="E11" s="16" t="n">
        <f aca="false">SUM(E19)</f>
        <v>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</row>
    <row r="19" s="17" customFormat="true" ht="21" hidden="true" customHeight="false" outlineLevel="0" collapsed="false">
      <c r="A19" s="12"/>
      <c r="B19" s="13" t="s">
        <v>20</v>
      </c>
      <c r="C19" s="14"/>
      <c r="D19" s="23" t="s">
        <v>21</v>
      </c>
      <c r="E19" s="16" t="n">
        <f aca="false">SUM(E20,E26)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</row>
    <row r="27" customFormat="false" ht="12.75" hidden="true" customHeight="false" outlineLevel="0" collapsed="false">
      <c r="A27" s="24" t="n">
        <v>700</v>
      </c>
      <c r="B27" s="25"/>
      <c r="C27" s="20"/>
      <c r="D27" s="15" t="s">
        <v>22</v>
      </c>
      <c r="E27" s="16" t="n">
        <f aca="false">SUM(E35)</f>
        <v>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6" t="n">
        <f aca="false">SUM(E36,E42)</f>
        <v>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</row>
    <row r="43" customFormat="false" ht="12.75" hidden="true" customHeight="false" outlineLevel="0" collapsed="false">
      <c r="A43" s="24" t="n">
        <v>710</v>
      </c>
      <c r="B43" s="25"/>
      <c r="C43" s="20"/>
      <c r="D43" s="15" t="s">
        <v>24</v>
      </c>
      <c r="E43" s="16" t="n">
        <f aca="false">SUM(E51,E59,E67)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6" t="n">
        <f aca="false">SUM(E52,E58)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6" t="n">
        <f aca="false">SUM(E60,E66)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6" t="n">
        <f aca="false">SUM(E68,E74)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</row>
    <row r="75" customFormat="false" ht="12.75" hidden="true" customHeight="false" outlineLevel="0" collapsed="false">
      <c r="A75" s="24" t="n">
        <v>750</v>
      </c>
      <c r="B75" s="25"/>
      <c r="C75" s="20"/>
      <c r="D75" s="15" t="s">
        <v>28</v>
      </c>
      <c r="E75" s="16" t="n">
        <f aca="false">SUM(E83,E91)</f>
        <v>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6" t="n">
        <f aca="false">SUM(E84,E90)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6" t="n">
        <f aca="false">SUM(E92,E98)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</row>
    <row r="99" customFormat="false" ht="33.75" hidden="true" customHeight="false" outlineLevel="0" collapsed="false">
      <c r="A99" s="24" t="n">
        <v>751</v>
      </c>
      <c r="B99" s="25"/>
      <c r="C99" s="20"/>
      <c r="D99" s="15" t="s">
        <v>31</v>
      </c>
      <c r="E99" s="16" t="n">
        <f aca="false">SUM(E107)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6" t="n">
        <f aca="false">SUM(E108,E114)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</row>
    <row r="115" customFormat="false" ht="22.5" hidden="true" customHeight="false" outlineLevel="0" collapsed="false">
      <c r="A115" s="24" t="n">
        <v>754</v>
      </c>
      <c r="B115" s="25"/>
      <c r="C115" s="20"/>
      <c r="D115" s="15" t="s">
        <v>33</v>
      </c>
      <c r="E115" s="16" t="n">
        <f aca="false">SUM(E123,E131)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6" t="n">
        <f aca="false">SUM(E124,E130)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6" t="n">
        <f aca="false">SUM(E132,E138)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</row>
    <row r="139" customFormat="false" ht="12.75" hidden="true" customHeight="false" outlineLevel="0" collapsed="false">
      <c r="A139" s="24" t="n">
        <v>851</v>
      </c>
      <c r="B139" s="25"/>
      <c r="C139" s="20"/>
      <c r="D139" s="15" t="s">
        <v>36</v>
      </c>
      <c r="E139" s="16" t="n">
        <f aca="false">SUM(E147,E155)</f>
        <v>0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6" t="n">
        <f aca="false">SUM(E148,E154)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6" t="n">
        <f aca="false">SUM(E156,E162)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</row>
    <row r="163" customFormat="false" ht="12.75" hidden="false" customHeight="false" outlineLevel="0" collapsed="false">
      <c r="A163" s="24" t="n">
        <v>852</v>
      </c>
      <c r="B163" s="25"/>
      <c r="C163" s="20"/>
      <c r="D163" s="15" t="s">
        <v>39</v>
      </c>
      <c r="E163" s="16" t="n">
        <f aca="false">SUM(E171,E179,E187,E195,E203,E211,E219,E227,E235)</f>
        <v>222187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222187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44832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2177038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</row>
    <row r="171" customFormat="false" ht="12.75" hidden="true" customHeight="false" outlineLevel="0" collapsed="false">
      <c r="A171" s="24"/>
      <c r="B171" s="25" t="n">
        <v>85203</v>
      </c>
      <c r="C171" s="20"/>
      <c r="D171" s="23" t="s">
        <v>40</v>
      </c>
      <c r="E171" s="16" t="n">
        <f aca="false">SUM(E172,E178)</f>
        <v>0</v>
      </c>
    </row>
    <row r="172" customFormat="false" ht="12.75" hidden="tru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0</v>
      </c>
    </row>
    <row r="173" customFormat="false" ht="12.75" hidden="true" customHeight="false" outlineLevel="0" collapsed="false">
      <c r="A173" s="24"/>
      <c r="B173" s="25"/>
      <c r="C173" s="20"/>
      <c r="D173" s="28" t="s">
        <v>14</v>
      </c>
      <c r="E173" s="29"/>
    </row>
    <row r="174" customFormat="false" ht="12.75" hidden="true" customHeight="false" outlineLevel="0" collapsed="false">
      <c r="A174" s="24"/>
      <c r="B174" s="25"/>
      <c r="C174" s="20"/>
      <c r="D174" s="28" t="s">
        <v>15</v>
      </c>
      <c r="E174" s="29"/>
    </row>
    <row r="175" customFormat="false" ht="12.75" hidden="true" customHeight="false" outlineLevel="0" collapsed="false">
      <c r="A175" s="24"/>
      <c r="B175" s="25"/>
      <c r="C175" s="20"/>
      <c r="D175" s="28" t="s">
        <v>16</v>
      </c>
      <c r="E175" s="29"/>
    </row>
    <row r="176" customFormat="false" ht="12.75" hidden="true" customHeight="false" outlineLevel="0" collapsed="false">
      <c r="A176" s="24"/>
      <c r="B176" s="25"/>
      <c r="C176" s="20"/>
      <c r="D176" s="28" t="s">
        <v>17</v>
      </c>
      <c r="E176" s="29"/>
    </row>
    <row r="177" customFormat="false" ht="12.75" hidden="true" customHeight="false" outlineLevel="0" collapsed="false">
      <c r="A177" s="24"/>
      <c r="B177" s="25"/>
      <c r="C177" s="20"/>
      <c r="D177" s="28" t="s">
        <v>18</v>
      </c>
      <c r="E177" s="29"/>
    </row>
    <row r="178" customFormat="false" ht="12.75" hidden="true" customHeight="false" outlineLevel="0" collapsed="false">
      <c r="A178" s="24"/>
      <c r="B178" s="25"/>
      <c r="C178" s="20"/>
      <c r="D178" s="26" t="s">
        <v>19</v>
      </c>
      <c r="E178" s="27"/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6" t="n">
        <f aca="false">SUM(E180,E186)</f>
        <v>200000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200000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44832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1955168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6" t="n">
        <f aca="false">SUM(E188,E194)</f>
        <v>2200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2200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2200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6" t="n">
        <f aca="false">SUM(E196,E202)</f>
        <v>1960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1960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1960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6" t="n">
        <f aca="false">SUM(E204,E210)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4"/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4"/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4"/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4"/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4"/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5"/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6" t="n">
        <f aca="false">SUM(E212,E218)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6" t="n">
        <f aca="false">SUM(E220,E226)</f>
        <v>387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387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387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6" t="n">
        <f aca="false">SUM(E228,E234)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6" t="n">
        <f aca="false">SUM(E236,E242)</f>
        <v>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</row>
    <row r="243" customFormat="false" ht="22.5" hidden="true" customHeight="false" outlineLevel="0" collapsed="false">
      <c r="A243" s="24" t="n">
        <v>853</v>
      </c>
      <c r="B243" s="25"/>
      <c r="C243" s="20"/>
      <c r="D243" s="15" t="s">
        <v>48</v>
      </c>
      <c r="E243" s="16" t="n">
        <f aca="false">SUM(E251,E259)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6" t="n">
        <f aca="false">SUM(E252,E258)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6" t="n">
        <f aca="false">SUM(E260,E266)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6" t="n">
        <f aca="false">SUM(E11,E27,E43,E75,E99,E115,E139,E163,E243)</f>
        <v>222187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222187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44832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2177038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F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6" activePane="bottomRight" state="frozen"/>
      <selection pane="topLeft" activeCell="A1" activeCellId="0" sqref="A1"/>
      <selection pane="topRight" activeCell="E1" activeCellId="0" sqref="E1"/>
      <selection pane="bottomLeft" activeCell="A196" activeCellId="0" sqref="A19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6"/>
    </row>
    <row r="2" customFormat="false" ht="12.75" hidden="false" customHeight="false" outlineLevel="0" collapsed="false">
      <c r="E2" s="37"/>
    </row>
    <row r="3" customFormat="false" ht="12.75" hidden="false" customHeight="false" outlineLevel="0" collapsed="false">
      <c r="E3" s="37"/>
    </row>
    <row r="4" customFormat="false" ht="12.75" hidden="false" customHeight="false" outlineLevel="0" collapsed="false">
      <c r="E4" s="37"/>
    </row>
    <row r="6" customFormat="false" ht="33" hidden="false" customHeight="true" outlineLevel="0" collapsed="false">
      <c r="A6" s="33" t="s">
        <v>4</v>
      </c>
      <c r="B6" s="33"/>
      <c r="C6" s="33"/>
      <c r="D6" s="33"/>
      <c r="E6" s="33"/>
    </row>
    <row r="7" customFormat="false" ht="12.75" hidden="false" customHeight="true" outlineLevel="0" collapsed="false">
      <c r="A7" s="4" t="s">
        <v>72</v>
      </c>
      <c r="B7" s="4"/>
      <c r="C7" s="4"/>
      <c r="D7" s="4"/>
      <c r="E7" s="4"/>
    </row>
    <row r="9" s="8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7" t="s">
        <v>10</v>
      </c>
    </row>
    <row r="10" s="11" customFormat="true" ht="8.2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3</v>
      </c>
      <c r="E10" s="9" t="n">
        <v>4</v>
      </c>
    </row>
    <row r="11" s="17" customFormat="true" ht="12.75" hidden="true" customHeight="false" outlineLevel="0" collapsed="false">
      <c r="A11" s="12" t="s">
        <v>11</v>
      </c>
      <c r="B11" s="13"/>
      <c r="C11" s="14"/>
      <c r="D11" s="15" t="s">
        <v>12</v>
      </c>
      <c r="E11" s="16" t="n">
        <f aca="false">SUM(E19)</f>
        <v>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</row>
    <row r="19" s="17" customFormat="true" ht="21" hidden="true" customHeight="false" outlineLevel="0" collapsed="false">
      <c r="A19" s="12"/>
      <c r="B19" s="13" t="s">
        <v>20</v>
      </c>
      <c r="C19" s="14"/>
      <c r="D19" s="23" t="s">
        <v>21</v>
      </c>
      <c r="E19" s="16" t="n">
        <f aca="false">SUM(E20,E26)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</row>
    <row r="27" customFormat="false" ht="12.75" hidden="true" customHeight="false" outlineLevel="0" collapsed="false">
      <c r="A27" s="24" t="n">
        <v>700</v>
      </c>
      <c r="B27" s="25"/>
      <c r="C27" s="20"/>
      <c r="D27" s="15" t="s">
        <v>22</v>
      </c>
      <c r="E27" s="16" t="n">
        <f aca="false">SUM(E35)</f>
        <v>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6" t="n">
        <f aca="false">SUM(E36,E42)</f>
        <v>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</row>
    <row r="43" customFormat="false" ht="12.75" hidden="true" customHeight="false" outlineLevel="0" collapsed="false">
      <c r="A43" s="24" t="n">
        <v>710</v>
      </c>
      <c r="B43" s="25"/>
      <c r="C43" s="20"/>
      <c r="D43" s="15" t="s">
        <v>24</v>
      </c>
      <c r="E43" s="16" t="n">
        <f aca="false">SUM(E51,E59,E67)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6" t="n">
        <f aca="false">SUM(E52,E58)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6" t="n">
        <f aca="false">SUM(E60,E66)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6" t="n">
        <f aca="false">SUM(E68,E74)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</row>
    <row r="75" customFormat="false" ht="12.75" hidden="true" customHeight="false" outlineLevel="0" collapsed="false">
      <c r="A75" s="24" t="n">
        <v>750</v>
      </c>
      <c r="B75" s="25"/>
      <c r="C75" s="20"/>
      <c r="D75" s="15" t="s">
        <v>28</v>
      </c>
      <c r="E75" s="16" t="n">
        <f aca="false">SUM(E83,E91)</f>
        <v>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6" t="n">
        <f aca="false">SUM(E84,E90)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6" t="n">
        <f aca="false">SUM(E92,E98)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</row>
    <row r="99" customFormat="false" ht="33.75" hidden="true" customHeight="false" outlineLevel="0" collapsed="false">
      <c r="A99" s="24" t="n">
        <v>751</v>
      </c>
      <c r="B99" s="25"/>
      <c r="C99" s="20"/>
      <c r="D99" s="15" t="s">
        <v>31</v>
      </c>
      <c r="E99" s="16" t="n">
        <f aca="false">SUM(E107)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6" t="n">
        <f aca="false">SUM(E108,E114)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</row>
    <row r="115" customFormat="false" ht="22.5" hidden="true" customHeight="false" outlineLevel="0" collapsed="false">
      <c r="A115" s="24" t="n">
        <v>754</v>
      </c>
      <c r="B115" s="25"/>
      <c r="C115" s="20"/>
      <c r="D115" s="15" t="s">
        <v>33</v>
      </c>
      <c r="E115" s="16" t="n">
        <f aca="false">SUM(E123,E131)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6" t="n">
        <f aca="false">SUM(E124,E130)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6" t="n">
        <f aca="false">SUM(E132,E138)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</row>
    <row r="139" customFormat="false" ht="12.75" hidden="true" customHeight="false" outlineLevel="0" collapsed="false">
      <c r="A139" s="24" t="n">
        <v>851</v>
      </c>
      <c r="B139" s="25"/>
      <c r="C139" s="20"/>
      <c r="D139" s="15" t="s">
        <v>36</v>
      </c>
      <c r="E139" s="16" t="n">
        <f aca="false">SUM(E147,E155)</f>
        <v>0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6" t="n">
        <f aca="false">SUM(E148,E154)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6" t="n">
        <f aca="false">SUM(E156,E162)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</row>
    <row r="163" customFormat="false" ht="12.75" hidden="false" customHeight="false" outlineLevel="0" collapsed="false">
      <c r="A163" s="24" t="n">
        <v>852</v>
      </c>
      <c r="B163" s="25"/>
      <c r="C163" s="20"/>
      <c r="D163" s="15" t="s">
        <v>39</v>
      </c>
      <c r="E163" s="16" t="n">
        <f aca="false">SUM(E171,E179,E187,E195,E203,E211,E219,E227,E235)</f>
        <v>152580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152580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341689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1184111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6" t="n">
        <f aca="false">SUM(E172,E178)</f>
        <v>4200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4200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32258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9742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6" t="n">
        <f aca="false">SUM(E180,E186)</f>
        <v>100000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100000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19109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980891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6" t="n">
        <f aca="false">SUM(E188,E194)</f>
        <v>780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780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780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6" t="n">
        <f aca="false">SUM(E196,E202)</f>
        <v>980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980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980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6" t="n">
        <f aca="false">SUM(E204,E210)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4"/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4"/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4"/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4"/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4"/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5"/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6" t="n">
        <f aca="false">SUM(E212,E218)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</row>
    <row r="219" customFormat="false" ht="21" hidden="true" customHeight="false" outlineLevel="0" collapsed="false">
      <c r="A219" s="24"/>
      <c r="B219" s="25" t="n">
        <v>85228</v>
      </c>
      <c r="C219" s="20"/>
      <c r="D219" s="23" t="s">
        <v>46</v>
      </c>
      <c r="E219" s="16" t="n">
        <f aca="false">SUM(E220,E226)</f>
        <v>0</v>
      </c>
    </row>
    <row r="220" customFormat="false" ht="12.75" hidden="tru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0</v>
      </c>
    </row>
    <row r="221" customFormat="false" ht="12.75" hidden="true" customHeight="false" outlineLevel="0" collapsed="false">
      <c r="A221" s="24"/>
      <c r="B221" s="25"/>
      <c r="C221" s="20"/>
      <c r="D221" s="28" t="s">
        <v>14</v>
      </c>
      <c r="E221" s="29"/>
    </row>
    <row r="222" customFormat="false" ht="12.75" hidden="true" customHeight="false" outlineLevel="0" collapsed="false">
      <c r="A222" s="24"/>
      <c r="B222" s="25"/>
      <c r="C222" s="20"/>
      <c r="D222" s="28" t="s">
        <v>15</v>
      </c>
      <c r="E222" s="29"/>
    </row>
    <row r="223" customFormat="false" ht="12.75" hidden="true" customHeight="false" outlineLevel="0" collapsed="false">
      <c r="A223" s="24"/>
      <c r="B223" s="25"/>
      <c r="C223" s="20"/>
      <c r="D223" s="28" t="s">
        <v>16</v>
      </c>
      <c r="E223" s="29"/>
    </row>
    <row r="224" customFormat="false" ht="12.75" hidden="true" customHeight="false" outlineLevel="0" collapsed="false">
      <c r="A224" s="24"/>
      <c r="B224" s="25"/>
      <c r="C224" s="20"/>
      <c r="D224" s="28" t="s">
        <v>17</v>
      </c>
      <c r="E224" s="29"/>
    </row>
    <row r="225" customFormat="false" ht="12.75" hidden="true" customHeight="false" outlineLevel="0" collapsed="false">
      <c r="A225" s="24"/>
      <c r="B225" s="25"/>
      <c r="C225" s="20"/>
      <c r="D225" s="28" t="s">
        <v>18</v>
      </c>
      <c r="E225" s="29"/>
    </row>
    <row r="226" customFormat="false" ht="12.75" hidden="true" customHeight="false" outlineLevel="0" collapsed="false">
      <c r="A226" s="24"/>
      <c r="B226" s="25"/>
      <c r="C226" s="20"/>
      <c r="D226" s="26" t="s">
        <v>19</v>
      </c>
      <c r="E226" s="27"/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6" t="n">
        <f aca="false">SUM(E228,E234)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6" t="n">
        <f aca="false">SUM(E236,E242)</f>
        <v>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</row>
    <row r="243" customFormat="false" ht="22.5" hidden="true" customHeight="false" outlineLevel="0" collapsed="false">
      <c r="A243" s="24" t="n">
        <v>853</v>
      </c>
      <c r="B243" s="25"/>
      <c r="C243" s="20"/>
      <c r="D243" s="15" t="s">
        <v>48</v>
      </c>
      <c r="E243" s="16" t="n">
        <f aca="false">SUM(E251,E259)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6" t="n">
        <f aca="false">SUM(E252,E258)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6" t="n">
        <f aca="false">SUM(E260,E266)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6" t="n">
        <f aca="false">SUM(E11,E27,E43,E75,E99,E115,E139,E163,E243)</f>
        <v>15258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15258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341689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1184111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F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52" activePane="bottomRight" state="frozen"/>
      <selection pane="topLeft" activeCell="A1" activeCellId="0" sqref="A1"/>
      <selection pane="topRight" activeCell="E1" activeCellId="0" sqref="E1"/>
      <selection pane="bottomLeft" activeCell="A152" activeCellId="0" sqref="A152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1" t="s">
        <v>52</v>
      </c>
    </row>
    <row r="2" customFormat="false" ht="12.75" hidden="false" customHeight="false" outlineLevel="0" collapsed="false">
      <c r="E2" s="32" t="s">
        <v>1</v>
      </c>
    </row>
    <row r="3" customFormat="false" ht="12.75" hidden="false" customHeight="false" outlineLevel="0" collapsed="false">
      <c r="E3" s="32" t="s">
        <v>2</v>
      </c>
    </row>
    <row r="4" customFormat="false" ht="12.75" hidden="false" customHeight="false" outlineLevel="0" collapsed="false">
      <c r="E4" s="32" t="s">
        <v>3</v>
      </c>
    </row>
    <row r="6" customFormat="false" ht="33" hidden="false" customHeight="true" outlineLevel="0" collapsed="false">
      <c r="A6" s="33" t="s">
        <v>4</v>
      </c>
      <c r="B6" s="33"/>
      <c r="C6" s="33"/>
      <c r="D6" s="33"/>
      <c r="E6" s="33"/>
    </row>
    <row r="7" customFormat="false" ht="12.75" hidden="false" customHeight="true" outlineLevel="0" collapsed="false">
      <c r="A7" s="4" t="s">
        <v>53</v>
      </c>
      <c r="B7" s="4"/>
      <c r="C7" s="4"/>
      <c r="D7" s="4"/>
      <c r="E7" s="4"/>
    </row>
    <row r="9" s="8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7" t="s">
        <v>10</v>
      </c>
    </row>
    <row r="10" s="11" customFormat="true" ht="8.2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3</v>
      </c>
      <c r="E10" s="9" t="n">
        <v>4</v>
      </c>
    </row>
    <row r="11" s="17" customFormat="true" ht="12.75" hidden="true" customHeight="false" outlineLevel="0" collapsed="false">
      <c r="A11" s="12" t="s">
        <v>11</v>
      </c>
      <c r="B11" s="13"/>
      <c r="C11" s="14"/>
      <c r="D11" s="15" t="s">
        <v>12</v>
      </c>
      <c r="E11" s="16" t="n">
        <f aca="false">SUM(E19)</f>
        <v>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</row>
    <row r="19" s="17" customFormat="true" ht="21" hidden="true" customHeight="false" outlineLevel="0" collapsed="false">
      <c r="A19" s="12"/>
      <c r="B19" s="13" t="s">
        <v>20</v>
      </c>
      <c r="C19" s="14"/>
      <c r="D19" s="23" t="s">
        <v>21</v>
      </c>
      <c r="E19" s="16" t="n">
        <f aca="false">SUM(E20,E26)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</row>
    <row r="27" customFormat="false" ht="12.75" hidden="true" customHeight="false" outlineLevel="0" collapsed="false">
      <c r="A27" s="24" t="n">
        <v>700</v>
      </c>
      <c r="B27" s="25"/>
      <c r="C27" s="20"/>
      <c r="D27" s="15" t="s">
        <v>22</v>
      </c>
      <c r="E27" s="16" t="n">
        <f aca="false">SUM(E35)</f>
        <v>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6" t="n">
        <f aca="false">SUM(E36,E42)</f>
        <v>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</row>
    <row r="43" customFormat="false" ht="12.75" hidden="true" customHeight="false" outlineLevel="0" collapsed="false">
      <c r="A43" s="24" t="n">
        <v>710</v>
      </c>
      <c r="B43" s="25"/>
      <c r="C43" s="20"/>
      <c r="D43" s="15" t="s">
        <v>24</v>
      </c>
      <c r="E43" s="16" t="n">
        <f aca="false">SUM(E51,E59,E67)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6" t="n">
        <f aca="false">SUM(E52,E58)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6" t="n">
        <f aca="false">SUM(E60,E66)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6" t="n">
        <f aca="false">SUM(E68,E74)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</row>
    <row r="75" customFormat="false" ht="12.75" hidden="false" customHeight="false" outlineLevel="0" collapsed="false">
      <c r="A75" s="24" t="n">
        <v>750</v>
      </c>
      <c r="B75" s="25"/>
      <c r="C75" s="20"/>
      <c r="D75" s="15" t="s">
        <v>28</v>
      </c>
      <c r="E75" s="16" t="n">
        <f aca="false">SUM(E83,E91)</f>
        <v>8751392</v>
      </c>
    </row>
    <row r="76" customFormat="false" ht="12.75" hidden="fals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8751392</v>
      </c>
    </row>
    <row r="77" customFormat="false" ht="12.75" hidden="fals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8751392</v>
      </c>
    </row>
    <row r="78" customFormat="false" ht="12.75" hidden="fals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</row>
    <row r="79" customFormat="false" ht="12.75" hidden="fals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</row>
    <row r="80" customFormat="false" ht="12.75" hidden="fals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</row>
    <row r="81" customFormat="false" ht="12.75" hidden="fals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</row>
    <row r="82" customFormat="false" ht="12.75" hidden="fals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</row>
    <row r="83" customFormat="false" ht="12.75" hidden="false" customHeight="false" outlineLevel="0" collapsed="false">
      <c r="A83" s="24"/>
      <c r="B83" s="25" t="n">
        <v>75011</v>
      </c>
      <c r="C83" s="20"/>
      <c r="D83" s="23" t="s">
        <v>29</v>
      </c>
      <c r="E83" s="16" t="n">
        <f aca="false">SUM(E84,E90)</f>
        <v>8751392</v>
      </c>
    </row>
    <row r="84" customFormat="false" ht="12.75" hidden="fals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8751392</v>
      </c>
    </row>
    <row r="85" customFormat="false" ht="12.75" hidden="false" customHeight="false" outlineLevel="0" collapsed="false">
      <c r="A85" s="24"/>
      <c r="B85" s="25"/>
      <c r="C85" s="20"/>
      <c r="D85" s="28" t="s">
        <v>14</v>
      </c>
      <c r="E85" s="29" t="n">
        <v>8751392</v>
      </c>
    </row>
    <row r="86" customFormat="false" ht="12.75" hidden="false" customHeight="false" outlineLevel="0" collapsed="false">
      <c r="A86" s="24"/>
      <c r="B86" s="25"/>
      <c r="C86" s="20"/>
      <c r="D86" s="28" t="s">
        <v>15</v>
      </c>
      <c r="E86" s="29"/>
    </row>
    <row r="87" customFormat="false" ht="12.75" hidden="false" customHeight="false" outlineLevel="0" collapsed="false">
      <c r="A87" s="24"/>
      <c r="B87" s="25"/>
      <c r="C87" s="20"/>
      <c r="D87" s="28" t="s">
        <v>16</v>
      </c>
      <c r="E87" s="29"/>
    </row>
    <row r="88" customFormat="false" ht="12.75" hidden="false" customHeight="false" outlineLevel="0" collapsed="false">
      <c r="A88" s="24"/>
      <c r="B88" s="25"/>
      <c r="C88" s="20"/>
      <c r="D88" s="28" t="s">
        <v>17</v>
      </c>
      <c r="E88" s="29"/>
    </row>
    <row r="89" customFormat="false" ht="12.75" hidden="false" customHeight="false" outlineLevel="0" collapsed="false">
      <c r="A89" s="24"/>
      <c r="B89" s="25"/>
      <c r="C89" s="20"/>
      <c r="D89" s="28" t="s">
        <v>18</v>
      </c>
      <c r="E89" s="29"/>
    </row>
    <row r="90" customFormat="false" ht="12.75" hidden="false" customHeight="false" outlineLevel="0" collapsed="false">
      <c r="A90" s="24"/>
      <c r="B90" s="25"/>
      <c r="C90" s="20"/>
      <c r="D90" s="26" t="s">
        <v>19</v>
      </c>
      <c r="E90" s="27"/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6" t="n">
        <f aca="false">SUM(E92,E98)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</row>
    <row r="99" customFormat="false" ht="33.75" hidden="true" customHeight="false" outlineLevel="0" collapsed="false">
      <c r="A99" s="24" t="n">
        <v>751</v>
      </c>
      <c r="B99" s="25"/>
      <c r="C99" s="20"/>
      <c r="D99" s="15" t="s">
        <v>31</v>
      </c>
      <c r="E99" s="16" t="n">
        <f aca="false">SUM(E107)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6" t="n">
        <f aca="false">SUM(E108,E114)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</row>
    <row r="115" customFormat="false" ht="22.5" hidden="false" customHeight="false" outlineLevel="0" collapsed="false">
      <c r="A115" s="24" t="n">
        <v>754</v>
      </c>
      <c r="B115" s="25"/>
      <c r="C115" s="20"/>
      <c r="D115" s="15" t="s">
        <v>33</v>
      </c>
      <c r="E115" s="16" t="n">
        <f aca="false">SUM(E123,E131)</f>
        <v>50000</v>
      </c>
    </row>
    <row r="116" customFormat="false" ht="12.75" hidden="fals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50000</v>
      </c>
    </row>
    <row r="117" customFormat="false" ht="12.75" hidden="fals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</row>
    <row r="118" customFormat="false" ht="12.75" hidden="fals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</row>
    <row r="119" customFormat="false" ht="12.75" hidden="fals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50000</v>
      </c>
    </row>
    <row r="120" customFormat="false" ht="12.75" hidden="fals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</row>
    <row r="121" customFormat="false" ht="12.75" hidden="fals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</row>
    <row r="122" customFormat="false" ht="12.75" hidden="fals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6" t="n">
        <f aca="false">SUM(E124,E130)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</row>
    <row r="131" customFormat="false" ht="12.75" hidden="false" customHeight="false" outlineLevel="0" collapsed="false">
      <c r="A131" s="24"/>
      <c r="B131" s="25" t="n">
        <v>75414</v>
      </c>
      <c r="C131" s="20"/>
      <c r="D131" s="23" t="s">
        <v>35</v>
      </c>
      <c r="E131" s="16" t="n">
        <f aca="false">SUM(E132,E138)</f>
        <v>50000</v>
      </c>
    </row>
    <row r="132" customFormat="false" ht="12.75" hidden="fals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50000</v>
      </c>
    </row>
    <row r="133" customFormat="false" ht="12.75" hidden="false" customHeight="false" outlineLevel="0" collapsed="false">
      <c r="A133" s="24"/>
      <c r="B133" s="25"/>
      <c r="C133" s="20"/>
      <c r="D133" s="28" t="s">
        <v>14</v>
      </c>
      <c r="E133" s="29"/>
    </row>
    <row r="134" customFormat="false" ht="12.75" hidden="false" customHeight="false" outlineLevel="0" collapsed="false">
      <c r="A134" s="24"/>
      <c r="B134" s="25"/>
      <c r="C134" s="20"/>
      <c r="D134" s="28" t="s">
        <v>15</v>
      </c>
      <c r="E134" s="29"/>
    </row>
    <row r="135" customFormat="false" ht="12.75" hidden="false" customHeight="false" outlineLevel="0" collapsed="false">
      <c r="A135" s="24"/>
      <c r="B135" s="25"/>
      <c r="C135" s="20"/>
      <c r="D135" s="28" t="s">
        <v>16</v>
      </c>
      <c r="E135" s="29" t="n">
        <v>50000</v>
      </c>
    </row>
    <row r="136" customFormat="false" ht="12.75" hidden="false" customHeight="false" outlineLevel="0" collapsed="false">
      <c r="A136" s="24"/>
      <c r="B136" s="25"/>
      <c r="C136" s="20"/>
      <c r="D136" s="28" t="s">
        <v>17</v>
      </c>
      <c r="E136" s="29"/>
    </row>
    <row r="137" customFormat="false" ht="12.75" hidden="false" customHeight="false" outlineLevel="0" collapsed="false">
      <c r="A137" s="24"/>
      <c r="B137" s="25"/>
      <c r="C137" s="20"/>
      <c r="D137" s="28" t="s">
        <v>18</v>
      </c>
      <c r="E137" s="29"/>
    </row>
    <row r="138" customFormat="false" ht="12.75" hidden="false" customHeight="false" outlineLevel="0" collapsed="false">
      <c r="A138" s="24"/>
      <c r="B138" s="25"/>
      <c r="C138" s="20"/>
      <c r="D138" s="26" t="s">
        <v>19</v>
      </c>
      <c r="E138" s="27"/>
    </row>
    <row r="139" customFormat="false" ht="12.75" hidden="false" customHeight="false" outlineLevel="0" collapsed="false">
      <c r="A139" s="24" t="n">
        <v>851</v>
      </c>
      <c r="B139" s="25"/>
      <c r="C139" s="20"/>
      <c r="D139" s="15" t="s">
        <v>36</v>
      </c>
      <c r="E139" s="16" t="n">
        <f aca="false">SUM(E147,E155)</f>
        <v>600</v>
      </c>
    </row>
    <row r="140" customFormat="false" ht="12.75" hidden="fals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600</v>
      </c>
    </row>
    <row r="141" customFormat="false" ht="12.75" hidden="fals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</row>
    <row r="142" customFormat="false" ht="12.75" hidden="fals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</row>
    <row r="143" customFormat="false" ht="12.75" hidden="fals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600</v>
      </c>
    </row>
    <row r="144" customFormat="false" ht="12.75" hidden="fals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</row>
    <row r="145" customFormat="false" ht="12.75" hidden="fals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</row>
    <row r="146" customFormat="false" ht="12.75" hidden="fals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</row>
    <row r="147" customFormat="false" ht="31.5" hidden="false" customHeight="false" outlineLevel="0" collapsed="false">
      <c r="A147" s="24"/>
      <c r="B147" s="25" t="n">
        <v>85156</v>
      </c>
      <c r="C147" s="20"/>
      <c r="D147" s="23" t="s">
        <v>37</v>
      </c>
      <c r="E147" s="16" t="n">
        <f aca="false">SUM(E148,E154)</f>
        <v>600</v>
      </c>
    </row>
    <row r="148" customFormat="false" ht="12.75" hidden="fals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600</v>
      </c>
    </row>
    <row r="149" customFormat="false" ht="12.75" hidden="false" customHeight="false" outlineLevel="0" collapsed="false">
      <c r="A149" s="24"/>
      <c r="B149" s="25"/>
      <c r="C149" s="20"/>
      <c r="D149" s="28" t="s">
        <v>14</v>
      </c>
      <c r="E149" s="29"/>
    </row>
    <row r="150" customFormat="false" ht="12.75" hidden="false" customHeight="false" outlineLevel="0" collapsed="false">
      <c r="A150" s="24"/>
      <c r="B150" s="25"/>
      <c r="C150" s="20"/>
      <c r="D150" s="28" t="s">
        <v>15</v>
      </c>
      <c r="E150" s="29"/>
    </row>
    <row r="151" customFormat="false" ht="12.75" hidden="false" customHeight="false" outlineLevel="0" collapsed="false">
      <c r="A151" s="24"/>
      <c r="B151" s="25"/>
      <c r="C151" s="20"/>
      <c r="D151" s="28" t="s">
        <v>16</v>
      </c>
      <c r="E151" s="29" t="n">
        <v>600</v>
      </c>
    </row>
    <row r="152" customFormat="false" ht="12.75" hidden="false" customHeight="false" outlineLevel="0" collapsed="false">
      <c r="A152" s="24"/>
      <c r="B152" s="25"/>
      <c r="C152" s="20"/>
      <c r="D152" s="28" t="s">
        <v>17</v>
      </c>
      <c r="E152" s="29"/>
    </row>
    <row r="153" customFormat="false" ht="12.75" hidden="false" customHeight="false" outlineLevel="0" collapsed="false">
      <c r="A153" s="24"/>
      <c r="B153" s="25"/>
      <c r="C153" s="20"/>
      <c r="D153" s="28" t="s">
        <v>18</v>
      </c>
      <c r="E153" s="29"/>
    </row>
    <row r="154" customFormat="false" ht="12.75" hidden="false" customHeight="false" outlineLevel="0" collapsed="false">
      <c r="A154" s="24"/>
      <c r="B154" s="25"/>
      <c r="C154" s="20"/>
      <c r="D154" s="26" t="s">
        <v>19</v>
      </c>
      <c r="E154" s="27"/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6" t="n">
        <f aca="false">SUM(E156,E162)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</row>
    <row r="163" customFormat="false" ht="12.75" hidden="true" customHeight="false" outlineLevel="0" collapsed="false">
      <c r="A163" s="24" t="n">
        <v>852</v>
      </c>
      <c r="B163" s="25"/>
      <c r="C163" s="20"/>
      <c r="D163" s="15" t="s">
        <v>39</v>
      </c>
      <c r="E163" s="16" t="n">
        <f aca="false">SUM(E171,E179,E187,E195,E203,E211,E219,E227,E235)</f>
        <v>0</v>
      </c>
    </row>
    <row r="164" customFormat="false" ht="12.75" hidden="tru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0</v>
      </c>
    </row>
    <row r="165" customFormat="false" ht="12.75" hidden="tru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0</v>
      </c>
    </row>
    <row r="166" customFormat="false" ht="12.75" hidden="tru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</row>
    <row r="167" customFormat="false" ht="12.75" hidden="tru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0</v>
      </c>
    </row>
    <row r="168" customFormat="false" ht="12.75" hidden="tru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</row>
    <row r="169" customFormat="false" ht="12.75" hidden="tru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</row>
    <row r="170" customFormat="false" ht="12.75" hidden="tru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</row>
    <row r="171" customFormat="false" ht="12.75" hidden="true" customHeight="false" outlineLevel="0" collapsed="false">
      <c r="A171" s="24"/>
      <c r="B171" s="25" t="n">
        <v>85203</v>
      </c>
      <c r="C171" s="20"/>
      <c r="D171" s="23" t="s">
        <v>40</v>
      </c>
      <c r="E171" s="16" t="n">
        <f aca="false">SUM(E172,E178)</f>
        <v>0</v>
      </c>
    </row>
    <row r="172" customFormat="false" ht="12.75" hidden="tru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0</v>
      </c>
    </row>
    <row r="173" customFormat="false" ht="12.75" hidden="true" customHeight="false" outlineLevel="0" collapsed="false">
      <c r="A173" s="24"/>
      <c r="B173" s="25"/>
      <c r="C173" s="20"/>
      <c r="D173" s="28" t="s">
        <v>14</v>
      </c>
      <c r="E173" s="29"/>
    </row>
    <row r="174" customFormat="false" ht="12.75" hidden="true" customHeight="false" outlineLevel="0" collapsed="false">
      <c r="A174" s="24"/>
      <c r="B174" s="25"/>
      <c r="C174" s="20"/>
      <c r="D174" s="28" t="s">
        <v>15</v>
      </c>
      <c r="E174" s="29"/>
    </row>
    <row r="175" customFormat="false" ht="12.75" hidden="true" customHeight="false" outlineLevel="0" collapsed="false">
      <c r="A175" s="24"/>
      <c r="B175" s="25"/>
      <c r="C175" s="20"/>
      <c r="D175" s="28" t="s">
        <v>16</v>
      </c>
      <c r="E175" s="29"/>
    </row>
    <row r="176" customFormat="false" ht="12.75" hidden="true" customHeight="false" outlineLevel="0" collapsed="false">
      <c r="A176" s="24"/>
      <c r="B176" s="25"/>
      <c r="C176" s="20"/>
      <c r="D176" s="28" t="s">
        <v>17</v>
      </c>
      <c r="E176" s="29"/>
    </row>
    <row r="177" customFormat="false" ht="12.75" hidden="true" customHeight="false" outlineLevel="0" collapsed="false">
      <c r="A177" s="24"/>
      <c r="B177" s="25"/>
      <c r="C177" s="20"/>
      <c r="D177" s="28" t="s">
        <v>18</v>
      </c>
      <c r="E177" s="29"/>
    </row>
    <row r="178" customFormat="false" ht="12.75" hidden="true" customHeight="false" outlineLevel="0" collapsed="false">
      <c r="A178" s="24"/>
      <c r="B178" s="25"/>
      <c r="C178" s="20"/>
      <c r="D178" s="26" t="s">
        <v>19</v>
      </c>
      <c r="E178" s="27"/>
    </row>
    <row r="179" customFormat="false" ht="42" hidden="true" customHeight="false" outlineLevel="0" collapsed="false">
      <c r="A179" s="24"/>
      <c r="B179" s="25" t="n">
        <v>85212</v>
      </c>
      <c r="C179" s="20"/>
      <c r="D179" s="23" t="s">
        <v>41</v>
      </c>
      <c r="E179" s="16" t="n">
        <f aca="false">SUM(E180,E186)</f>
        <v>0</v>
      </c>
    </row>
    <row r="180" customFormat="false" ht="12.75" hidden="tru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0</v>
      </c>
    </row>
    <row r="181" customFormat="false" ht="12.75" hidden="true" customHeight="false" outlineLevel="0" collapsed="false">
      <c r="A181" s="24"/>
      <c r="B181" s="25"/>
      <c r="C181" s="20"/>
      <c r="D181" s="28" t="s">
        <v>14</v>
      </c>
      <c r="E181" s="29"/>
    </row>
    <row r="182" customFormat="false" ht="12.75" hidden="true" customHeight="false" outlineLevel="0" collapsed="false">
      <c r="A182" s="24"/>
      <c r="B182" s="25"/>
      <c r="C182" s="20"/>
      <c r="D182" s="28" t="s">
        <v>15</v>
      </c>
      <c r="E182" s="29"/>
    </row>
    <row r="183" customFormat="false" ht="12.75" hidden="true" customHeight="false" outlineLevel="0" collapsed="false">
      <c r="A183" s="24"/>
      <c r="B183" s="25"/>
      <c r="C183" s="20"/>
      <c r="D183" s="28" t="s">
        <v>16</v>
      </c>
      <c r="E183" s="29"/>
    </row>
    <row r="184" customFormat="false" ht="12.75" hidden="true" customHeight="false" outlineLevel="0" collapsed="false">
      <c r="A184" s="24"/>
      <c r="B184" s="25"/>
      <c r="C184" s="20"/>
      <c r="D184" s="28" t="s">
        <v>17</v>
      </c>
      <c r="E184" s="29"/>
    </row>
    <row r="185" customFormat="false" ht="12.75" hidden="true" customHeight="false" outlineLevel="0" collapsed="false">
      <c r="A185" s="24"/>
      <c r="B185" s="25"/>
      <c r="C185" s="20"/>
      <c r="D185" s="28" t="s">
        <v>18</v>
      </c>
      <c r="E185" s="29"/>
    </row>
    <row r="186" customFormat="false" ht="12.75" hidden="true" customHeight="false" outlineLevel="0" collapsed="false">
      <c r="A186" s="24"/>
      <c r="B186" s="25"/>
      <c r="C186" s="20"/>
      <c r="D186" s="26" t="s">
        <v>19</v>
      </c>
      <c r="E186" s="27"/>
    </row>
    <row r="187" customFormat="false" ht="42" hidden="true" customHeight="false" outlineLevel="0" collapsed="false">
      <c r="A187" s="24"/>
      <c r="B187" s="25" t="n">
        <v>85213</v>
      </c>
      <c r="C187" s="20"/>
      <c r="D187" s="23" t="s">
        <v>42</v>
      </c>
      <c r="E187" s="16" t="n">
        <f aca="false">SUM(E188,E194)</f>
        <v>0</v>
      </c>
    </row>
    <row r="188" customFormat="false" ht="12.75" hidden="tru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0</v>
      </c>
    </row>
    <row r="189" customFormat="false" ht="12.75" hidden="true" customHeight="false" outlineLevel="0" collapsed="false">
      <c r="A189" s="24"/>
      <c r="B189" s="25"/>
      <c r="C189" s="20"/>
      <c r="D189" s="28" t="s">
        <v>14</v>
      </c>
      <c r="E189" s="29"/>
    </row>
    <row r="190" customFormat="false" ht="12.75" hidden="true" customHeight="false" outlineLevel="0" collapsed="false">
      <c r="A190" s="24"/>
      <c r="B190" s="25"/>
      <c r="C190" s="20"/>
      <c r="D190" s="28" t="s">
        <v>15</v>
      </c>
      <c r="E190" s="29"/>
    </row>
    <row r="191" customFormat="false" ht="12.75" hidden="true" customHeight="false" outlineLevel="0" collapsed="false">
      <c r="A191" s="24"/>
      <c r="B191" s="25"/>
      <c r="C191" s="20"/>
      <c r="D191" s="28" t="s">
        <v>16</v>
      </c>
      <c r="E191" s="29"/>
    </row>
    <row r="192" customFormat="false" ht="12.75" hidden="true" customHeight="false" outlineLevel="0" collapsed="false">
      <c r="A192" s="24"/>
      <c r="B192" s="25"/>
      <c r="C192" s="20"/>
      <c r="D192" s="28" t="s">
        <v>17</v>
      </c>
      <c r="E192" s="29"/>
    </row>
    <row r="193" customFormat="false" ht="12.75" hidden="true" customHeight="false" outlineLevel="0" collapsed="false">
      <c r="A193" s="24"/>
      <c r="B193" s="25"/>
      <c r="C193" s="20"/>
      <c r="D193" s="28" t="s">
        <v>18</v>
      </c>
      <c r="E193" s="29"/>
    </row>
    <row r="194" customFormat="false" ht="12.75" hidden="true" customHeight="false" outlineLevel="0" collapsed="false">
      <c r="A194" s="24"/>
      <c r="B194" s="25"/>
      <c r="C194" s="20"/>
      <c r="D194" s="26" t="s">
        <v>19</v>
      </c>
      <c r="E194" s="27"/>
    </row>
    <row r="195" customFormat="false" ht="21" hidden="true" customHeight="false" outlineLevel="0" collapsed="false">
      <c r="A195" s="24"/>
      <c r="B195" s="25" t="n">
        <v>85214</v>
      </c>
      <c r="C195" s="20"/>
      <c r="D195" s="23" t="s">
        <v>43</v>
      </c>
      <c r="E195" s="16" t="n">
        <f aca="false">SUM(E196,E202)</f>
        <v>0</v>
      </c>
    </row>
    <row r="196" customFormat="false" ht="12.75" hidden="tru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0</v>
      </c>
    </row>
    <row r="197" customFormat="false" ht="12.75" hidden="true" customHeight="false" outlineLevel="0" collapsed="false">
      <c r="A197" s="24"/>
      <c r="B197" s="25"/>
      <c r="C197" s="20"/>
      <c r="D197" s="28" t="s">
        <v>14</v>
      </c>
      <c r="E197" s="29"/>
    </row>
    <row r="198" customFormat="false" ht="12.75" hidden="true" customHeight="false" outlineLevel="0" collapsed="false">
      <c r="A198" s="24"/>
      <c r="B198" s="25"/>
      <c r="C198" s="20"/>
      <c r="D198" s="28" t="s">
        <v>15</v>
      </c>
      <c r="E198" s="29"/>
    </row>
    <row r="199" customFormat="false" ht="12.75" hidden="true" customHeight="false" outlineLevel="0" collapsed="false">
      <c r="A199" s="24"/>
      <c r="B199" s="25"/>
      <c r="C199" s="20"/>
      <c r="D199" s="28" t="s">
        <v>16</v>
      </c>
      <c r="E199" s="29"/>
    </row>
    <row r="200" customFormat="false" ht="12.75" hidden="true" customHeight="false" outlineLevel="0" collapsed="false">
      <c r="A200" s="24"/>
      <c r="B200" s="25"/>
      <c r="C200" s="20"/>
      <c r="D200" s="28" t="s">
        <v>17</v>
      </c>
      <c r="E200" s="29"/>
    </row>
    <row r="201" customFormat="false" ht="12.75" hidden="true" customHeight="false" outlineLevel="0" collapsed="false">
      <c r="A201" s="24"/>
      <c r="B201" s="25"/>
      <c r="C201" s="20"/>
      <c r="D201" s="28" t="s">
        <v>18</v>
      </c>
      <c r="E201" s="29"/>
    </row>
    <row r="202" customFormat="false" ht="12.75" hidden="true" customHeight="false" outlineLevel="0" collapsed="false">
      <c r="A202" s="24"/>
      <c r="B202" s="25"/>
      <c r="C202" s="20"/>
      <c r="D202" s="26" t="s">
        <v>19</v>
      </c>
      <c r="E202" s="27"/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6" t="n">
        <f aca="false">SUM(E204,E210)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4"/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4"/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4"/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4"/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4"/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5"/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6" t="n">
        <f aca="false">SUM(E212,E218)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</row>
    <row r="219" customFormat="false" ht="21" hidden="true" customHeight="false" outlineLevel="0" collapsed="false">
      <c r="A219" s="24"/>
      <c r="B219" s="25" t="n">
        <v>85228</v>
      </c>
      <c r="C219" s="20"/>
      <c r="D219" s="23" t="s">
        <v>46</v>
      </c>
      <c r="E219" s="16" t="n">
        <f aca="false">SUM(E220,E226)</f>
        <v>0</v>
      </c>
    </row>
    <row r="220" customFormat="false" ht="12.75" hidden="tru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0</v>
      </c>
    </row>
    <row r="221" customFormat="false" ht="12.75" hidden="true" customHeight="false" outlineLevel="0" collapsed="false">
      <c r="A221" s="24"/>
      <c r="B221" s="25"/>
      <c r="C221" s="20"/>
      <c r="D221" s="28" t="s">
        <v>14</v>
      </c>
      <c r="E221" s="29"/>
    </row>
    <row r="222" customFormat="false" ht="12.75" hidden="true" customHeight="false" outlineLevel="0" collapsed="false">
      <c r="A222" s="24"/>
      <c r="B222" s="25"/>
      <c r="C222" s="20"/>
      <c r="D222" s="28" t="s">
        <v>15</v>
      </c>
      <c r="E222" s="29"/>
    </row>
    <row r="223" customFormat="false" ht="12.75" hidden="true" customHeight="false" outlineLevel="0" collapsed="false">
      <c r="A223" s="24"/>
      <c r="B223" s="25"/>
      <c r="C223" s="20"/>
      <c r="D223" s="28" t="s">
        <v>16</v>
      </c>
      <c r="E223" s="29"/>
    </row>
    <row r="224" customFormat="false" ht="12.75" hidden="true" customHeight="false" outlineLevel="0" collapsed="false">
      <c r="A224" s="24"/>
      <c r="B224" s="25"/>
      <c r="C224" s="20"/>
      <c r="D224" s="28" t="s">
        <v>17</v>
      </c>
      <c r="E224" s="29"/>
    </row>
    <row r="225" customFormat="false" ht="12.75" hidden="true" customHeight="false" outlineLevel="0" collapsed="false">
      <c r="A225" s="24"/>
      <c r="B225" s="25"/>
      <c r="C225" s="20"/>
      <c r="D225" s="28" t="s">
        <v>18</v>
      </c>
      <c r="E225" s="29"/>
    </row>
    <row r="226" customFormat="false" ht="12.75" hidden="true" customHeight="false" outlineLevel="0" collapsed="false">
      <c r="A226" s="24"/>
      <c r="B226" s="25"/>
      <c r="C226" s="20"/>
      <c r="D226" s="26" t="s">
        <v>19</v>
      </c>
      <c r="E226" s="27"/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6" t="n">
        <f aca="false">SUM(E228,E234)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6" t="n">
        <f aca="false">SUM(E236,E242)</f>
        <v>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</row>
    <row r="243" customFormat="false" ht="22.5" hidden="true" customHeight="false" outlineLevel="0" collapsed="false">
      <c r="A243" s="24" t="n">
        <v>853</v>
      </c>
      <c r="B243" s="25"/>
      <c r="C243" s="20"/>
      <c r="D243" s="15" t="s">
        <v>48</v>
      </c>
      <c r="E243" s="16" t="n">
        <f aca="false">SUM(E251,E259)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6" t="n">
        <f aca="false">SUM(E252,E258)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6" t="n">
        <f aca="false">SUM(E260,E266)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6" t="n">
        <f aca="false">SUM(E11,E27,E43,E75,E99,E115,E139,E163,E243)</f>
        <v>8801992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8801992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8751392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50600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F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9" activePane="bottomRight" state="frozen"/>
      <selection pane="topLeft" activeCell="A1" activeCellId="0" sqref="A1"/>
      <selection pane="topRight" activeCell="E1" activeCellId="0" sqref="E1"/>
      <selection pane="bottomLeft" activeCell="A199" activeCellId="0" sqref="A199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6"/>
    </row>
    <row r="2" customFormat="false" ht="12.75" hidden="false" customHeight="false" outlineLevel="0" collapsed="false">
      <c r="E2" s="37"/>
    </row>
    <row r="3" customFormat="false" ht="12.75" hidden="false" customHeight="false" outlineLevel="0" collapsed="false">
      <c r="E3" s="37"/>
    </row>
    <row r="4" customFormat="false" ht="12.75" hidden="false" customHeight="false" outlineLevel="0" collapsed="false">
      <c r="E4" s="37"/>
    </row>
    <row r="6" customFormat="false" ht="33" hidden="false" customHeight="true" outlineLevel="0" collapsed="false">
      <c r="A6" s="33" t="s">
        <v>4</v>
      </c>
      <c r="B6" s="33"/>
      <c r="C6" s="33"/>
      <c r="D6" s="33"/>
      <c r="E6" s="33"/>
    </row>
    <row r="7" customFormat="false" ht="12.75" hidden="false" customHeight="true" outlineLevel="0" collapsed="false">
      <c r="A7" s="4" t="s">
        <v>73</v>
      </c>
      <c r="B7" s="4"/>
      <c r="C7" s="4"/>
      <c r="D7" s="4"/>
      <c r="E7" s="4"/>
    </row>
    <row r="9" s="8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7" t="s">
        <v>10</v>
      </c>
    </row>
    <row r="10" s="11" customFormat="true" ht="8.2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3</v>
      </c>
      <c r="E10" s="9" t="n">
        <v>4</v>
      </c>
    </row>
    <row r="11" s="17" customFormat="true" ht="12.75" hidden="true" customHeight="false" outlineLevel="0" collapsed="false">
      <c r="A11" s="12" t="s">
        <v>11</v>
      </c>
      <c r="B11" s="13"/>
      <c r="C11" s="14"/>
      <c r="D11" s="15" t="s">
        <v>12</v>
      </c>
      <c r="E11" s="16" t="n">
        <f aca="false">SUM(E19)</f>
        <v>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</row>
    <row r="19" s="17" customFormat="true" ht="21" hidden="true" customHeight="false" outlineLevel="0" collapsed="false">
      <c r="A19" s="12"/>
      <c r="B19" s="13" t="s">
        <v>20</v>
      </c>
      <c r="C19" s="14"/>
      <c r="D19" s="23" t="s">
        <v>21</v>
      </c>
      <c r="E19" s="16" t="n">
        <f aca="false">SUM(E20,E26)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</row>
    <row r="27" customFormat="false" ht="12.75" hidden="true" customHeight="false" outlineLevel="0" collapsed="false">
      <c r="A27" s="24" t="n">
        <v>700</v>
      </c>
      <c r="B27" s="25"/>
      <c r="C27" s="20"/>
      <c r="D27" s="15" t="s">
        <v>22</v>
      </c>
      <c r="E27" s="16" t="n">
        <f aca="false">SUM(E35)</f>
        <v>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6" t="n">
        <f aca="false">SUM(E36,E42)</f>
        <v>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</row>
    <row r="43" customFormat="false" ht="12.75" hidden="true" customHeight="false" outlineLevel="0" collapsed="false">
      <c r="A43" s="24" t="n">
        <v>710</v>
      </c>
      <c r="B43" s="25"/>
      <c r="C43" s="20"/>
      <c r="D43" s="15" t="s">
        <v>24</v>
      </c>
      <c r="E43" s="16" t="n">
        <f aca="false">SUM(E51,E59,E67)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6" t="n">
        <f aca="false">SUM(E52,E58)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6" t="n">
        <f aca="false">SUM(E60,E66)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6" t="n">
        <f aca="false">SUM(E68,E74)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</row>
    <row r="75" customFormat="false" ht="12.75" hidden="true" customHeight="false" outlineLevel="0" collapsed="false">
      <c r="A75" s="24" t="n">
        <v>750</v>
      </c>
      <c r="B75" s="25"/>
      <c r="C75" s="20"/>
      <c r="D75" s="15" t="s">
        <v>28</v>
      </c>
      <c r="E75" s="16" t="n">
        <f aca="false">SUM(E83,E91)</f>
        <v>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6" t="n">
        <f aca="false">SUM(E84,E90)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6" t="n">
        <f aca="false">SUM(E92,E98)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</row>
    <row r="99" customFormat="false" ht="33.75" hidden="true" customHeight="false" outlineLevel="0" collapsed="false">
      <c r="A99" s="24" t="n">
        <v>751</v>
      </c>
      <c r="B99" s="25"/>
      <c r="C99" s="20"/>
      <c r="D99" s="15" t="s">
        <v>31</v>
      </c>
      <c r="E99" s="16" t="n">
        <f aca="false">SUM(E107)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6" t="n">
        <f aca="false">SUM(E108,E114)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</row>
    <row r="115" customFormat="false" ht="22.5" hidden="true" customHeight="false" outlineLevel="0" collapsed="false">
      <c r="A115" s="24" t="n">
        <v>754</v>
      </c>
      <c r="B115" s="25"/>
      <c r="C115" s="20"/>
      <c r="D115" s="15" t="s">
        <v>33</v>
      </c>
      <c r="E115" s="16" t="n">
        <f aca="false">SUM(E123,E131)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6" t="n">
        <f aca="false">SUM(E124,E130)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6" t="n">
        <f aca="false">SUM(E132,E138)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</row>
    <row r="139" customFormat="false" ht="12.75" hidden="true" customHeight="false" outlineLevel="0" collapsed="false">
      <c r="A139" s="24" t="n">
        <v>851</v>
      </c>
      <c r="B139" s="25"/>
      <c r="C139" s="20"/>
      <c r="D139" s="15" t="s">
        <v>36</v>
      </c>
      <c r="E139" s="16" t="n">
        <f aca="false">SUM(E147,E155)</f>
        <v>0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6" t="n">
        <f aca="false">SUM(E148,E154)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6" t="n">
        <f aca="false">SUM(E156,E162)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</row>
    <row r="163" customFormat="false" ht="12.75" hidden="false" customHeight="false" outlineLevel="0" collapsed="false">
      <c r="A163" s="24" t="n">
        <v>852</v>
      </c>
      <c r="B163" s="25"/>
      <c r="C163" s="20"/>
      <c r="D163" s="15" t="s">
        <v>39</v>
      </c>
      <c r="E163" s="16" t="n">
        <f aca="false">SUM(E171,E179,E187,E195,E203,E211,E219,E227,E235)</f>
        <v>636710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636710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369740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5997360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6" t="n">
        <f aca="false">SUM(E172,E178)</f>
        <v>2930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2930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25152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4148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6" t="n">
        <f aca="false">SUM(E180,E186)</f>
        <v>500000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500000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118220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4881780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6" t="n">
        <f aca="false">SUM(E188,E194)</f>
        <v>8500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8500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8500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6" t="n">
        <f aca="false">SUM(E196,E202)</f>
        <v>9630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9630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9630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6" t="n">
        <f aca="false">SUM(E204,E210)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4"/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4"/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4"/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4"/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4"/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5"/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6" t="n">
        <f aca="false">SUM(E212,E218)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6" t="n">
        <f aca="false">SUM(E220,E226)</f>
        <v>261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261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261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6" t="n">
        <f aca="false">SUM(E228,E234)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6" t="n">
        <f aca="false">SUM(E236,E242)</f>
        <v>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</row>
    <row r="243" customFormat="false" ht="22.5" hidden="true" customHeight="false" outlineLevel="0" collapsed="false">
      <c r="A243" s="24" t="n">
        <v>853</v>
      </c>
      <c r="B243" s="25"/>
      <c r="C243" s="20"/>
      <c r="D243" s="15" t="s">
        <v>48</v>
      </c>
      <c r="E243" s="16" t="n">
        <f aca="false">SUM(E251,E259)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6" t="n">
        <f aca="false">SUM(E252,E258)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6" t="n">
        <f aca="false">SUM(E260,E266)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6" t="n">
        <f aca="false">SUM(E11,E27,E43,E75,E99,E115,E139,E163,E243)</f>
        <v>63671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63671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369740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5997360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F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3" activePane="bottomRight" state="frozen"/>
      <selection pane="topLeft" activeCell="A1" activeCellId="0" sqref="A1"/>
      <selection pane="topRight" activeCell="E1" activeCellId="0" sqref="E1"/>
      <selection pane="bottomLeft" activeCell="A193" activeCellId="0" sqref="A193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6"/>
    </row>
    <row r="2" customFormat="false" ht="12.75" hidden="false" customHeight="false" outlineLevel="0" collapsed="false">
      <c r="E2" s="37"/>
    </row>
    <row r="3" customFormat="false" ht="12.75" hidden="false" customHeight="false" outlineLevel="0" collapsed="false">
      <c r="E3" s="37"/>
    </row>
    <row r="4" customFormat="false" ht="12.75" hidden="false" customHeight="false" outlineLevel="0" collapsed="false">
      <c r="E4" s="37"/>
    </row>
    <row r="6" customFormat="false" ht="33" hidden="false" customHeight="true" outlineLevel="0" collapsed="false">
      <c r="A6" s="33" t="s">
        <v>4</v>
      </c>
      <c r="B6" s="33"/>
      <c r="C6" s="33"/>
      <c r="D6" s="33"/>
      <c r="E6" s="33"/>
    </row>
    <row r="7" customFormat="false" ht="12.75" hidden="false" customHeight="true" outlineLevel="0" collapsed="false">
      <c r="A7" s="4" t="s">
        <v>74</v>
      </c>
      <c r="B7" s="4"/>
      <c r="C7" s="4"/>
      <c r="D7" s="4"/>
      <c r="E7" s="4"/>
    </row>
    <row r="9" s="8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7" t="s">
        <v>10</v>
      </c>
    </row>
    <row r="10" s="11" customFormat="true" ht="8.2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3</v>
      </c>
      <c r="E10" s="9" t="n">
        <v>4</v>
      </c>
    </row>
    <row r="11" s="17" customFormat="true" ht="12.75" hidden="true" customHeight="false" outlineLevel="0" collapsed="false">
      <c r="A11" s="12" t="s">
        <v>11</v>
      </c>
      <c r="B11" s="13"/>
      <c r="C11" s="14"/>
      <c r="D11" s="15" t="s">
        <v>12</v>
      </c>
      <c r="E11" s="16" t="n">
        <f aca="false">SUM(E19)</f>
        <v>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</row>
    <row r="19" s="17" customFormat="true" ht="21" hidden="true" customHeight="false" outlineLevel="0" collapsed="false">
      <c r="A19" s="12"/>
      <c r="B19" s="13" t="s">
        <v>20</v>
      </c>
      <c r="C19" s="14"/>
      <c r="D19" s="23" t="s">
        <v>21</v>
      </c>
      <c r="E19" s="16" t="n">
        <f aca="false">SUM(E20,E26)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</row>
    <row r="27" customFormat="false" ht="12.75" hidden="true" customHeight="false" outlineLevel="0" collapsed="false">
      <c r="A27" s="24" t="n">
        <v>700</v>
      </c>
      <c r="B27" s="25"/>
      <c r="C27" s="20"/>
      <c r="D27" s="15" t="s">
        <v>22</v>
      </c>
      <c r="E27" s="16" t="n">
        <f aca="false">SUM(E35)</f>
        <v>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6" t="n">
        <f aca="false">SUM(E36,E42)</f>
        <v>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</row>
    <row r="43" customFormat="false" ht="12.75" hidden="true" customHeight="false" outlineLevel="0" collapsed="false">
      <c r="A43" s="24" t="n">
        <v>710</v>
      </c>
      <c r="B43" s="25"/>
      <c r="C43" s="20"/>
      <c r="D43" s="15" t="s">
        <v>24</v>
      </c>
      <c r="E43" s="16" t="n">
        <f aca="false">SUM(E51,E59,E67)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6" t="n">
        <f aca="false">SUM(E52,E58)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6" t="n">
        <f aca="false">SUM(E60,E66)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6" t="n">
        <f aca="false">SUM(E68,E74)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</row>
    <row r="75" customFormat="false" ht="12.75" hidden="true" customHeight="false" outlineLevel="0" collapsed="false">
      <c r="A75" s="24" t="n">
        <v>750</v>
      </c>
      <c r="B75" s="25"/>
      <c r="C75" s="20"/>
      <c r="D75" s="15" t="s">
        <v>28</v>
      </c>
      <c r="E75" s="16" t="n">
        <f aca="false">SUM(E83,E91)</f>
        <v>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6" t="n">
        <f aca="false">SUM(E84,E90)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6" t="n">
        <f aca="false">SUM(E92,E98)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</row>
    <row r="99" customFormat="false" ht="33.75" hidden="true" customHeight="false" outlineLevel="0" collapsed="false">
      <c r="A99" s="24" t="n">
        <v>751</v>
      </c>
      <c r="B99" s="25"/>
      <c r="C99" s="20"/>
      <c r="D99" s="15" t="s">
        <v>31</v>
      </c>
      <c r="E99" s="16" t="n">
        <f aca="false">SUM(E107)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6" t="n">
        <f aca="false">SUM(E108,E114)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</row>
    <row r="115" customFormat="false" ht="22.5" hidden="true" customHeight="false" outlineLevel="0" collapsed="false">
      <c r="A115" s="24" t="n">
        <v>754</v>
      </c>
      <c r="B115" s="25"/>
      <c r="C115" s="20"/>
      <c r="D115" s="15" t="s">
        <v>33</v>
      </c>
      <c r="E115" s="16" t="n">
        <f aca="false">SUM(E123,E131)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6" t="n">
        <f aca="false">SUM(E124,E130)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6" t="n">
        <f aca="false">SUM(E132,E138)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</row>
    <row r="139" customFormat="false" ht="12.75" hidden="false" customHeight="false" outlineLevel="0" collapsed="false">
      <c r="A139" s="24" t="n">
        <v>851</v>
      </c>
      <c r="B139" s="25"/>
      <c r="C139" s="20"/>
      <c r="D139" s="15" t="s">
        <v>36</v>
      </c>
      <c r="E139" s="16" t="n">
        <f aca="false">SUM(E147,E155)</f>
        <v>1617</v>
      </c>
    </row>
    <row r="140" customFormat="false" ht="12.75" hidden="fals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1617</v>
      </c>
    </row>
    <row r="141" customFormat="false" ht="12.75" hidden="fals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</row>
    <row r="142" customFormat="false" ht="12.75" hidden="fals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</row>
    <row r="143" customFormat="false" ht="12.75" hidden="fals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1617</v>
      </c>
    </row>
    <row r="144" customFormat="false" ht="12.75" hidden="fals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</row>
    <row r="145" customFormat="false" ht="12.75" hidden="fals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</row>
    <row r="146" customFormat="false" ht="12.75" hidden="fals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</row>
    <row r="147" customFormat="false" ht="31.5" hidden="false" customHeight="false" outlineLevel="0" collapsed="false">
      <c r="A147" s="24"/>
      <c r="B147" s="25" t="n">
        <v>85156</v>
      </c>
      <c r="C147" s="20"/>
      <c r="D147" s="23" t="s">
        <v>37</v>
      </c>
      <c r="E147" s="16" t="n">
        <f aca="false">SUM(E148,E154)</f>
        <v>1617</v>
      </c>
    </row>
    <row r="148" customFormat="false" ht="12.75" hidden="fals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1617</v>
      </c>
    </row>
    <row r="149" customFormat="false" ht="12.75" hidden="false" customHeight="false" outlineLevel="0" collapsed="false">
      <c r="A149" s="24"/>
      <c r="B149" s="25"/>
      <c r="C149" s="20"/>
      <c r="D149" s="28" t="s">
        <v>14</v>
      </c>
      <c r="E149" s="29"/>
    </row>
    <row r="150" customFormat="false" ht="12.75" hidden="false" customHeight="false" outlineLevel="0" collapsed="false">
      <c r="A150" s="24"/>
      <c r="B150" s="25"/>
      <c r="C150" s="20"/>
      <c r="D150" s="28" t="s">
        <v>15</v>
      </c>
      <c r="E150" s="29"/>
    </row>
    <row r="151" customFormat="false" ht="12.75" hidden="false" customHeight="false" outlineLevel="0" collapsed="false">
      <c r="A151" s="24"/>
      <c r="B151" s="25"/>
      <c r="C151" s="20"/>
      <c r="D151" s="28" t="s">
        <v>16</v>
      </c>
      <c r="E151" s="29" t="n">
        <v>1617</v>
      </c>
    </row>
    <row r="152" customFormat="false" ht="12.75" hidden="false" customHeight="false" outlineLevel="0" collapsed="false">
      <c r="A152" s="24"/>
      <c r="B152" s="25"/>
      <c r="C152" s="20"/>
      <c r="D152" s="28" t="s">
        <v>17</v>
      </c>
      <c r="E152" s="29"/>
    </row>
    <row r="153" customFormat="false" ht="12.75" hidden="false" customHeight="false" outlineLevel="0" collapsed="false">
      <c r="A153" s="24"/>
      <c r="B153" s="25"/>
      <c r="C153" s="20"/>
      <c r="D153" s="28" t="s">
        <v>18</v>
      </c>
      <c r="E153" s="29"/>
    </row>
    <row r="154" customFormat="false" ht="12.75" hidden="false" customHeight="false" outlineLevel="0" collapsed="false">
      <c r="A154" s="24"/>
      <c r="B154" s="25"/>
      <c r="C154" s="20"/>
      <c r="D154" s="26" t="s">
        <v>19</v>
      </c>
      <c r="E154" s="27"/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6" t="n">
        <f aca="false">SUM(E156,E162)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</row>
    <row r="163" customFormat="false" ht="12.75" hidden="false" customHeight="false" outlineLevel="0" collapsed="false">
      <c r="A163" s="24" t="n">
        <v>852</v>
      </c>
      <c r="B163" s="25"/>
      <c r="C163" s="20"/>
      <c r="D163" s="15" t="s">
        <v>39</v>
      </c>
      <c r="E163" s="16" t="n">
        <f aca="false">SUM(E171,E179,E187,E195,E203,E211,E219,E227,E235)</f>
        <v>1874590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1874590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623200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18122700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6" t="n">
        <f aca="false">SUM(E172,E178)</f>
        <v>3600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3600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27520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8480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6" t="n">
        <f aca="false">SUM(E180,E186)</f>
        <v>1500000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1500000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330000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14670000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6" t="n">
        <f aca="false">SUM(E188,E194)</f>
        <v>28800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28800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28800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6" t="n">
        <f aca="false">SUM(E196,E202)</f>
        <v>30070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30070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30070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6" t="n">
        <f aca="false">SUM(E204,E210)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4"/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4"/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4"/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4"/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4"/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5"/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6" t="n">
        <f aca="false">SUM(E212,E218)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6" t="n">
        <f aca="false">SUM(E220,E226)</f>
        <v>909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909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 t="n">
        <v>18000</v>
      </c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729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6" t="n">
        <f aca="false">SUM(E228,E234)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6" t="n">
        <f aca="false">SUM(E236,E242)</f>
        <v>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</row>
    <row r="243" customFormat="false" ht="22.5" hidden="true" customHeight="false" outlineLevel="0" collapsed="false">
      <c r="A243" s="24" t="n">
        <v>853</v>
      </c>
      <c r="B243" s="25"/>
      <c r="C243" s="20"/>
      <c r="D243" s="15" t="s">
        <v>48</v>
      </c>
      <c r="E243" s="16" t="n">
        <f aca="false">SUM(E251,E259)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6" t="n">
        <f aca="false">SUM(E252,E258)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6" t="n">
        <f aca="false">SUM(E260,E266)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6" t="n">
        <f aca="false">SUM(E11,E27,E43,E75,E99,E115,E139,E163,E243)</f>
        <v>18747517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18747517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623200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18124317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F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6" activePane="bottomRight" state="frozen"/>
      <selection pane="topLeft" activeCell="A1" activeCellId="0" sqref="A1"/>
      <selection pane="topRight" activeCell="E1" activeCellId="0" sqref="E1"/>
      <selection pane="bottomLeft" activeCell="A196" activeCellId="0" sqref="A19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6"/>
    </row>
    <row r="2" customFormat="false" ht="12.75" hidden="false" customHeight="false" outlineLevel="0" collapsed="false">
      <c r="E2" s="37"/>
    </row>
    <row r="3" customFormat="false" ht="12.75" hidden="false" customHeight="false" outlineLevel="0" collapsed="false">
      <c r="E3" s="37"/>
    </row>
    <row r="4" customFormat="false" ht="12.75" hidden="false" customHeight="false" outlineLevel="0" collapsed="false">
      <c r="E4" s="37"/>
    </row>
    <row r="6" customFormat="false" ht="33" hidden="false" customHeight="true" outlineLevel="0" collapsed="false">
      <c r="A6" s="33" t="s">
        <v>4</v>
      </c>
      <c r="B6" s="33"/>
      <c r="C6" s="33"/>
      <c r="D6" s="33"/>
      <c r="E6" s="33"/>
    </row>
    <row r="7" customFormat="false" ht="12.75" hidden="false" customHeight="true" outlineLevel="0" collapsed="false">
      <c r="A7" s="4" t="s">
        <v>75</v>
      </c>
      <c r="B7" s="4"/>
      <c r="C7" s="4"/>
      <c r="D7" s="4"/>
      <c r="E7" s="4"/>
    </row>
    <row r="9" s="8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7" t="s">
        <v>10</v>
      </c>
    </row>
    <row r="10" s="11" customFormat="true" ht="8.2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3</v>
      </c>
      <c r="E10" s="9" t="n">
        <v>4</v>
      </c>
    </row>
    <row r="11" s="17" customFormat="true" ht="12.75" hidden="true" customHeight="false" outlineLevel="0" collapsed="false">
      <c r="A11" s="12" t="s">
        <v>11</v>
      </c>
      <c r="B11" s="13"/>
      <c r="C11" s="14"/>
      <c r="D11" s="15" t="s">
        <v>12</v>
      </c>
      <c r="E11" s="16" t="n">
        <f aca="false">SUM(E19)</f>
        <v>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</row>
    <row r="19" s="17" customFormat="true" ht="21" hidden="true" customHeight="false" outlineLevel="0" collapsed="false">
      <c r="A19" s="12"/>
      <c r="B19" s="13" t="s">
        <v>20</v>
      </c>
      <c r="C19" s="14"/>
      <c r="D19" s="23" t="s">
        <v>21</v>
      </c>
      <c r="E19" s="16" t="n">
        <f aca="false">SUM(E20,E26)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</row>
    <row r="27" customFormat="false" ht="12.75" hidden="true" customHeight="false" outlineLevel="0" collapsed="false">
      <c r="A27" s="24" t="n">
        <v>700</v>
      </c>
      <c r="B27" s="25"/>
      <c r="C27" s="20"/>
      <c r="D27" s="15" t="s">
        <v>22</v>
      </c>
      <c r="E27" s="16" t="n">
        <f aca="false">SUM(E35)</f>
        <v>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6" t="n">
        <f aca="false">SUM(E36,E42)</f>
        <v>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</row>
    <row r="43" customFormat="false" ht="12.75" hidden="true" customHeight="false" outlineLevel="0" collapsed="false">
      <c r="A43" s="24" t="n">
        <v>710</v>
      </c>
      <c r="B43" s="25"/>
      <c r="C43" s="20"/>
      <c r="D43" s="15" t="s">
        <v>24</v>
      </c>
      <c r="E43" s="16" t="n">
        <f aca="false">SUM(E51,E59,E67)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6" t="n">
        <f aca="false">SUM(E52,E58)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6" t="n">
        <f aca="false">SUM(E60,E66)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6" t="n">
        <f aca="false">SUM(E68,E74)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</row>
    <row r="75" customFormat="false" ht="12.75" hidden="true" customHeight="false" outlineLevel="0" collapsed="false">
      <c r="A75" s="24" t="n">
        <v>750</v>
      </c>
      <c r="B75" s="25"/>
      <c r="C75" s="20"/>
      <c r="D75" s="15" t="s">
        <v>28</v>
      </c>
      <c r="E75" s="16" t="n">
        <f aca="false">SUM(E83,E91)</f>
        <v>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6" t="n">
        <f aca="false">SUM(E84,E90)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6" t="n">
        <f aca="false">SUM(E92,E98)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</row>
    <row r="99" customFormat="false" ht="33.75" hidden="true" customHeight="false" outlineLevel="0" collapsed="false">
      <c r="A99" s="24" t="n">
        <v>751</v>
      </c>
      <c r="B99" s="25"/>
      <c r="C99" s="20"/>
      <c r="D99" s="15" t="s">
        <v>31</v>
      </c>
      <c r="E99" s="16" t="n">
        <f aca="false">SUM(E107)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6" t="n">
        <f aca="false">SUM(E108,E114)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</row>
    <row r="115" customFormat="false" ht="22.5" hidden="true" customHeight="false" outlineLevel="0" collapsed="false">
      <c r="A115" s="24" t="n">
        <v>754</v>
      </c>
      <c r="B115" s="25"/>
      <c r="C115" s="20"/>
      <c r="D115" s="15" t="s">
        <v>33</v>
      </c>
      <c r="E115" s="16" t="n">
        <f aca="false">SUM(E123,E131)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6" t="n">
        <f aca="false">SUM(E124,E130)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6" t="n">
        <f aca="false">SUM(E132,E138)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</row>
    <row r="139" customFormat="false" ht="12.75" hidden="true" customHeight="false" outlineLevel="0" collapsed="false">
      <c r="A139" s="24" t="n">
        <v>851</v>
      </c>
      <c r="B139" s="25"/>
      <c r="C139" s="20"/>
      <c r="D139" s="15" t="s">
        <v>36</v>
      </c>
      <c r="E139" s="16" t="n">
        <f aca="false">SUM(E147,E155)</f>
        <v>0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6" t="n">
        <f aca="false">SUM(E148,E154)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6" t="n">
        <f aca="false">SUM(E156,E162)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</row>
    <row r="163" customFormat="false" ht="12.75" hidden="false" customHeight="false" outlineLevel="0" collapsed="false">
      <c r="A163" s="24" t="n">
        <v>852</v>
      </c>
      <c r="B163" s="25"/>
      <c r="C163" s="20"/>
      <c r="D163" s="15" t="s">
        <v>39</v>
      </c>
      <c r="E163" s="16" t="n">
        <f aca="false">SUM(E171,E179,E187,E195,E203,E211,E219,E227,E235)</f>
        <v>562740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562740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617500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5009900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6" t="n">
        <f aca="false">SUM(E172,E178)</f>
        <v>5960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5960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50750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8850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6" t="n">
        <f aca="false">SUM(E180,E186)</f>
        <v>400000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400000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110000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3890000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6" t="n">
        <f aca="false">SUM(E188,E194)</f>
        <v>5520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5520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5520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6" t="n">
        <f aca="false">SUM(E196,E202)</f>
        <v>6900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6900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6900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6" t="n">
        <f aca="false">SUM(E204,E210)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4"/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4"/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4"/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4"/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4"/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5"/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6" t="n">
        <f aca="false">SUM(E212,E218)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6" t="n">
        <f aca="false">SUM(E220,E226)</f>
        <v>2862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2862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2862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6" t="n">
        <f aca="false">SUM(E228,E234)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6" t="n">
        <f aca="false">SUM(E236,E242)</f>
        <v>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</row>
    <row r="243" customFormat="false" ht="22.5" hidden="true" customHeight="false" outlineLevel="0" collapsed="false">
      <c r="A243" s="24" t="n">
        <v>853</v>
      </c>
      <c r="B243" s="25"/>
      <c r="C243" s="20"/>
      <c r="D243" s="15" t="s">
        <v>48</v>
      </c>
      <c r="E243" s="16" t="n">
        <f aca="false">SUM(E251,E259)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6" t="n">
        <f aca="false">SUM(E252,E258)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6" t="n">
        <f aca="false">SUM(E260,E266)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6" t="n">
        <f aca="false">SUM(E11,E27,E43,E75,E99,E115,E139,E163,E243)</f>
        <v>56274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56274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617500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5009900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F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1" t="s">
        <v>54</v>
      </c>
    </row>
    <row r="2" customFormat="false" ht="12.75" hidden="false" customHeight="false" outlineLevel="0" collapsed="false">
      <c r="E2" s="32" t="s">
        <v>1</v>
      </c>
    </row>
    <row r="3" customFormat="false" ht="12.75" hidden="false" customHeight="false" outlineLevel="0" collapsed="false">
      <c r="E3" s="32" t="s">
        <v>2</v>
      </c>
    </row>
    <row r="4" customFormat="false" ht="12.75" hidden="false" customHeight="false" outlineLevel="0" collapsed="false">
      <c r="E4" s="32" t="s">
        <v>3</v>
      </c>
    </row>
    <row r="6" customFormat="false" ht="33" hidden="false" customHeight="true" outlineLevel="0" collapsed="false">
      <c r="A6" s="33" t="s">
        <v>4</v>
      </c>
      <c r="B6" s="33"/>
      <c r="C6" s="33"/>
      <c r="D6" s="33"/>
      <c r="E6" s="33"/>
    </row>
    <row r="7" customFormat="false" ht="12.75" hidden="false" customHeight="true" outlineLevel="0" collapsed="false">
      <c r="A7" s="4" t="s">
        <v>55</v>
      </c>
      <c r="B7" s="4"/>
      <c r="C7" s="4"/>
      <c r="D7" s="4"/>
      <c r="E7" s="4"/>
    </row>
    <row r="9" s="8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7" t="s">
        <v>10</v>
      </c>
    </row>
    <row r="10" s="11" customFormat="true" ht="8.2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3</v>
      </c>
      <c r="E10" s="9" t="n">
        <v>4</v>
      </c>
    </row>
    <row r="11" s="17" customFormat="true" ht="12.75" hidden="false" customHeight="false" outlineLevel="0" collapsed="false">
      <c r="A11" s="12" t="s">
        <v>11</v>
      </c>
      <c r="B11" s="13"/>
      <c r="C11" s="14"/>
      <c r="D11" s="15" t="s">
        <v>12</v>
      </c>
      <c r="E11" s="16" t="n">
        <f aca="false">SUM(E19)</f>
        <v>15000</v>
      </c>
    </row>
    <row r="12" customFormat="false" ht="12.75" hidden="false" customHeight="false" outlineLevel="0" collapsed="false">
      <c r="A12" s="18"/>
      <c r="B12" s="19"/>
      <c r="C12" s="20"/>
      <c r="D12" s="21" t="s">
        <v>13</v>
      </c>
      <c r="E12" s="22" t="n">
        <f aca="false">SUM(E20)</f>
        <v>15000</v>
      </c>
    </row>
    <row r="13" customFormat="false" ht="12.75" hidden="fals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</row>
    <row r="14" customFormat="false" ht="12.75" hidden="fals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</row>
    <row r="15" customFormat="false" ht="12.75" hidden="false" customHeight="false" outlineLevel="0" collapsed="false">
      <c r="A15" s="18"/>
      <c r="B15" s="19"/>
      <c r="C15" s="20"/>
      <c r="D15" s="21" t="s">
        <v>16</v>
      </c>
      <c r="E15" s="22" t="n">
        <f aca="false">SUM(E23)</f>
        <v>15000</v>
      </c>
    </row>
    <row r="16" customFormat="false" ht="12.75" hidden="fals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</row>
    <row r="17" customFormat="false" ht="12.75" hidden="fals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</row>
    <row r="18" customFormat="false" ht="12.75" hidden="fals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</row>
    <row r="19" s="17" customFormat="true" ht="21" hidden="false" customHeight="false" outlineLevel="0" collapsed="false">
      <c r="A19" s="12"/>
      <c r="B19" s="13" t="s">
        <v>20</v>
      </c>
      <c r="C19" s="14"/>
      <c r="D19" s="23" t="s">
        <v>21</v>
      </c>
      <c r="E19" s="16" t="n">
        <f aca="false">SUM(E20,E26)</f>
        <v>15000</v>
      </c>
    </row>
    <row r="20" customFormat="false" ht="12.75" hidden="fals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15000</v>
      </c>
    </row>
    <row r="21" customFormat="false" ht="12.75" hidden="false" customHeight="false" outlineLevel="0" collapsed="false">
      <c r="A21" s="24"/>
      <c r="B21" s="25"/>
      <c r="C21" s="20"/>
      <c r="D21" s="28" t="s">
        <v>14</v>
      </c>
      <c r="E21" s="29"/>
    </row>
    <row r="22" customFormat="false" ht="12.75" hidden="false" customHeight="false" outlineLevel="0" collapsed="false">
      <c r="A22" s="24"/>
      <c r="B22" s="25"/>
      <c r="C22" s="20"/>
      <c r="D22" s="28" t="s">
        <v>15</v>
      </c>
      <c r="E22" s="29"/>
    </row>
    <row r="23" customFormat="false" ht="12.75" hidden="false" customHeight="false" outlineLevel="0" collapsed="false">
      <c r="A23" s="24"/>
      <c r="B23" s="25"/>
      <c r="C23" s="20"/>
      <c r="D23" s="28" t="s">
        <v>16</v>
      </c>
      <c r="E23" s="29" t="n">
        <v>15000</v>
      </c>
    </row>
    <row r="24" customFormat="false" ht="12.75" hidden="false" customHeight="false" outlineLevel="0" collapsed="false">
      <c r="A24" s="24"/>
      <c r="B24" s="25"/>
      <c r="C24" s="20"/>
      <c r="D24" s="28" t="s">
        <v>17</v>
      </c>
      <c r="E24" s="29"/>
    </row>
    <row r="25" customFormat="false" ht="12.75" hidden="false" customHeight="false" outlineLevel="0" collapsed="false">
      <c r="A25" s="24"/>
      <c r="B25" s="25"/>
      <c r="C25" s="20"/>
      <c r="D25" s="28" t="s">
        <v>18</v>
      </c>
      <c r="E25" s="29"/>
    </row>
    <row r="26" customFormat="false" ht="12.75" hidden="false" customHeight="false" outlineLevel="0" collapsed="false">
      <c r="A26" s="24"/>
      <c r="B26" s="25"/>
      <c r="C26" s="20"/>
      <c r="D26" s="26" t="s">
        <v>19</v>
      </c>
      <c r="E26" s="27"/>
    </row>
    <row r="27" customFormat="false" ht="12.75" hidden="false" customHeight="false" outlineLevel="0" collapsed="false">
      <c r="A27" s="24" t="n">
        <v>700</v>
      </c>
      <c r="B27" s="25"/>
      <c r="C27" s="20"/>
      <c r="D27" s="15" t="s">
        <v>22</v>
      </c>
      <c r="E27" s="16" t="n">
        <f aca="false">SUM(E35)</f>
        <v>1700000</v>
      </c>
    </row>
    <row r="28" customFormat="false" ht="12.75" hidden="false" customHeight="false" outlineLevel="0" collapsed="false">
      <c r="A28" s="24"/>
      <c r="B28" s="25"/>
      <c r="C28" s="20"/>
      <c r="D28" s="21" t="s">
        <v>13</v>
      </c>
      <c r="E28" s="22" t="n">
        <f aca="false">SUM(E36)</f>
        <v>1700000</v>
      </c>
    </row>
    <row r="29" customFormat="false" ht="12.75" hidden="fals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</row>
    <row r="30" customFormat="false" ht="12.75" hidden="fals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</row>
    <row r="31" customFormat="false" ht="12.75" hidden="false" customHeight="false" outlineLevel="0" collapsed="false">
      <c r="A31" s="24"/>
      <c r="B31" s="25"/>
      <c r="C31" s="20"/>
      <c r="D31" s="21" t="s">
        <v>16</v>
      </c>
      <c r="E31" s="22" t="n">
        <f aca="false">SUM(E39)</f>
        <v>1700000</v>
      </c>
    </row>
    <row r="32" customFormat="false" ht="12.75" hidden="fals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</row>
    <row r="33" customFormat="false" ht="12.75" hidden="fals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</row>
    <row r="34" customFormat="false" ht="12.75" hidden="fals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</row>
    <row r="35" customFormat="false" ht="12.75" hidden="false" customHeight="false" outlineLevel="0" collapsed="false">
      <c r="A35" s="24"/>
      <c r="B35" s="25" t="n">
        <v>70005</v>
      </c>
      <c r="C35" s="20"/>
      <c r="D35" s="23" t="s">
        <v>23</v>
      </c>
      <c r="E35" s="16" t="n">
        <f aca="false">SUM(E36,E42)</f>
        <v>1700000</v>
      </c>
    </row>
    <row r="36" customFormat="false" ht="12.75" hidden="fals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1700000</v>
      </c>
    </row>
    <row r="37" customFormat="false" ht="12.75" hidden="false" customHeight="false" outlineLevel="0" collapsed="false">
      <c r="A37" s="24"/>
      <c r="B37" s="25"/>
      <c r="C37" s="20"/>
      <c r="D37" s="28" t="s">
        <v>14</v>
      </c>
      <c r="E37" s="29"/>
    </row>
    <row r="38" customFormat="false" ht="12.75" hidden="false" customHeight="false" outlineLevel="0" collapsed="false">
      <c r="A38" s="24"/>
      <c r="B38" s="25"/>
      <c r="C38" s="20"/>
      <c r="D38" s="28" t="s">
        <v>15</v>
      </c>
      <c r="E38" s="29"/>
    </row>
    <row r="39" customFormat="false" ht="12.75" hidden="false" customHeight="false" outlineLevel="0" collapsed="false">
      <c r="A39" s="24"/>
      <c r="B39" s="25"/>
      <c r="C39" s="20"/>
      <c r="D39" s="28" t="s">
        <v>16</v>
      </c>
      <c r="E39" s="29" t="n">
        <v>1700000</v>
      </c>
    </row>
    <row r="40" customFormat="false" ht="12.75" hidden="false" customHeight="false" outlineLevel="0" collapsed="false">
      <c r="A40" s="24"/>
      <c r="B40" s="25"/>
      <c r="C40" s="20"/>
      <c r="D40" s="28" t="s">
        <v>17</v>
      </c>
      <c r="E40" s="29"/>
    </row>
    <row r="41" customFormat="false" ht="12.75" hidden="false" customHeight="false" outlineLevel="0" collapsed="false">
      <c r="A41" s="24"/>
      <c r="B41" s="25"/>
      <c r="C41" s="20"/>
      <c r="D41" s="28" t="s">
        <v>18</v>
      </c>
      <c r="E41" s="29"/>
    </row>
    <row r="42" customFormat="false" ht="12.75" hidden="false" customHeight="false" outlineLevel="0" collapsed="false">
      <c r="A42" s="24"/>
      <c r="B42" s="25"/>
      <c r="C42" s="20"/>
      <c r="D42" s="26" t="s">
        <v>19</v>
      </c>
      <c r="E42" s="27"/>
    </row>
    <row r="43" customFormat="false" ht="12.75" hidden="false" customHeight="false" outlineLevel="0" collapsed="false">
      <c r="A43" s="24" t="n">
        <v>710</v>
      </c>
      <c r="B43" s="25"/>
      <c r="C43" s="20"/>
      <c r="D43" s="15" t="s">
        <v>24</v>
      </c>
      <c r="E43" s="16" t="n">
        <f aca="false">SUM(E51,E59,E67)</f>
        <v>2760000</v>
      </c>
    </row>
    <row r="44" customFormat="false" ht="12.75" hidden="fals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2750000</v>
      </c>
    </row>
    <row r="45" customFormat="false" ht="12.75" hidden="fals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2220000</v>
      </c>
    </row>
    <row r="46" customFormat="false" ht="12.75" hidden="fals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</row>
    <row r="47" customFormat="false" ht="12.75" hidden="fals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530000</v>
      </c>
    </row>
    <row r="48" customFormat="false" ht="12.75" hidden="fals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</row>
    <row r="49" customFormat="false" ht="12.75" hidden="fals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</row>
    <row r="50" customFormat="false" ht="12.75" hidden="fals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10000</v>
      </c>
    </row>
    <row r="51" customFormat="false" ht="21" hidden="false" customHeight="false" outlineLevel="0" collapsed="false">
      <c r="A51" s="24"/>
      <c r="B51" s="25" t="n">
        <v>71013</v>
      </c>
      <c r="C51" s="20"/>
      <c r="D51" s="23" t="s">
        <v>25</v>
      </c>
      <c r="E51" s="16" t="n">
        <f aca="false">SUM(E52,E58)</f>
        <v>240000</v>
      </c>
    </row>
    <row r="52" customFormat="false" ht="12.75" hidden="fals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240000</v>
      </c>
    </row>
    <row r="53" customFormat="false" ht="12.75" hidden="false" customHeight="false" outlineLevel="0" collapsed="false">
      <c r="A53" s="24"/>
      <c r="B53" s="25"/>
      <c r="C53" s="20"/>
      <c r="D53" s="28" t="s">
        <v>14</v>
      </c>
      <c r="E53" s="29"/>
    </row>
    <row r="54" customFormat="false" ht="12.75" hidden="false" customHeight="false" outlineLevel="0" collapsed="false">
      <c r="A54" s="24"/>
      <c r="B54" s="25"/>
      <c r="C54" s="20"/>
      <c r="D54" s="28" t="s">
        <v>15</v>
      </c>
      <c r="E54" s="29"/>
    </row>
    <row r="55" customFormat="false" ht="12.75" hidden="false" customHeight="false" outlineLevel="0" collapsed="false">
      <c r="A55" s="24"/>
      <c r="B55" s="25"/>
      <c r="C55" s="20"/>
      <c r="D55" s="28" t="s">
        <v>16</v>
      </c>
      <c r="E55" s="29" t="n">
        <v>240000</v>
      </c>
    </row>
    <row r="56" customFormat="false" ht="12.75" hidden="false" customHeight="false" outlineLevel="0" collapsed="false">
      <c r="A56" s="24"/>
      <c r="B56" s="25"/>
      <c r="C56" s="20"/>
      <c r="D56" s="28" t="s">
        <v>17</v>
      </c>
      <c r="E56" s="29"/>
    </row>
    <row r="57" customFormat="false" ht="12.75" hidden="false" customHeight="false" outlineLevel="0" collapsed="false">
      <c r="A57" s="24"/>
      <c r="B57" s="25"/>
      <c r="C57" s="20"/>
      <c r="D57" s="28" t="s">
        <v>18</v>
      </c>
      <c r="E57" s="29"/>
    </row>
    <row r="58" customFormat="false" ht="12.75" hidden="false" customHeight="false" outlineLevel="0" collapsed="false">
      <c r="A58" s="24"/>
      <c r="B58" s="25"/>
      <c r="C58" s="20"/>
      <c r="D58" s="26" t="s">
        <v>19</v>
      </c>
      <c r="E58" s="27"/>
    </row>
    <row r="59" customFormat="false" ht="12.75" hidden="false" customHeight="false" outlineLevel="0" collapsed="false">
      <c r="A59" s="24"/>
      <c r="B59" s="25" t="n">
        <v>71014</v>
      </c>
      <c r="C59" s="20"/>
      <c r="D59" s="23" t="s">
        <v>26</v>
      </c>
      <c r="E59" s="16" t="n">
        <f aca="false">SUM(E60,E66)</f>
        <v>290000</v>
      </c>
    </row>
    <row r="60" customFormat="false" ht="12.75" hidden="fals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290000</v>
      </c>
    </row>
    <row r="61" customFormat="false" ht="12.75" hidden="false" customHeight="false" outlineLevel="0" collapsed="false">
      <c r="A61" s="24"/>
      <c r="B61" s="25"/>
      <c r="C61" s="20"/>
      <c r="D61" s="28" t="s">
        <v>14</v>
      </c>
      <c r="E61" s="29"/>
    </row>
    <row r="62" customFormat="false" ht="12.75" hidden="false" customHeight="false" outlineLevel="0" collapsed="false">
      <c r="A62" s="24"/>
      <c r="B62" s="25"/>
      <c r="C62" s="20"/>
      <c r="D62" s="28" t="s">
        <v>15</v>
      </c>
      <c r="E62" s="29"/>
    </row>
    <row r="63" customFormat="false" ht="12.75" hidden="false" customHeight="false" outlineLevel="0" collapsed="false">
      <c r="A63" s="24"/>
      <c r="B63" s="25"/>
      <c r="C63" s="20"/>
      <c r="D63" s="28" t="s">
        <v>16</v>
      </c>
      <c r="E63" s="29" t="n">
        <v>290000</v>
      </c>
    </row>
    <row r="64" customFormat="false" ht="12.75" hidden="false" customHeight="false" outlineLevel="0" collapsed="false">
      <c r="A64" s="24"/>
      <c r="B64" s="25"/>
      <c r="C64" s="20"/>
      <c r="D64" s="28" t="s">
        <v>17</v>
      </c>
      <c r="E64" s="29"/>
    </row>
    <row r="65" customFormat="false" ht="12.75" hidden="false" customHeight="false" outlineLevel="0" collapsed="false">
      <c r="A65" s="24"/>
      <c r="B65" s="25"/>
      <c r="C65" s="20"/>
      <c r="D65" s="28" t="s">
        <v>18</v>
      </c>
      <c r="E65" s="29"/>
    </row>
    <row r="66" customFormat="false" ht="12.75" hidden="false" customHeight="false" outlineLevel="0" collapsed="false">
      <c r="A66" s="24"/>
      <c r="B66" s="25"/>
      <c r="C66" s="20"/>
      <c r="D66" s="26" t="s">
        <v>19</v>
      </c>
      <c r="E66" s="27"/>
    </row>
    <row r="67" customFormat="false" ht="12.75" hidden="false" customHeight="false" outlineLevel="0" collapsed="false">
      <c r="A67" s="24"/>
      <c r="B67" s="25" t="n">
        <v>71015</v>
      </c>
      <c r="C67" s="20"/>
      <c r="D67" s="23" t="s">
        <v>27</v>
      </c>
      <c r="E67" s="16" t="n">
        <f aca="false">SUM(E68,E74)</f>
        <v>2230000</v>
      </c>
    </row>
    <row r="68" customFormat="false" ht="12.75" hidden="fals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2220000</v>
      </c>
    </row>
    <row r="69" customFormat="false" ht="12.75" hidden="false" customHeight="false" outlineLevel="0" collapsed="false">
      <c r="A69" s="24"/>
      <c r="B69" s="25"/>
      <c r="C69" s="20"/>
      <c r="D69" s="28" t="s">
        <v>14</v>
      </c>
      <c r="E69" s="29" t="n">
        <v>2220000</v>
      </c>
    </row>
    <row r="70" customFormat="false" ht="12.75" hidden="false" customHeight="false" outlineLevel="0" collapsed="false">
      <c r="A70" s="24"/>
      <c r="B70" s="25"/>
      <c r="C70" s="20"/>
      <c r="D70" s="28" t="s">
        <v>15</v>
      </c>
      <c r="E70" s="29"/>
    </row>
    <row r="71" customFormat="false" ht="12.75" hidden="false" customHeight="false" outlineLevel="0" collapsed="false">
      <c r="A71" s="24"/>
      <c r="B71" s="25"/>
      <c r="C71" s="20"/>
      <c r="D71" s="28" t="s">
        <v>16</v>
      </c>
      <c r="E71" s="29"/>
    </row>
    <row r="72" customFormat="false" ht="12.75" hidden="false" customHeight="false" outlineLevel="0" collapsed="false">
      <c r="A72" s="24"/>
      <c r="B72" s="25"/>
      <c r="C72" s="20"/>
      <c r="D72" s="28" t="s">
        <v>17</v>
      </c>
      <c r="E72" s="29"/>
    </row>
    <row r="73" customFormat="false" ht="12.75" hidden="false" customHeight="false" outlineLevel="0" collapsed="false">
      <c r="A73" s="24"/>
      <c r="B73" s="25"/>
      <c r="C73" s="20"/>
      <c r="D73" s="28" t="s">
        <v>18</v>
      </c>
      <c r="E73" s="29"/>
    </row>
    <row r="74" customFormat="false" ht="12.75" hidden="false" customHeight="false" outlineLevel="0" collapsed="false">
      <c r="A74" s="24"/>
      <c r="B74" s="25"/>
      <c r="C74" s="20"/>
      <c r="D74" s="26" t="s">
        <v>19</v>
      </c>
      <c r="E74" s="27" t="n">
        <v>10000</v>
      </c>
    </row>
    <row r="75" customFormat="false" ht="12.75" hidden="false" customHeight="false" outlineLevel="0" collapsed="false">
      <c r="A75" s="24" t="n">
        <v>750</v>
      </c>
      <c r="B75" s="25"/>
      <c r="C75" s="20"/>
      <c r="D75" s="15" t="s">
        <v>28</v>
      </c>
      <c r="E75" s="16" t="n">
        <f aca="false">SUM(E83,E91)</f>
        <v>3674753</v>
      </c>
    </row>
    <row r="76" customFormat="false" ht="12.75" hidden="fals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3674753</v>
      </c>
    </row>
    <row r="77" customFormat="false" ht="12.75" hidden="fals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3601753</v>
      </c>
    </row>
    <row r="78" customFormat="false" ht="12.75" hidden="fals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</row>
    <row r="79" customFormat="false" ht="12.75" hidden="fals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73000</v>
      </c>
    </row>
    <row r="80" customFormat="false" ht="12.75" hidden="fals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</row>
    <row r="81" customFormat="false" ht="12.75" hidden="fals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</row>
    <row r="82" customFormat="false" ht="12.75" hidden="fals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</row>
    <row r="83" customFormat="false" ht="12.75" hidden="false" customHeight="false" outlineLevel="0" collapsed="false">
      <c r="A83" s="24"/>
      <c r="B83" s="25" t="n">
        <v>75011</v>
      </c>
      <c r="C83" s="20"/>
      <c r="D83" s="23" t="s">
        <v>29</v>
      </c>
      <c r="E83" s="16" t="n">
        <f aca="false">SUM(E84,E90)</f>
        <v>3331753</v>
      </c>
    </row>
    <row r="84" customFormat="false" ht="12.75" hidden="fals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3331753</v>
      </c>
    </row>
    <row r="85" customFormat="false" ht="12.75" hidden="false" customHeight="false" outlineLevel="0" collapsed="false">
      <c r="A85" s="24"/>
      <c r="B85" s="25"/>
      <c r="C85" s="20"/>
      <c r="D85" s="28" t="s">
        <v>14</v>
      </c>
      <c r="E85" s="29" t="n">
        <v>3331753</v>
      </c>
    </row>
    <row r="86" customFormat="false" ht="12.75" hidden="false" customHeight="false" outlineLevel="0" collapsed="false">
      <c r="A86" s="24"/>
      <c r="B86" s="25"/>
      <c r="C86" s="20"/>
      <c r="D86" s="28" t="s">
        <v>15</v>
      </c>
      <c r="E86" s="29"/>
    </row>
    <row r="87" customFormat="false" ht="12.75" hidden="false" customHeight="false" outlineLevel="0" collapsed="false">
      <c r="A87" s="24"/>
      <c r="B87" s="25"/>
      <c r="C87" s="20"/>
      <c r="D87" s="28" t="s">
        <v>16</v>
      </c>
      <c r="E87" s="29"/>
    </row>
    <row r="88" customFormat="false" ht="12.75" hidden="false" customHeight="false" outlineLevel="0" collapsed="false">
      <c r="A88" s="24"/>
      <c r="B88" s="25"/>
      <c r="C88" s="20"/>
      <c r="D88" s="28" t="s">
        <v>17</v>
      </c>
      <c r="E88" s="29"/>
    </row>
    <row r="89" customFormat="false" ht="12.75" hidden="false" customHeight="false" outlineLevel="0" collapsed="false">
      <c r="A89" s="24"/>
      <c r="B89" s="25"/>
      <c r="C89" s="20"/>
      <c r="D89" s="28" t="s">
        <v>18</v>
      </c>
      <c r="E89" s="29"/>
    </row>
    <row r="90" customFormat="false" ht="12.75" hidden="false" customHeight="false" outlineLevel="0" collapsed="false">
      <c r="A90" s="24"/>
      <c r="B90" s="25"/>
      <c r="C90" s="20"/>
      <c r="D90" s="26" t="s">
        <v>19</v>
      </c>
      <c r="E90" s="27"/>
    </row>
    <row r="91" customFormat="false" ht="12.75" hidden="false" customHeight="false" outlineLevel="0" collapsed="false">
      <c r="A91" s="24"/>
      <c r="B91" s="25" t="n">
        <v>75045</v>
      </c>
      <c r="C91" s="20"/>
      <c r="D91" s="23" t="s">
        <v>30</v>
      </c>
      <c r="E91" s="16" t="n">
        <f aca="false">SUM(E92,E98)</f>
        <v>343000</v>
      </c>
    </row>
    <row r="92" customFormat="false" ht="12.75" hidden="fals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343000</v>
      </c>
    </row>
    <row r="93" customFormat="false" ht="12.75" hidden="false" customHeight="false" outlineLevel="0" collapsed="false">
      <c r="A93" s="24"/>
      <c r="B93" s="25"/>
      <c r="C93" s="20"/>
      <c r="D93" s="28" t="s">
        <v>14</v>
      </c>
      <c r="E93" s="29" t="n">
        <v>270000</v>
      </c>
    </row>
    <row r="94" customFormat="false" ht="12.75" hidden="false" customHeight="false" outlineLevel="0" collapsed="false">
      <c r="A94" s="24"/>
      <c r="B94" s="25"/>
      <c r="C94" s="20"/>
      <c r="D94" s="28" t="s">
        <v>15</v>
      </c>
      <c r="E94" s="29"/>
    </row>
    <row r="95" customFormat="false" ht="12.75" hidden="false" customHeight="false" outlineLevel="0" collapsed="false">
      <c r="A95" s="24"/>
      <c r="B95" s="25"/>
      <c r="C95" s="20"/>
      <c r="D95" s="28" t="s">
        <v>16</v>
      </c>
      <c r="E95" s="29" t="n">
        <v>73000</v>
      </c>
    </row>
    <row r="96" customFormat="false" ht="12.75" hidden="false" customHeight="false" outlineLevel="0" collapsed="false">
      <c r="A96" s="24"/>
      <c r="B96" s="25"/>
      <c r="C96" s="20"/>
      <c r="D96" s="28" t="s">
        <v>17</v>
      </c>
      <c r="E96" s="29"/>
    </row>
    <row r="97" customFormat="false" ht="12.75" hidden="false" customHeight="false" outlineLevel="0" collapsed="false">
      <c r="A97" s="24"/>
      <c r="B97" s="25"/>
      <c r="C97" s="20"/>
      <c r="D97" s="28" t="s">
        <v>18</v>
      </c>
      <c r="E97" s="29"/>
    </row>
    <row r="98" customFormat="false" ht="12.75" hidden="false" customHeight="false" outlineLevel="0" collapsed="false">
      <c r="A98" s="24"/>
      <c r="B98" s="25"/>
      <c r="C98" s="20"/>
      <c r="D98" s="26" t="s">
        <v>19</v>
      </c>
      <c r="E98" s="27"/>
    </row>
    <row r="99" customFormat="false" ht="33.75" hidden="true" customHeight="false" outlineLevel="0" collapsed="false">
      <c r="A99" s="24" t="n">
        <v>751</v>
      </c>
      <c r="B99" s="25"/>
      <c r="C99" s="20"/>
      <c r="D99" s="15" t="s">
        <v>31</v>
      </c>
      <c r="E99" s="16" t="n">
        <f aca="false">SUM(E107)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6" t="n">
        <f aca="false">SUM(E108,E114)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</row>
    <row r="115" customFormat="false" ht="22.5" hidden="false" customHeight="false" outlineLevel="0" collapsed="false">
      <c r="A115" s="24" t="n">
        <v>754</v>
      </c>
      <c r="B115" s="25"/>
      <c r="C115" s="20"/>
      <c r="D115" s="15" t="s">
        <v>33</v>
      </c>
      <c r="E115" s="16" t="n">
        <f aca="false">SUM(E123,E131)</f>
        <v>45537459</v>
      </c>
    </row>
    <row r="116" customFormat="false" ht="12.75" hidden="fals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45537459</v>
      </c>
    </row>
    <row r="117" customFormat="false" ht="12.75" hidden="fals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35665440</v>
      </c>
    </row>
    <row r="118" customFormat="false" ht="12.75" hidden="fals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</row>
    <row r="119" customFormat="false" ht="12.75" hidden="fals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9872019</v>
      </c>
    </row>
    <row r="120" customFormat="false" ht="12.75" hidden="fals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</row>
    <row r="121" customFormat="false" ht="12.75" hidden="fals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</row>
    <row r="122" customFormat="false" ht="12.75" hidden="fals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</row>
    <row r="123" customFormat="false" ht="21" hidden="false" customHeight="false" outlineLevel="0" collapsed="false">
      <c r="A123" s="24"/>
      <c r="B123" s="25" t="n">
        <v>75411</v>
      </c>
      <c r="C123" s="20"/>
      <c r="D123" s="23" t="s">
        <v>34</v>
      </c>
      <c r="E123" s="16" t="n">
        <f aca="false">SUM(E124,E130)</f>
        <v>45537459</v>
      </c>
    </row>
    <row r="124" customFormat="false" ht="12.75" hidden="fals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45537459</v>
      </c>
    </row>
    <row r="125" customFormat="false" ht="12.75" hidden="false" customHeight="false" outlineLevel="0" collapsed="false">
      <c r="A125" s="24"/>
      <c r="B125" s="25"/>
      <c r="C125" s="20"/>
      <c r="D125" s="28" t="s">
        <v>14</v>
      </c>
      <c r="E125" s="29" t="n">
        <v>35665440</v>
      </c>
    </row>
    <row r="126" customFormat="false" ht="12.75" hidden="false" customHeight="false" outlineLevel="0" collapsed="false">
      <c r="A126" s="24"/>
      <c r="B126" s="25"/>
      <c r="C126" s="20"/>
      <c r="D126" s="28" t="s">
        <v>15</v>
      </c>
      <c r="E126" s="29"/>
    </row>
    <row r="127" customFormat="false" ht="12.75" hidden="false" customHeight="false" outlineLevel="0" collapsed="false">
      <c r="A127" s="24"/>
      <c r="B127" s="25"/>
      <c r="C127" s="20"/>
      <c r="D127" s="28" t="s">
        <v>16</v>
      </c>
      <c r="E127" s="29" t="n">
        <v>9872019</v>
      </c>
    </row>
    <row r="128" customFormat="false" ht="12.75" hidden="false" customHeight="false" outlineLevel="0" collapsed="false">
      <c r="A128" s="24"/>
      <c r="B128" s="25"/>
      <c r="C128" s="20"/>
      <c r="D128" s="28" t="s">
        <v>17</v>
      </c>
      <c r="E128" s="29"/>
    </row>
    <row r="129" customFormat="false" ht="12.75" hidden="false" customHeight="false" outlineLevel="0" collapsed="false">
      <c r="A129" s="24"/>
      <c r="B129" s="25"/>
      <c r="C129" s="20"/>
      <c r="D129" s="28" t="s">
        <v>18</v>
      </c>
      <c r="E129" s="29"/>
    </row>
    <row r="130" customFormat="false" ht="12.75" hidden="false" customHeight="false" outlineLevel="0" collapsed="false">
      <c r="A130" s="24"/>
      <c r="B130" s="25"/>
      <c r="C130" s="20"/>
      <c r="D130" s="26" t="s">
        <v>19</v>
      </c>
      <c r="E130" s="27"/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6" t="n">
        <f aca="false">SUM(E132,E138)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</row>
    <row r="139" customFormat="false" ht="12.75" hidden="false" customHeight="false" outlineLevel="0" collapsed="false">
      <c r="A139" s="24" t="n">
        <v>851</v>
      </c>
      <c r="B139" s="25"/>
      <c r="C139" s="20"/>
      <c r="D139" s="15" t="s">
        <v>36</v>
      </c>
      <c r="E139" s="16" t="n">
        <f aca="false">SUM(E147,E155)</f>
        <v>14143000</v>
      </c>
    </row>
    <row r="140" customFormat="false" ht="12.75" hidden="fals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14143000</v>
      </c>
    </row>
    <row r="141" customFormat="false" ht="12.75" hidden="fals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</row>
    <row r="142" customFormat="false" ht="12.75" hidden="fals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</row>
    <row r="143" customFormat="false" ht="12.75" hidden="fals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14143000</v>
      </c>
    </row>
    <row r="144" customFormat="false" ht="12.75" hidden="fals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</row>
    <row r="145" customFormat="false" ht="12.75" hidden="fals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</row>
    <row r="146" customFormat="false" ht="12.75" hidden="fals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</row>
    <row r="147" customFormat="false" ht="31.5" hidden="false" customHeight="false" outlineLevel="0" collapsed="false">
      <c r="A147" s="24"/>
      <c r="B147" s="25" t="n">
        <v>85156</v>
      </c>
      <c r="C147" s="20"/>
      <c r="D147" s="23" t="s">
        <v>37</v>
      </c>
      <c r="E147" s="16" t="n">
        <f aca="false">SUM(E148,E154)</f>
        <v>14143000</v>
      </c>
    </row>
    <row r="148" customFormat="false" ht="12.75" hidden="fals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14143000</v>
      </c>
    </row>
    <row r="149" customFormat="false" ht="12.75" hidden="false" customHeight="false" outlineLevel="0" collapsed="false">
      <c r="A149" s="24"/>
      <c r="B149" s="25"/>
      <c r="C149" s="20"/>
      <c r="D149" s="28" t="s">
        <v>14</v>
      </c>
      <c r="E149" s="29"/>
    </row>
    <row r="150" customFormat="false" ht="12.75" hidden="false" customHeight="false" outlineLevel="0" collapsed="false">
      <c r="A150" s="24"/>
      <c r="B150" s="25"/>
      <c r="C150" s="20"/>
      <c r="D150" s="28" t="s">
        <v>15</v>
      </c>
      <c r="E150" s="29"/>
    </row>
    <row r="151" customFormat="false" ht="12.75" hidden="false" customHeight="false" outlineLevel="0" collapsed="false">
      <c r="A151" s="24"/>
      <c r="B151" s="25"/>
      <c r="C151" s="20"/>
      <c r="D151" s="28" t="s">
        <v>16</v>
      </c>
      <c r="E151" s="29" t="n">
        <f aca="false">110000+14033000</f>
        <v>14143000</v>
      </c>
    </row>
    <row r="152" customFormat="false" ht="12.75" hidden="false" customHeight="false" outlineLevel="0" collapsed="false">
      <c r="A152" s="24"/>
      <c r="B152" s="25"/>
      <c r="C152" s="20"/>
      <c r="D152" s="28" t="s">
        <v>17</v>
      </c>
      <c r="E152" s="29"/>
    </row>
    <row r="153" customFormat="false" ht="12.75" hidden="false" customHeight="false" outlineLevel="0" collapsed="false">
      <c r="A153" s="24"/>
      <c r="B153" s="25"/>
      <c r="C153" s="20"/>
      <c r="D153" s="28" t="s">
        <v>18</v>
      </c>
      <c r="E153" s="29"/>
    </row>
    <row r="154" customFormat="false" ht="12.75" hidden="false" customHeight="false" outlineLevel="0" collapsed="false">
      <c r="A154" s="24"/>
      <c r="B154" s="25"/>
      <c r="C154" s="20"/>
      <c r="D154" s="26" t="s">
        <v>19</v>
      </c>
      <c r="E154" s="27"/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6" t="n">
        <f aca="false">SUM(E156,E162)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</row>
    <row r="163" customFormat="false" ht="12.75" hidden="false" customHeight="false" outlineLevel="0" collapsed="false">
      <c r="A163" s="24" t="n">
        <v>852</v>
      </c>
      <c r="B163" s="25"/>
      <c r="C163" s="20"/>
      <c r="D163" s="15" t="s">
        <v>39</v>
      </c>
      <c r="E163" s="16" t="n">
        <f aca="false">SUM(E171,E179,E187,E195,E203,E211,E219,E227,E235)</f>
        <v>111000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111000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121140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18700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801860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</row>
    <row r="171" customFormat="false" ht="12.75" hidden="true" customHeight="false" outlineLevel="0" collapsed="false">
      <c r="A171" s="24"/>
      <c r="B171" s="25" t="n">
        <v>85203</v>
      </c>
      <c r="C171" s="20"/>
      <c r="D171" s="23" t="s">
        <v>40</v>
      </c>
      <c r="E171" s="16" t="n">
        <f aca="false">SUM(E172,E178)</f>
        <v>0</v>
      </c>
    </row>
    <row r="172" customFormat="false" ht="12.75" hidden="tru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0</v>
      </c>
    </row>
    <row r="173" customFormat="false" ht="12.75" hidden="true" customHeight="false" outlineLevel="0" collapsed="false">
      <c r="A173" s="24"/>
      <c r="B173" s="25"/>
      <c r="C173" s="20"/>
      <c r="D173" s="28" t="s">
        <v>14</v>
      </c>
      <c r="E173" s="29"/>
    </row>
    <row r="174" customFormat="false" ht="12.75" hidden="true" customHeight="false" outlineLevel="0" collapsed="false">
      <c r="A174" s="24"/>
      <c r="B174" s="25"/>
      <c r="C174" s="20"/>
      <c r="D174" s="28" t="s">
        <v>15</v>
      </c>
      <c r="E174" s="29"/>
    </row>
    <row r="175" customFormat="false" ht="12.75" hidden="true" customHeight="false" outlineLevel="0" collapsed="false">
      <c r="A175" s="24"/>
      <c r="B175" s="25"/>
      <c r="C175" s="20"/>
      <c r="D175" s="28" t="s">
        <v>16</v>
      </c>
      <c r="E175" s="29"/>
    </row>
    <row r="176" customFormat="false" ht="12.75" hidden="true" customHeight="false" outlineLevel="0" collapsed="false">
      <c r="A176" s="24"/>
      <c r="B176" s="25"/>
      <c r="C176" s="20"/>
      <c r="D176" s="28" t="s">
        <v>17</v>
      </c>
      <c r="E176" s="29"/>
    </row>
    <row r="177" customFormat="false" ht="12.75" hidden="true" customHeight="false" outlineLevel="0" collapsed="false">
      <c r="A177" s="24"/>
      <c r="B177" s="25"/>
      <c r="C177" s="20"/>
      <c r="D177" s="28" t="s">
        <v>18</v>
      </c>
      <c r="E177" s="29"/>
    </row>
    <row r="178" customFormat="false" ht="12.75" hidden="true" customHeight="false" outlineLevel="0" collapsed="false">
      <c r="A178" s="24"/>
      <c r="B178" s="25"/>
      <c r="C178" s="20"/>
      <c r="D178" s="26" t="s">
        <v>19</v>
      </c>
      <c r="E178" s="27"/>
    </row>
    <row r="179" customFormat="false" ht="42" hidden="true" customHeight="false" outlineLevel="0" collapsed="false">
      <c r="A179" s="24"/>
      <c r="B179" s="25" t="n">
        <v>85212</v>
      </c>
      <c r="C179" s="20"/>
      <c r="D179" s="23" t="s">
        <v>41</v>
      </c>
      <c r="E179" s="16" t="n">
        <f aca="false">SUM(E180,E186)</f>
        <v>0</v>
      </c>
    </row>
    <row r="180" customFormat="false" ht="12.75" hidden="tru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0</v>
      </c>
    </row>
    <row r="181" customFormat="false" ht="12.75" hidden="true" customHeight="false" outlineLevel="0" collapsed="false">
      <c r="A181" s="24"/>
      <c r="B181" s="25"/>
      <c r="C181" s="20"/>
      <c r="D181" s="28" t="s">
        <v>14</v>
      </c>
      <c r="E181" s="29"/>
    </row>
    <row r="182" customFormat="false" ht="12.75" hidden="true" customHeight="false" outlineLevel="0" collapsed="false">
      <c r="A182" s="24"/>
      <c r="B182" s="25"/>
      <c r="C182" s="20"/>
      <c r="D182" s="28" t="s">
        <v>15</v>
      </c>
      <c r="E182" s="29"/>
    </row>
    <row r="183" customFormat="false" ht="12.75" hidden="true" customHeight="false" outlineLevel="0" collapsed="false">
      <c r="A183" s="24"/>
      <c r="B183" s="25"/>
      <c r="C183" s="20"/>
      <c r="D183" s="28" t="s">
        <v>16</v>
      </c>
      <c r="E183" s="29"/>
    </row>
    <row r="184" customFormat="false" ht="12.75" hidden="true" customHeight="false" outlineLevel="0" collapsed="false">
      <c r="A184" s="24"/>
      <c r="B184" s="25"/>
      <c r="C184" s="20"/>
      <c r="D184" s="28" t="s">
        <v>17</v>
      </c>
      <c r="E184" s="29"/>
    </row>
    <row r="185" customFormat="false" ht="12.75" hidden="true" customHeight="false" outlineLevel="0" collapsed="false">
      <c r="A185" s="24"/>
      <c r="B185" s="25"/>
      <c r="C185" s="20"/>
      <c r="D185" s="28" t="s">
        <v>18</v>
      </c>
      <c r="E185" s="29"/>
    </row>
    <row r="186" customFormat="false" ht="12.75" hidden="true" customHeight="false" outlineLevel="0" collapsed="false">
      <c r="A186" s="24"/>
      <c r="B186" s="25"/>
      <c r="C186" s="20"/>
      <c r="D186" s="26" t="s">
        <v>19</v>
      </c>
      <c r="E186" s="27"/>
    </row>
    <row r="187" customFormat="false" ht="42" hidden="true" customHeight="false" outlineLevel="0" collapsed="false">
      <c r="A187" s="24"/>
      <c r="B187" s="25" t="n">
        <v>85213</v>
      </c>
      <c r="C187" s="20"/>
      <c r="D187" s="23" t="s">
        <v>42</v>
      </c>
      <c r="E187" s="16" t="n">
        <f aca="false">SUM(E188,E194)</f>
        <v>0</v>
      </c>
    </row>
    <row r="188" customFormat="false" ht="12.75" hidden="tru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0</v>
      </c>
    </row>
    <row r="189" customFormat="false" ht="12.75" hidden="true" customHeight="false" outlineLevel="0" collapsed="false">
      <c r="A189" s="24"/>
      <c r="B189" s="25"/>
      <c r="C189" s="20"/>
      <c r="D189" s="28" t="s">
        <v>14</v>
      </c>
      <c r="E189" s="29"/>
    </row>
    <row r="190" customFormat="false" ht="12.75" hidden="true" customHeight="false" outlineLevel="0" collapsed="false">
      <c r="A190" s="24"/>
      <c r="B190" s="25"/>
      <c r="C190" s="20"/>
      <c r="D190" s="28" t="s">
        <v>15</v>
      </c>
      <c r="E190" s="29"/>
    </row>
    <row r="191" customFormat="false" ht="12.75" hidden="true" customHeight="false" outlineLevel="0" collapsed="false">
      <c r="A191" s="24"/>
      <c r="B191" s="25"/>
      <c r="C191" s="20"/>
      <c r="D191" s="28" t="s">
        <v>16</v>
      </c>
      <c r="E191" s="29"/>
    </row>
    <row r="192" customFormat="false" ht="12.75" hidden="true" customHeight="false" outlineLevel="0" collapsed="false">
      <c r="A192" s="24"/>
      <c r="B192" s="25"/>
      <c r="C192" s="20"/>
      <c r="D192" s="28" t="s">
        <v>17</v>
      </c>
      <c r="E192" s="29"/>
    </row>
    <row r="193" customFormat="false" ht="12.75" hidden="true" customHeight="false" outlineLevel="0" collapsed="false">
      <c r="A193" s="24"/>
      <c r="B193" s="25"/>
      <c r="C193" s="20"/>
      <c r="D193" s="28" t="s">
        <v>18</v>
      </c>
      <c r="E193" s="29"/>
    </row>
    <row r="194" customFormat="false" ht="12.75" hidden="true" customHeight="false" outlineLevel="0" collapsed="false">
      <c r="A194" s="24"/>
      <c r="B194" s="25"/>
      <c r="C194" s="20"/>
      <c r="D194" s="26" t="s">
        <v>19</v>
      </c>
      <c r="E194" s="27"/>
    </row>
    <row r="195" customFormat="false" ht="21" hidden="true" customHeight="false" outlineLevel="0" collapsed="false">
      <c r="A195" s="24"/>
      <c r="B195" s="25" t="n">
        <v>85214</v>
      </c>
      <c r="C195" s="20"/>
      <c r="D195" s="23" t="s">
        <v>43</v>
      </c>
      <c r="E195" s="16" t="n">
        <f aca="false">SUM(E196,E202)</f>
        <v>0</v>
      </c>
    </row>
    <row r="196" customFormat="false" ht="12.75" hidden="tru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0</v>
      </c>
    </row>
    <row r="197" customFormat="false" ht="12.75" hidden="true" customHeight="false" outlineLevel="0" collapsed="false">
      <c r="A197" s="24"/>
      <c r="B197" s="25"/>
      <c r="C197" s="20"/>
      <c r="D197" s="28" t="s">
        <v>14</v>
      </c>
      <c r="E197" s="29"/>
    </row>
    <row r="198" customFormat="false" ht="12.75" hidden="true" customHeight="false" outlineLevel="0" collapsed="false">
      <c r="A198" s="24"/>
      <c r="B198" s="25"/>
      <c r="C198" s="20"/>
      <c r="D198" s="28" t="s">
        <v>15</v>
      </c>
      <c r="E198" s="29"/>
    </row>
    <row r="199" customFormat="false" ht="12.75" hidden="true" customHeight="false" outlineLevel="0" collapsed="false">
      <c r="A199" s="24"/>
      <c r="B199" s="25"/>
      <c r="C199" s="20"/>
      <c r="D199" s="28" t="s">
        <v>16</v>
      </c>
      <c r="E199" s="29"/>
    </row>
    <row r="200" customFormat="false" ht="12.75" hidden="true" customHeight="false" outlineLevel="0" collapsed="false">
      <c r="A200" s="24"/>
      <c r="B200" s="25"/>
      <c r="C200" s="20"/>
      <c r="D200" s="28" t="s">
        <v>17</v>
      </c>
      <c r="E200" s="29"/>
    </row>
    <row r="201" customFormat="false" ht="12.75" hidden="true" customHeight="false" outlineLevel="0" collapsed="false">
      <c r="A201" s="24"/>
      <c r="B201" s="25"/>
      <c r="C201" s="20"/>
      <c r="D201" s="28" t="s">
        <v>18</v>
      </c>
      <c r="E201" s="29"/>
    </row>
    <row r="202" customFormat="false" ht="12.75" hidden="true" customHeight="false" outlineLevel="0" collapsed="false">
      <c r="A202" s="24"/>
      <c r="B202" s="25"/>
      <c r="C202" s="20"/>
      <c r="D202" s="26" t="s">
        <v>19</v>
      </c>
      <c r="E202" s="27"/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6" t="n">
        <f aca="false">SUM(E204,E210)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4"/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4"/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4"/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4"/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4"/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5"/>
    </row>
    <row r="211" customFormat="false" ht="12.75" hidden="false" customHeight="false" outlineLevel="0" collapsed="false">
      <c r="A211" s="24"/>
      <c r="B211" s="25" t="n">
        <v>85226</v>
      </c>
      <c r="C211" s="20"/>
      <c r="D211" s="23" t="s">
        <v>45</v>
      </c>
      <c r="E211" s="16" t="n">
        <f aca="false">SUM(E212,E218)</f>
        <v>310000</v>
      </c>
    </row>
    <row r="212" customFormat="false" ht="12.75" hidden="fals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310000</v>
      </c>
    </row>
    <row r="213" customFormat="false" ht="12.75" hidden="false" customHeight="false" outlineLevel="0" collapsed="false">
      <c r="A213" s="24"/>
      <c r="B213" s="25"/>
      <c r="C213" s="20"/>
      <c r="D213" s="28" t="s">
        <v>14</v>
      </c>
      <c r="E213" s="29" t="n">
        <v>121140</v>
      </c>
    </row>
    <row r="214" customFormat="false" ht="12.75" hidden="false" customHeight="false" outlineLevel="0" collapsed="false">
      <c r="A214" s="24"/>
      <c r="B214" s="25"/>
      <c r="C214" s="20"/>
      <c r="D214" s="28" t="s">
        <v>15</v>
      </c>
      <c r="E214" s="29" t="n">
        <v>187000</v>
      </c>
    </row>
    <row r="215" customFormat="false" ht="12.75" hidden="false" customHeight="false" outlineLevel="0" collapsed="false">
      <c r="A215" s="24"/>
      <c r="B215" s="25"/>
      <c r="C215" s="20"/>
      <c r="D215" s="28" t="s">
        <v>16</v>
      </c>
      <c r="E215" s="29" t="n">
        <v>1860</v>
      </c>
    </row>
    <row r="216" customFormat="false" ht="12.75" hidden="false" customHeight="false" outlineLevel="0" collapsed="false">
      <c r="A216" s="24"/>
      <c r="B216" s="25"/>
      <c r="C216" s="20"/>
      <c r="D216" s="28" t="s">
        <v>17</v>
      </c>
      <c r="E216" s="29"/>
    </row>
    <row r="217" customFormat="false" ht="12.75" hidden="false" customHeight="false" outlineLevel="0" collapsed="false">
      <c r="A217" s="24"/>
      <c r="B217" s="25"/>
      <c r="C217" s="20"/>
      <c r="D217" s="28" t="s">
        <v>18</v>
      </c>
      <c r="E217" s="29"/>
    </row>
    <row r="218" customFormat="false" ht="12.75" hidden="false" customHeight="false" outlineLevel="0" collapsed="false">
      <c r="A218" s="24"/>
      <c r="B218" s="25"/>
      <c r="C218" s="20"/>
      <c r="D218" s="26" t="s">
        <v>19</v>
      </c>
      <c r="E218" s="27"/>
    </row>
    <row r="219" customFormat="false" ht="21" hidden="true" customHeight="false" outlineLevel="0" collapsed="false">
      <c r="A219" s="24"/>
      <c r="B219" s="25" t="n">
        <v>85228</v>
      </c>
      <c r="C219" s="20"/>
      <c r="D219" s="23" t="s">
        <v>46</v>
      </c>
      <c r="E219" s="16" t="n">
        <f aca="false">SUM(E220,E226)</f>
        <v>0</v>
      </c>
    </row>
    <row r="220" customFormat="false" ht="12.75" hidden="tru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0</v>
      </c>
    </row>
    <row r="221" customFormat="false" ht="12.75" hidden="true" customHeight="false" outlineLevel="0" collapsed="false">
      <c r="A221" s="24"/>
      <c r="B221" s="25"/>
      <c r="C221" s="20"/>
      <c r="D221" s="28" t="s">
        <v>14</v>
      </c>
      <c r="E221" s="29"/>
    </row>
    <row r="222" customFormat="false" ht="12.75" hidden="true" customHeight="false" outlineLevel="0" collapsed="false">
      <c r="A222" s="24"/>
      <c r="B222" s="25"/>
      <c r="C222" s="20"/>
      <c r="D222" s="28" t="s">
        <v>15</v>
      </c>
      <c r="E222" s="29"/>
    </row>
    <row r="223" customFormat="false" ht="12.75" hidden="true" customHeight="false" outlineLevel="0" collapsed="false">
      <c r="A223" s="24"/>
      <c r="B223" s="25"/>
      <c r="C223" s="20"/>
      <c r="D223" s="28" t="s">
        <v>16</v>
      </c>
      <c r="E223" s="29"/>
    </row>
    <row r="224" customFormat="false" ht="12.75" hidden="true" customHeight="false" outlineLevel="0" collapsed="false">
      <c r="A224" s="24"/>
      <c r="B224" s="25"/>
      <c r="C224" s="20"/>
      <c r="D224" s="28" t="s">
        <v>17</v>
      </c>
      <c r="E224" s="29"/>
    </row>
    <row r="225" customFormat="false" ht="12.75" hidden="true" customHeight="false" outlineLevel="0" collapsed="false">
      <c r="A225" s="24"/>
      <c r="B225" s="25"/>
      <c r="C225" s="20"/>
      <c r="D225" s="28" t="s">
        <v>18</v>
      </c>
      <c r="E225" s="29"/>
    </row>
    <row r="226" customFormat="false" ht="12.75" hidden="true" customHeight="false" outlineLevel="0" collapsed="false">
      <c r="A226" s="24"/>
      <c r="B226" s="25"/>
      <c r="C226" s="20"/>
      <c r="D226" s="26" t="s">
        <v>19</v>
      </c>
      <c r="E226" s="27"/>
    </row>
    <row r="227" customFormat="false" ht="12.75" hidden="false" customHeight="false" outlineLevel="0" collapsed="false">
      <c r="A227" s="24"/>
      <c r="B227" s="25" t="n">
        <v>85231</v>
      </c>
      <c r="C227" s="20"/>
      <c r="D227" s="23" t="s">
        <v>47</v>
      </c>
      <c r="E227" s="16" t="n">
        <f aca="false">SUM(E228,E234)</f>
        <v>800000</v>
      </c>
    </row>
    <row r="228" customFormat="false" ht="12.75" hidden="fals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800000</v>
      </c>
    </row>
    <row r="229" customFormat="false" ht="12.75" hidden="false" customHeight="false" outlineLevel="0" collapsed="false">
      <c r="A229" s="24"/>
      <c r="B229" s="25"/>
      <c r="C229" s="20"/>
      <c r="D229" s="28" t="s">
        <v>14</v>
      </c>
      <c r="E229" s="29"/>
    </row>
    <row r="230" customFormat="false" ht="12.75" hidden="false" customHeight="false" outlineLevel="0" collapsed="false">
      <c r="A230" s="24"/>
      <c r="B230" s="25"/>
      <c r="C230" s="20"/>
      <c r="D230" s="28" t="s">
        <v>15</v>
      </c>
      <c r="E230" s="29"/>
    </row>
    <row r="231" customFormat="false" ht="12.75" hidden="false" customHeight="false" outlineLevel="0" collapsed="false">
      <c r="A231" s="24"/>
      <c r="B231" s="25"/>
      <c r="C231" s="20"/>
      <c r="D231" s="28" t="s">
        <v>16</v>
      </c>
      <c r="E231" s="29" t="n">
        <v>800000</v>
      </c>
    </row>
    <row r="232" customFormat="false" ht="12.75" hidden="false" customHeight="false" outlineLevel="0" collapsed="false">
      <c r="A232" s="24"/>
      <c r="B232" s="25"/>
      <c r="C232" s="20"/>
      <c r="D232" s="28" t="s">
        <v>17</v>
      </c>
      <c r="E232" s="29"/>
    </row>
    <row r="233" customFormat="false" ht="12.75" hidden="false" customHeight="false" outlineLevel="0" collapsed="false">
      <c r="A233" s="24"/>
      <c r="B233" s="25"/>
      <c r="C233" s="20"/>
      <c r="D233" s="28" t="s">
        <v>18</v>
      </c>
      <c r="E233" s="29"/>
    </row>
    <row r="234" customFormat="false" ht="12.75" hidden="false" customHeight="false" outlineLevel="0" collapsed="false">
      <c r="A234" s="24"/>
      <c r="B234" s="25"/>
      <c r="C234" s="20"/>
      <c r="D234" s="26" t="s">
        <v>19</v>
      </c>
      <c r="E234" s="27"/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6" t="n">
        <f aca="false">SUM(E236,E242)</f>
        <v>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</row>
    <row r="243" customFormat="false" ht="22.5" hidden="false" customHeight="false" outlineLevel="0" collapsed="false">
      <c r="A243" s="24" t="n">
        <v>853</v>
      </c>
      <c r="B243" s="25"/>
      <c r="C243" s="20"/>
      <c r="D243" s="15" t="s">
        <v>48</v>
      </c>
      <c r="E243" s="16" t="n">
        <f aca="false">SUM(E251,E259)</f>
        <v>836400</v>
      </c>
    </row>
    <row r="244" customFormat="false" ht="12.75" hidden="fals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836400</v>
      </c>
    </row>
    <row r="245" customFormat="false" ht="12.75" hidden="fals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694400</v>
      </c>
    </row>
    <row r="246" customFormat="false" ht="12.75" hidden="fals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</row>
    <row r="247" customFormat="false" ht="12.75" hidden="fals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142000</v>
      </c>
    </row>
    <row r="248" customFormat="false" ht="12.75" hidden="fals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</row>
    <row r="249" customFormat="false" ht="12.75" hidden="fals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</row>
    <row r="250" customFormat="false" ht="12.75" hidden="fals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</row>
    <row r="251" customFormat="false" ht="21" hidden="false" customHeight="false" outlineLevel="0" collapsed="false">
      <c r="A251" s="24"/>
      <c r="B251" s="25" t="n">
        <v>85321</v>
      </c>
      <c r="C251" s="20"/>
      <c r="D251" s="23" t="s">
        <v>49</v>
      </c>
      <c r="E251" s="16" t="n">
        <f aca="false">SUM(E252,E258)</f>
        <v>836400</v>
      </c>
    </row>
    <row r="252" customFormat="false" ht="12.75" hidden="fals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836400</v>
      </c>
    </row>
    <row r="253" customFormat="false" ht="12.75" hidden="false" customHeight="false" outlineLevel="0" collapsed="false">
      <c r="A253" s="24"/>
      <c r="B253" s="25"/>
      <c r="C253" s="20"/>
      <c r="D253" s="28" t="s">
        <v>14</v>
      </c>
      <c r="E253" s="29" t="n">
        <v>694400</v>
      </c>
    </row>
    <row r="254" customFormat="false" ht="12.75" hidden="false" customHeight="false" outlineLevel="0" collapsed="false">
      <c r="A254" s="24"/>
      <c r="B254" s="25"/>
      <c r="C254" s="20"/>
      <c r="D254" s="28" t="s">
        <v>15</v>
      </c>
      <c r="E254" s="29"/>
    </row>
    <row r="255" customFormat="false" ht="12.75" hidden="false" customHeight="false" outlineLevel="0" collapsed="false">
      <c r="A255" s="24"/>
      <c r="B255" s="25"/>
      <c r="C255" s="20"/>
      <c r="D255" s="28" t="s">
        <v>16</v>
      </c>
      <c r="E255" s="29" t="n">
        <v>142000</v>
      </c>
    </row>
    <row r="256" customFormat="false" ht="12.75" hidden="false" customHeight="false" outlineLevel="0" collapsed="false">
      <c r="A256" s="24"/>
      <c r="B256" s="25"/>
      <c r="C256" s="20"/>
      <c r="D256" s="28" t="s">
        <v>17</v>
      </c>
      <c r="E256" s="29"/>
    </row>
    <row r="257" customFormat="false" ht="12.75" hidden="false" customHeight="false" outlineLevel="0" collapsed="false">
      <c r="A257" s="24"/>
      <c r="B257" s="25"/>
      <c r="C257" s="20"/>
      <c r="D257" s="28" t="s">
        <v>18</v>
      </c>
      <c r="E257" s="29"/>
    </row>
    <row r="258" customFormat="false" ht="12.75" hidden="false" customHeight="false" outlineLevel="0" collapsed="false">
      <c r="A258" s="24"/>
      <c r="B258" s="25"/>
      <c r="C258" s="20"/>
      <c r="D258" s="26" t="s">
        <v>19</v>
      </c>
      <c r="E258" s="27"/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6" t="n">
        <f aca="false">SUM(E260,E266)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6" t="n">
        <f aca="false">SUM(E11,E27,E43,E75,E99,E115,E139,E163,E243)</f>
        <v>69776612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69766612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42302733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18700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27276879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1000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F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202" activePane="bottomRight" state="frozen"/>
      <selection pane="topLeft" activeCell="A1" activeCellId="0" sqref="A1"/>
      <selection pane="topRight" activeCell="E1" activeCellId="0" sqref="E1"/>
      <selection pane="bottomLeft" activeCell="A202" activeCellId="0" sqref="A202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1" t="s">
        <v>56</v>
      </c>
    </row>
    <row r="2" customFormat="false" ht="12.75" hidden="false" customHeight="false" outlineLevel="0" collapsed="false">
      <c r="E2" s="32" t="s">
        <v>1</v>
      </c>
    </row>
    <row r="3" customFormat="false" ht="12.75" hidden="false" customHeight="false" outlineLevel="0" collapsed="false">
      <c r="E3" s="32" t="s">
        <v>2</v>
      </c>
    </row>
    <row r="4" customFormat="false" ht="12.75" hidden="false" customHeight="false" outlineLevel="0" collapsed="false">
      <c r="E4" s="32" t="s">
        <v>3</v>
      </c>
    </row>
    <row r="6" customFormat="false" ht="33" hidden="false" customHeight="true" outlineLevel="0" collapsed="false">
      <c r="A6" s="33" t="s">
        <v>4</v>
      </c>
      <c r="B6" s="33"/>
      <c r="C6" s="33"/>
      <c r="D6" s="33"/>
      <c r="E6" s="33"/>
    </row>
    <row r="7" customFormat="false" ht="12.75" hidden="false" customHeight="true" outlineLevel="0" collapsed="false">
      <c r="A7" s="4" t="s">
        <v>57</v>
      </c>
      <c r="B7" s="4"/>
      <c r="C7" s="4"/>
      <c r="D7" s="4"/>
      <c r="E7" s="4"/>
    </row>
    <row r="9" s="8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7" t="s">
        <v>10</v>
      </c>
    </row>
    <row r="10" s="11" customFormat="true" ht="8.2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3</v>
      </c>
      <c r="E10" s="9" t="n">
        <v>4</v>
      </c>
    </row>
    <row r="11" s="17" customFormat="true" ht="12.75" hidden="true" customHeight="false" outlineLevel="0" collapsed="false">
      <c r="A11" s="12" t="s">
        <v>11</v>
      </c>
      <c r="B11" s="13"/>
      <c r="C11" s="14"/>
      <c r="D11" s="15" t="s">
        <v>12</v>
      </c>
      <c r="E11" s="16" t="n">
        <f aca="false">SUM(E19)</f>
        <v>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</row>
    <row r="19" s="17" customFormat="true" ht="21" hidden="true" customHeight="false" outlineLevel="0" collapsed="false">
      <c r="A19" s="12"/>
      <c r="B19" s="13" t="s">
        <v>20</v>
      </c>
      <c r="C19" s="14"/>
      <c r="D19" s="23" t="s">
        <v>21</v>
      </c>
      <c r="E19" s="16" t="n">
        <f aca="false">SUM(E20,E26)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 t="n">
        <f aca="false">SUM(Bemowo!E21,Białołęka!E21,Bielany!E21,Mokotów!E21,Ochota!E21,'Praga Płd'!E21,'Praga Płn'!E21,Rembertów!E21,Śródmieście!E21,Targówek!E21,Ursus!E21,Ursynów!E21,Wawer!E21,Wesoła!E21,Wilanów!E21,Włochy!E21,Wola!E21,Żoliborz!E21)</f>
        <v>0</v>
      </c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 t="n">
        <f aca="false">SUM(Bemowo!E22,Białołęka!E22,Bielany!E22,Mokotów!E22,Ochota!E22,'Praga Płd'!E22,'Praga Płn'!E22,Rembertów!E22,Śródmieście!E22,Targówek!E22,Ursus!E22,Ursynów!E22,Wawer!E22,Wesoła!E22,Wilanów!E22,Włochy!E22,Wola!E22,Żoliborz!E22)</f>
        <v>0</v>
      </c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 t="n">
        <f aca="false">SUM(Bemowo!E23,Białołęka!E23,Bielany!E23,Mokotów!E23,Ochota!E23,'Praga Płd'!E23,'Praga Płn'!E23,Rembertów!E23,Śródmieście!E23,Targówek!E23,Ursus!E23,Ursynów!E23,Wawer!E23,Wesoła!E23,Wilanów!E23,Włochy!E23,Wola!E23,Żoliborz!E23)</f>
        <v>0</v>
      </c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 t="n">
        <f aca="false">SUM(Bemowo!E24,Białołęka!E24,Bielany!E24,Mokotów!E24,Ochota!E24,'Praga Płd'!E24,'Praga Płn'!E24,Rembertów!E24,Śródmieście!E24,Targówek!E24,Ursus!E24,Ursynów!E24,Wawer!E24,Wesoła!E24,Wilanów!E24,Włochy!E24,Wola!E24,Żoliborz!E24)</f>
        <v>0</v>
      </c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 t="n">
        <f aca="false">SUM(Bemowo!E25,Białołęka!E25,Bielany!E25,Mokotów!E25,Ochota!E25,'Praga Płd'!E25,'Praga Płn'!E25,Rembertów!E25,Śródmieście!E25,Targówek!E25,Ursus!E25,Ursynów!E25,Wawer!E25,Wesoła!E25,Wilanów!E25,Włochy!E25,Wola!E25,Żoliborz!E25)</f>
        <v>0</v>
      </c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 t="n">
        <f aca="false">SUM(Bemowo!E26,Białołęka!E26,Bielany!E26,Mokotów!E26,Ochota!E26,'Praga Płd'!E26,'Praga Płn'!E26,Rembertów!E26,Śródmieście!E26,Targówek!E26,Ursus!E26,Ursynów!E26,Wawer!E26,Wesoła!E26,Wilanów!E26,Włochy!E26,Wola!E26,Żoliborz!E26)</f>
        <v>0</v>
      </c>
    </row>
    <row r="27" customFormat="false" ht="12.75" hidden="true" customHeight="false" outlineLevel="0" collapsed="false">
      <c r="A27" s="24" t="n">
        <v>700</v>
      </c>
      <c r="B27" s="25"/>
      <c r="C27" s="20"/>
      <c r="D27" s="15" t="s">
        <v>22</v>
      </c>
      <c r="E27" s="16" t="n">
        <f aca="false">SUM(E35)</f>
        <v>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6" t="n">
        <f aca="false">SUM(E36,E42)</f>
        <v>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 t="n">
        <f aca="false">SUM(Bemowo!E37,Białołęka!E37,Bielany!E37,Mokotów!E37,Ochota!E37,'Praga Płd'!E37,'Praga Płn'!E37,Rembertów!E37,Śródmieście!E37,Targówek!E37,Ursus!E37,Ursynów!E37,Wawer!E37,Wesoła!E37,Wilanów!E37,Włochy!E37,Wola!E37,Żoliborz!E37)</f>
        <v>0</v>
      </c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 t="n">
        <f aca="false">SUM(Bemowo!E38,Białołęka!E38,Bielany!E38,Mokotów!E38,Ochota!E38,'Praga Płd'!E38,'Praga Płn'!E38,Rembertów!E38,Śródmieście!E38,Targówek!E38,Ursus!E38,Ursynów!E38,Wawer!E38,Wesoła!E38,Wilanów!E38,Włochy!E38,Wola!E38,Żoliborz!E38)</f>
        <v>0</v>
      </c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 t="n">
        <f aca="false">SUM(Bemowo!E39,Białołęka!E39,Bielany!E39,Mokotów!E39,Ochota!E39,'Praga Płd'!E39,'Praga Płn'!E39,Rembertów!E39,Śródmieście!E39,Targówek!E39,Ursus!E39,Ursynów!E39,Wawer!E39,Wesoła!E39,Wilanów!E39,Włochy!E39,Wola!E39,Żoliborz!E39)</f>
        <v>0</v>
      </c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 t="n">
        <f aca="false">SUM(Bemowo!E40,Białołęka!E40,Bielany!E40,Mokotów!E40,Ochota!E40,'Praga Płd'!E40,'Praga Płn'!E40,Rembertów!E40,Śródmieście!E40,Targówek!E40,Ursus!E40,Ursynów!E40,Wawer!E40,Wesoła!E40,Wilanów!E40,Włochy!E40,Wola!E40,Żoliborz!E40)</f>
        <v>0</v>
      </c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 t="n">
        <f aca="false">SUM(Bemowo!E41,Białołęka!E41,Bielany!E41,Mokotów!E41,Ochota!E41,'Praga Płd'!E41,'Praga Płn'!E41,Rembertów!E41,Śródmieście!E41,Targówek!E41,Ursus!E41,Ursynów!E41,Wawer!E41,Wesoła!E41,Wilanów!E41,Włochy!E41,Wola!E41,Żoliborz!E41)</f>
        <v>0</v>
      </c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 t="n">
        <f aca="false">SUM(Bemowo!E42,Białołęka!E42,Bielany!E42,Mokotów!E42,Ochota!E42,'Praga Płd'!E42,'Praga Płn'!E42,Rembertów!E42,Śródmieście!E42,Targówek!E42,Ursus!E42,Ursynów!E42,Wawer!E42,Wesoła!E42,Wilanów!E42,Włochy!E42,Wola!E42,Żoliborz!E42)</f>
        <v>0</v>
      </c>
    </row>
    <row r="43" customFormat="false" ht="12.75" hidden="true" customHeight="false" outlineLevel="0" collapsed="false">
      <c r="A43" s="24" t="n">
        <v>710</v>
      </c>
      <c r="B43" s="25"/>
      <c r="C43" s="20"/>
      <c r="D43" s="15" t="s">
        <v>24</v>
      </c>
      <c r="E43" s="16" t="n">
        <f aca="false">SUM(E51,E59,E67)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6" t="n">
        <f aca="false">SUM(E52,E58)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 t="n">
        <f aca="false">SUM(Bemowo!E53,Białołęka!E53,Bielany!E53,Mokotów!E53,Ochota!E53,'Praga Płd'!E53,'Praga Płn'!E53,Rembertów!E53,Śródmieście!E53,Targówek!E53,Ursus!E53,Ursynów!E53,Wawer!E53,Wesoła!E53,Wilanów!E53,Włochy!E53,Wola!E53,Żoliborz!E53)</f>
        <v>0</v>
      </c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 t="n">
        <f aca="false">SUM(Bemowo!E54,Białołęka!E54,Bielany!E54,Mokotów!E54,Ochota!E54,'Praga Płd'!E54,'Praga Płn'!E54,Rembertów!E54,Śródmieście!E54,Targówek!E54,Ursus!E54,Ursynów!E54,Wawer!E54,Wesoła!E54,Wilanów!E54,Włochy!E54,Wola!E54,Żoliborz!E54)</f>
        <v>0</v>
      </c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 t="n">
        <f aca="false">SUM(Bemowo!E55,Białołęka!E55,Bielany!E55,Mokotów!E55,Ochota!E55,'Praga Płd'!E55,'Praga Płn'!E55,Rembertów!E55,Śródmieście!E55,Targówek!E55,Ursus!E55,Ursynów!E55,Wawer!E55,Wesoła!E55,Wilanów!E55,Włochy!E55,Wola!E55,Żoliborz!E55)</f>
        <v>0</v>
      </c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 t="n">
        <f aca="false">SUM(Bemowo!E56,Białołęka!E56,Bielany!E56,Mokotów!E56,Ochota!E56,'Praga Płd'!E56,'Praga Płn'!E56,Rembertów!E56,Śródmieście!E56,Targówek!E56,Ursus!E56,Ursynów!E56,Wawer!E56,Wesoła!E56,Wilanów!E56,Włochy!E56,Wola!E56,Żoliborz!E56)</f>
        <v>0</v>
      </c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 t="n">
        <f aca="false">SUM(Bemowo!E57,Białołęka!E57,Bielany!E57,Mokotów!E57,Ochota!E57,'Praga Płd'!E57,'Praga Płn'!E57,Rembertów!E57,Śródmieście!E57,Targówek!E57,Ursus!E57,Ursynów!E57,Wawer!E57,Wesoła!E57,Wilanów!E57,Włochy!E57,Wola!E57,Żoliborz!E57)</f>
        <v>0</v>
      </c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 t="n">
        <f aca="false">SUM(Bemowo!E58,Białołęka!E58,Bielany!E58,Mokotów!E58,Ochota!E58,'Praga Płd'!E58,'Praga Płn'!E58,Rembertów!E58,Śródmieście!E58,Targówek!E58,Ursus!E58,Ursynów!E58,Wawer!E58,Wesoła!E58,Wilanów!E58,Włochy!E58,Wola!E58,Żoliborz!E58)</f>
        <v>0</v>
      </c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6" t="n">
        <f aca="false">SUM(E60,E66)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 t="n">
        <f aca="false">SUM(Bemowo!E61,Białołęka!E61,Bielany!E61,Mokotów!E61,Ochota!E61,'Praga Płd'!E61,'Praga Płn'!E61,Rembertów!E61,Śródmieście!E61,Targówek!E61,Ursus!E61,Ursynów!E61,Wawer!E61,Wesoła!E61,Wilanów!E61,Włochy!E61,Wola!E61,Żoliborz!E61)</f>
        <v>0</v>
      </c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 t="n">
        <f aca="false">SUM(Bemowo!E62,Białołęka!E62,Bielany!E62,Mokotów!E62,Ochota!E62,'Praga Płd'!E62,'Praga Płn'!E62,Rembertów!E62,Śródmieście!E62,Targówek!E62,Ursus!E62,Ursynów!E62,Wawer!E62,Wesoła!E62,Wilanów!E62,Włochy!E62,Wola!E62,Żoliborz!E62)</f>
        <v>0</v>
      </c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 t="n">
        <f aca="false">SUM(Bemowo!E63,Białołęka!E63,Bielany!E63,Mokotów!E63,Ochota!E63,'Praga Płd'!E63,'Praga Płn'!E63,Rembertów!E63,Śródmieście!E63,Targówek!E63,Ursus!E63,Ursynów!E63,Wawer!E63,Wesoła!E63,Wilanów!E63,Włochy!E63,Wola!E63,Żoliborz!E63)</f>
        <v>0</v>
      </c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 t="n">
        <f aca="false">SUM(Bemowo!E64,Białołęka!E64,Bielany!E64,Mokotów!E64,Ochota!E64,'Praga Płd'!E64,'Praga Płn'!E64,Rembertów!E64,Śródmieście!E64,Targówek!E64,Ursus!E64,Ursynów!E64,Wawer!E64,Wesoła!E64,Wilanów!E64,Włochy!E64,Wola!E64,Żoliborz!E64)</f>
        <v>0</v>
      </c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 t="n">
        <f aca="false">SUM(Bemowo!E65,Białołęka!E65,Bielany!E65,Mokotów!E65,Ochota!E65,'Praga Płd'!E65,'Praga Płn'!E65,Rembertów!E65,Śródmieście!E65,Targówek!E65,Ursus!E65,Ursynów!E65,Wawer!E65,Wesoła!E65,Wilanów!E65,Włochy!E65,Wola!E65,Żoliborz!E65)</f>
        <v>0</v>
      </c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 t="n">
        <f aca="false">SUM(Bemowo!E66,Białołęka!E66,Bielany!E66,Mokotów!E66,Ochota!E66,'Praga Płd'!E66,'Praga Płn'!E66,Rembertów!E66,Śródmieście!E66,Targówek!E66,Ursus!E66,Ursynów!E66,Wawer!E66,Wesoła!E66,Wilanów!E66,Włochy!E66,Wola!E66,Żoliborz!E66)</f>
        <v>0</v>
      </c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6" t="n">
        <f aca="false">SUM(E68,E74)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 t="n">
        <f aca="false">SUM(Bemowo!E69,Białołęka!E69,Bielany!E69,Mokotów!E69,Ochota!E69,'Praga Płd'!E69,'Praga Płn'!E69,Rembertów!E69,Śródmieście!E69,Targówek!E69,Ursus!E69,Ursynów!E69,Wawer!E69,Wesoła!E69,Wilanów!E69,Włochy!E69,Wola!E69,Żoliborz!E69)</f>
        <v>0</v>
      </c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 t="n">
        <f aca="false">SUM(Bemowo!E70,Białołęka!E70,Bielany!E70,Mokotów!E70,Ochota!E70,'Praga Płd'!E70,'Praga Płn'!E70,Rembertów!E70,Śródmieście!E70,Targówek!E70,Ursus!E70,Ursynów!E70,Wawer!E70,Wesoła!E70,Wilanów!E70,Włochy!E70,Wola!E70,Żoliborz!E70)</f>
        <v>0</v>
      </c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 t="n">
        <f aca="false">SUM(Bemowo!E71,Białołęka!E71,Bielany!E71,Mokotów!E71,Ochota!E71,'Praga Płd'!E71,'Praga Płn'!E71,Rembertów!E71,Śródmieście!E71,Targówek!E71,Ursus!E71,Ursynów!E71,Wawer!E71,Wesoła!E71,Wilanów!E71,Włochy!E71,Wola!E71,Żoliborz!E71)</f>
        <v>0</v>
      </c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 t="n">
        <f aca="false">SUM(Bemowo!E72,Białołęka!E72,Bielany!E72,Mokotów!E72,Ochota!E72,'Praga Płd'!E72,'Praga Płn'!E72,Rembertów!E72,Śródmieście!E72,Targówek!E72,Ursus!E72,Ursynów!E72,Wawer!E72,Wesoła!E72,Wilanów!E72,Włochy!E72,Wola!E72,Żoliborz!E72)</f>
        <v>0</v>
      </c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 t="n">
        <f aca="false">SUM(Bemowo!E73,Białołęka!E73,Bielany!E73,Mokotów!E73,Ochota!E73,'Praga Płd'!E73,'Praga Płn'!E73,Rembertów!E73,Śródmieście!E73,Targówek!E73,Ursus!E73,Ursynów!E73,Wawer!E73,Wesoła!E73,Wilanów!E73,Włochy!E73,Wola!E73,Żoliborz!E73)</f>
        <v>0</v>
      </c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 t="n">
        <f aca="false">SUM(Bemowo!E74,Białołęka!E74,Bielany!E74,Mokotów!E74,Ochota!E74,'Praga Płd'!E74,'Praga Płn'!E74,Rembertów!E74,Śródmieście!E74,Targówek!E74,Ursus!E74,Ursynów!E74,Wawer!E74,Wesoła!E74,Wilanów!E74,Włochy!E74,Wola!E74,Żoliborz!E74)</f>
        <v>0</v>
      </c>
    </row>
    <row r="75" customFormat="false" ht="12.75" hidden="true" customHeight="false" outlineLevel="0" collapsed="false">
      <c r="A75" s="24" t="n">
        <v>750</v>
      </c>
      <c r="B75" s="25"/>
      <c r="C75" s="20"/>
      <c r="D75" s="15" t="s">
        <v>28</v>
      </c>
      <c r="E75" s="16" t="n">
        <f aca="false">SUM(E83,E91)</f>
        <v>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6" t="n">
        <f aca="false">SUM(E84,E90)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 t="n">
        <f aca="false">SUM(Bemowo!E85,Białołęka!E85,Bielany!E85,Mokotów!E85,Ochota!E85,'Praga Płd'!E85,'Praga Płn'!E85,Rembertów!E85,Śródmieście!E85,Targówek!E85,Ursus!E85,Ursynów!E85,Wawer!E85,Wesoła!E85,Wilanów!E85,Włochy!E85,Wola!E85,Żoliborz!E85)</f>
        <v>0</v>
      </c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 t="n">
        <f aca="false">SUM(Bemowo!E86,Białołęka!E86,Bielany!E86,Mokotów!E86,Ochota!E86,'Praga Płd'!E86,'Praga Płn'!E86,Rembertów!E86,Śródmieście!E86,Targówek!E86,Ursus!E86,Ursynów!E86,Wawer!E86,Wesoła!E86,Wilanów!E86,Włochy!E86,Wola!E86,Żoliborz!E86)</f>
        <v>0</v>
      </c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 t="n">
        <f aca="false">SUM(Bemowo!E87,Białołęka!E87,Bielany!E87,Mokotów!E87,Ochota!E87,'Praga Płd'!E87,'Praga Płn'!E87,Rembertów!E87,Śródmieście!E87,Targówek!E87,Ursus!E87,Ursynów!E87,Wawer!E87,Wesoła!E87,Wilanów!E87,Włochy!E87,Wola!E87,Żoliborz!E87)</f>
        <v>0</v>
      </c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 t="n">
        <f aca="false">SUM(Bemowo!E88,Białołęka!E88,Bielany!E88,Mokotów!E88,Ochota!E88,'Praga Płd'!E88,'Praga Płn'!E88,Rembertów!E88,Śródmieście!E88,Targówek!E88,Ursus!E88,Ursynów!E88,Wawer!E88,Wesoła!E88,Wilanów!E88,Włochy!E88,Wola!E88,Żoliborz!E88)</f>
        <v>0</v>
      </c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 t="n">
        <f aca="false">SUM(Bemowo!E89,Białołęka!E89,Bielany!E89,Mokotów!E89,Ochota!E89,'Praga Płd'!E89,'Praga Płn'!E89,Rembertów!E89,Śródmieście!E89,Targówek!E89,Ursus!E89,Ursynów!E89,Wawer!E89,Wesoła!E89,Wilanów!E89,Włochy!E89,Wola!E89,Żoliborz!E89)</f>
        <v>0</v>
      </c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 t="n">
        <f aca="false">SUM(Bemowo!E90,Białołęka!E90,Bielany!E90,Mokotów!E90,Ochota!E90,'Praga Płd'!E90,'Praga Płn'!E90,Rembertów!E90,Śródmieście!E90,Targówek!E90,Ursus!E90,Ursynów!E90,Wawer!E90,Wesoła!E90,Wilanów!E90,Włochy!E90,Wola!E90,Żoliborz!E90)</f>
        <v>0</v>
      </c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6" t="n">
        <f aca="false">SUM(E92,E98)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 t="n">
        <f aca="false">SUM(Bemowo!E93,Białołęka!E93,Bielany!E93,Mokotów!E93,Ochota!E93,'Praga Płd'!E93,'Praga Płn'!E93,Rembertów!E93,Śródmieście!E93,Targówek!E93,Ursus!E93,Ursynów!E93,Wawer!E93,Wesoła!E93,Wilanów!E93,Włochy!E93,Wola!E93,Żoliborz!E93)</f>
        <v>0</v>
      </c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 t="n">
        <f aca="false">SUM(Bemowo!E94,Białołęka!E94,Bielany!E94,Mokotów!E94,Ochota!E94,'Praga Płd'!E94,'Praga Płn'!E94,Rembertów!E94,Śródmieście!E94,Targówek!E94,Ursus!E94,Ursynów!E94,Wawer!E94,Wesoła!E94,Wilanów!E94,Włochy!E94,Wola!E94,Żoliborz!E94)</f>
        <v>0</v>
      </c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 t="n">
        <f aca="false">SUM(Bemowo!E95,Białołęka!E95,Bielany!E95,Mokotów!E95,Ochota!E95,'Praga Płd'!E95,'Praga Płn'!E95,Rembertów!E95,Śródmieście!E95,Targówek!E95,Ursus!E95,Ursynów!E95,Wawer!E95,Wesoła!E95,Wilanów!E95,Włochy!E95,Wola!E95,Żoliborz!E95)</f>
        <v>0</v>
      </c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 t="n">
        <f aca="false">SUM(Bemowo!E96,Białołęka!E96,Bielany!E96,Mokotów!E96,Ochota!E96,'Praga Płd'!E96,'Praga Płn'!E96,Rembertów!E96,Śródmieście!E96,Targówek!E96,Ursus!E96,Ursynów!E96,Wawer!E96,Wesoła!E96,Wilanów!E96,Włochy!E96,Wola!E96,Żoliborz!E96)</f>
        <v>0</v>
      </c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 t="n">
        <f aca="false">SUM(Bemowo!E97,Białołęka!E97,Bielany!E97,Mokotów!E97,Ochota!E97,'Praga Płd'!E97,'Praga Płn'!E97,Rembertów!E97,Śródmieście!E97,Targówek!E97,Ursus!E97,Ursynów!E97,Wawer!E97,Wesoła!E97,Wilanów!E97,Włochy!E97,Wola!E97,Żoliborz!E97)</f>
        <v>0</v>
      </c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 t="n">
        <f aca="false">SUM(Bemowo!E98,Białołęka!E98,Bielany!E98,Mokotów!E98,Ochota!E98,'Praga Płd'!E98,'Praga Płn'!E98,Rembertów!E98,Śródmieście!E98,Targówek!E98,Ursus!E98,Ursynów!E98,Wawer!E98,Wesoła!E98,Wilanów!E98,Włochy!E98,Wola!E98,Żoliborz!E98)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5" t="s">
        <v>31</v>
      </c>
      <c r="E99" s="16" t="n">
        <f aca="false">SUM(E107)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6" t="n">
        <f aca="false">SUM(E108,E114)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 t="n">
        <f aca="false">SUM(Bemowo!E109,Białołęka!E109,Bielany!E109,Mokotów!E109,Ochota!E109,'Praga Płd'!E109,'Praga Płn'!E109,Rembertów!E109,Śródmieście!E109,Targówek!E109,Ursus!E109,Ursynów!E109,Wawer!E109,Wesoła!E109,Wilanów!E109,Włochy!E109,Wola!E109,Żoliborz!E109)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 t="n">
        <f aca="false">SUM(Bemowo!E110,Białołęka!E110,Bielany!E110,Mokotów!E110,Ochota!E110,'Praga Płd'!E110,'Praga Płn'!E110,Rembertów!E110,Śródmieście!E110,Targówek!E110,Ursus!E110,Ursynów!E110,Wawer!E110,Wesoła!E110,Wilanów!E110,Włochy!E110,Wola!E110,Żoliborz!E110)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 t="n">
        <f aca="false">SUM(Bemowo!E111,Białołęka!E111,Bielany!E111,Mokotów!E111,Ochota!E111,'Praga Płd'!E111,'Praga Płn'!E111,Rembertów!E111,Śródmieście!E111,Targówek!E111,Ursus!E111,Ursynów!E111,Wawer!E111,Wesoła!E111,Wilanów!E111,Włochy!E111,Wola!E111,Żoliborz!E111)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 t="n">
        <f aca="false">SUM(Bemowo!E112,Białołęka!E112,Bielany!E112,Mokotów!E112,Ochota!E112,'Praga Płd'!E112,'Praga Płn'!E112,Rembertów!E112,Śródmieście!E112,Targówek!E112,Ursus!E112,Ursynów!E112,Wawer!E112,Wesoła!E112,Wilanów!E112,Włochy!E112,Wola!E112,Żoliborz!E112)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 t="n">
        <f aca="false">SUM(Bemowo!E113,Białołęka!E113,Bielany!E113,Mokotów!E113,Ochota!E113,'Praga Płd'!E113,'Praga Płn'!E113,Rembertów!E113,Śródmieście!E113,Targówek!E113,Ursus!E113,Ursynów!E113,Wawer!E113,Wesoła!E113,Wilanów!E113,Włochy!E113,Wola!E113,Żoliborz!E113)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 t="n">
        <f aca="false">SUM(Bemowo!E114,Białołęka!E114,Bielany!E114,Mokotów!E114,Ochota!E114,'Praga Płd'!E114,'Praga Płn'!E114,Rembertów!E114,Śródmieście!E114,Targówek!E114,Ursus!E114,Ursynów!E114,Wawer!E114,Wesoła!E114,Wilanów!E114,Włochy!E114,Wola!E114,Żoliborz!E114)</f>
        <v>0</v>
      </c>
    </row>
    <row r="115" customFormat="false" ht="22.5" hidden="true" customHeight="false" outlineLevel="0" collapsed="false">
      <c r="A115" s="24" t="n">
        <v>754</v>
      </c>
      <c r="B115" s="25"/>
      <c r="C115" s="20"/>
      <c r="D115" s="15" t="s">
        <v>33</v>
      </c>
      <c r="E115" s="16" t="n">
        <f aca="false">SUM(E123,E131)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6" t="n">
        <f aca="false">SUM(E124,E130)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 t="n">
        <f aca="false">SUM(Bemowo!E125,Białołęka!E125,Bielany!E125,Mokotów!E125,Ochota!E125,'Praga Płd'!E125,'Praga Płn'!E125,Rembertów!E125,Śródmieście!E125,Targówek!E125,Ursus!E125,Ursynów!E125,Wawer!E125,Wesoła!E125,Wilanów!E125,Włochy!E125,Wola!E125,Żoliborz!E125)</f>
        <v>0</v>
      </c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 t="n">
        <f aca="false">SUM(Bemowo!E126,Białołęka!E126,Bielany!E126,Mokotów!E126,Ochota!E126,'Praga Płd'!E126,'Praga Płn'!E126,Rembertów!E126,Śródmieście!E126,Targówek!E126,Ursus!E126,Ursynów!E126,Wawer!E126,Wesoła!E126,Wilanów!E126,Włochy!E126,Wola!E126,Żoliborz!E126)</f>
        <v>0</v>
      </c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 t="n">
        <f aca="false">SUM(Bemowo!E127,Białołęka!E127,Bielany!E127,Mokotów!E127,Ochota!E127,'Praga Płd'!E127,'Praga Płn'!E127,Rembertów!E127,Śródmieście!E127,Targówek!E127,Ursus!E127,Ursynów!E127,Wawer!E127,Wesoła!E127,Wilanów!E127,Włochy!E127,Wola!E127,Żoliborz!E127)</f>
        <v>0</v>
      </c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 t="n">
        <f aca="false">SUM(Bemowo!E128,Białołęka!E128,Bielany!E128,Mokotów!E128,Ochota!E128,'Praga Płd'!E128,'Praga Płn'!E128,Rembertów!E128,Śródmieście!E128,Targówek!E128,Ursus!E128,Ursynów!E128,Wawer!E128,Wesoła!E128,Wilanów!E128,Włochy!E128,Wola!E128,Żoliborz!E128)</f>
        <v>0</v>
      </c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 t="n">
        <f aca="false">SUM(Bemowo!E129,Białołęka!E129,Bielany!E129,Mokotów!E129,Ochota!E129,'Praga Płd'!E129,'Praga Płn'!E129,Rembertów!E129,Śródmieście!E129,Targówek!E129,Ursus!E129,Ursynów!E129,Wawer!E129,Wesoła!E129,Wilanów!E129,Włochy!E129,Wola!E129,Żoliborz!E129)</f>
        <v>0</v>
      </c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 t="n">
        <f aca="false">SUM(Bemowo!E130,Białołęka!E130,Bielany!E130,Mokotów!E130,Ochota!E130,'Praga Płd'!E130,'Praga Płn'!E130,Rembertów!E130,Śródmieście!E130,Targówek!E130,Ursus!E130,Ursynów!E130,Wawer!E130,Wesoła!E130,Wilanów!E130,Włochy!E130,Wola!E130,Żoliborz!E130)</f>
        <v>0</v>
      </c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6" t="n">
        <f aca="false">SUM(E132,E138)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 t="n">
        <f aca="false">SUM(Bemowo!E133,Białołęka!E133,Bielany!E133,Mokotów!E133,Ochota!E133,'Praga Płd'!E133,'Praga Płn'!E133,Rembertów!E133,Śródmieście!E133,Targówek!E133,Ursus!E133,Ursynów!E133,Wawer!E133,Wesoła!E133,Wilanów!E133,Włochy!E133,Wola!E133,Żoliborz!E133)</f>
        <v>0</v>
      </c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 t="n">
        <f aca="false">SUM(Bemowo!E134,Białołęka!E134,Bielany!E134,Mokotów!E134,Ochota!E134,'Praga Płd'!E134,'Praga Płn'!E134,Rembertów!E134,Śródmieście!E134,Targówek!E134,Ursus!E134,Ursynów!E134,Wawer!E134,Wesoła!E134,Wilanów!E134,Włochy!E134,Wola!E134,Żoliborz!E134)</f>
        <v>0</v>
      </c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 t="n">
        <f aca="false">SUM(Bemowo!E135,Białołęka!E135,Bielany!E135,Mokotów!E135,Ochota!E135,'Praga Płd'!E135,'Praga Płn'!E135,Rembertów!E135,Śródmieście!E135,Targówek!E135,Ursus!E135,Ursynów!E135,Wawer!E135,Wesoła!E135,Wilanów!E135,Włochy!E135,Wola!E135,Żoliborz!E135)</f>
        <v>0</v>
      </c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 t="n">
        <f aca="false">SUM(Bemowo!E136,Białołęka!E136,Bielany!E136,Mokotów!E136,Ochota!E136,'Praga Płd'!E136,'Praga Płn'!E136,Rembertów!E136,Śródmieście!E136,Targówek!E136,Ursus!E136,Ursynów!E136,Wawer!E136,Wesoła!E136,Wilanów!E136,Włochy!E136,Wola!E136,Żoliborz!E136)</f>
        <v>0</v>
      </c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 t="n">
        <f aca="false">SUM(Bemowo!E137,Białołęka!E137,Bielany!E137,Mokotów!E137,Ochota!E137,'Praga Płd'!E137,'Praga Płn'!E137,Rembertów!E137,Śródmieście!E137,Targówek!E137,Ursus!E137,Ursynów!E137,Wawer!E137,Wesoła!E137,Wilanów!E137,Włochy!E137,Wola!E137,Żoliborz!E137)</f>
        <v>0</v>
      </c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 t="n">
        <f aca="false">SUM(Bemowo!E138,Białołęka!E138,Bielany!E138,Mokotów!E138,Ochota!E138,'Praga Płd'!E138,'Praga Płn'!E138,Rembertów!E138,Śródmieście!E138,Targówek!E138,Ursus!E138,Ursynów!E138,Wawer!E138,Wesoła!E138,Wilanów!E138,Włochy!E138,Wola!E138,Żoliborz!E138)</f>
        <v>0</v>
      </c>
    </row>
    <row r="139" customFormat="false" ht="12.75" hidden="false" customHeight="false" outlineLevel="0" collapsed="false">
      <c r="A139" s="24" t="n">
        <v>851</v>
      </c>
      <c r="B139" s="25"/>
      <c r="C139" s="20"/>
      <c r="D139" s="15" t="s">
        <v>36</v>
      </c>
      <c r="E139" s="16" t="n">
        <f aca="false">SUM(E147,E155)</f>
        <v>11400</v>
      </c>
    </row>
    <row r="140" customFormat="false" ht="12.75" hidden="fals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11400</v>
      </c>
    </row>
    <row r="141" customFormat="false" ht="12.75" hidden="fals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</row>
    <row r="142" customFormat="false" ht="12.75" hidden="fals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</row>
    <row r="143" customFormat="false" ht="12.75" hidden="fals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11400</v>
      </c>
    </row>
    <row r="144" customFormat="false" ht="12.75" hidden="fals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</row>
    <row r="145" customFormat="false" ht="12.75" hidden="fals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</row>
    <row r="146" customFormat="false" ht="12.75" hidden="fals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</row>
    <row r="147" customFormat="false" ht="31.5" hidden="false" customHeight="false" outlineLevel="0" collapsed="false">
      <c r="A147" s="24"/>
      <c r="B147" s="25" t="n">
        <v>85156</v>
      </c>
      <c r="C147" s="20"/>
      <c r="D147" s="23" t="s">
        <v>37</v>
      </c>
      <c r="E147" s="16" t="n">
        <f aca="false">SUM(E148,E154)</f>
        <v>11400</v>
      </c>
    </row>
    <row r="148" customFormat="false" ht="12.75" hidden="fals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11400</v>
      </c>
    </row>
    <row r="149" customFormat="false" ht="12.75" hidden="false" customHeight="false" outlineLevel="0" collapsed="false">
      <c r="A149" s="24"/>
      <c r="B149" s="25"/>
      <c r="C149" s="20"/>
      <c r="D149" s="28" t="s">
        <v>14</v>
      </c>
      <c r="E149" s="29" t="n">
        <f aca="false">SUM(Bemowo!E149,Białołęka!E149,Bielany!E149,Mokotów!E149,Ochota!E149,'Praga Płd'!E149,'Praga Płn'!E149,Rembertów!E149,Śródmieście!E149,Targówek!E149,Ursus!E149,Ursynów!E149,Wawer!E149,Wesoła!E149,Wilanów!E149,Włochy!E149,Wola!E149,Żoliborz!E149)</f>
        <v>0</v>
      </c>
    </row>
    <row r="150" customFormat="false" ht="12.75" hidden="false" customHeight="false" outlineLevel="0" collapsed="false">
      <c r="A150" s="24"/>
      <c r="B150" s="25"/>
      <c r="C150" s="20"/>
      <c r="D150" s="28" t="s">
        <v>15</v>
      </c>
      <c r="E150" s="29" t="n">
        <f aca="false">SUM(Bemowo!E150,Białołęka!E150,Bielany!E150,Mokotów!E150,Ochota!E150,'Praga Płd'!E150,'Praga Płn'!E150,Rembertów!E150,Śródmieście!E150,Targówek!E150,Ursus!E150,Ursynów!E150,Wawer!E150,Wesoła!E150,Wilanów!E150,Włochy!E150,Wola!E150,Żoliborz!E150)</f>
        <v>0</v>
      </c>
    </row>
    <row r="151" customFormat="false" ht="12.75" hidden="false" customHeight="false" outlineLevel="0" collapsed="false">
      <c r="A151" s="24"/>
      <c r="B151" s="25"/>
      <c r="C151" s="20"/>
      <c r="D151" s="28" t="s">
        <v>16</v>
      </c>
      <c r="E151" s="29" t="n">
        <f aca="false">SUM(Bemowo!E151,Białołęka!E151,Bielany!E151,Mokotów!E151,Ochota!E151,'Praga Płd'!E151,'Praga Płn'!E151,Rembertów!E151,Śródmieście!E151,Targówek!E151,Ursus!E151,Ursynów!E151,Wawer!E151,Wesoła!E151,Wilanów!E151,Włochy!E151,Wola!E151,Żoliborz!E151)</f>
        <v>11400</v>
      </c>
    </row>
    <row r="152" customFormat="false" ht="12.75" hidden="false" customHeight="false" outlineLevel="0" collapsed="false">
      <c r="A152" s="24"/>
      <c r="B152" s="25"/>
      <c r="C152" s="20"/>
      <c r="D152" s="28" t="s">
        <v>17</v>
      </c>
      <c r="E152" s="29" t="n">
        <f aca="false">SUM(Bemowo!E152,Białołęka!E152,Bielany!E152,Mokotów!E152,Ochota!E152,'Praga Płd'!E152,'Praga Płn'!E152,Rembertów!E152,Śródmieście!E152,Targówek!E152,Ursus!E152,Ursynów!E152,Wawer!E152,Wesoła!E152,Wilanów!E152,Włochy!E152,Wola!E152,Żoliborz!E152)</f>
        <v>0</v>
      </c>
    </row>
    <row r="153" customFormat="false" ht="12.75" hidden="false" customHeight="false" outlineLevel="0" collapsed="false">
      <c r="A153" s="24"/>
      <c r="B153" s="25"/>
      <c r="C153" s="20"/>
      <c r="D153" s="28" t="s">
        <v>18</v>
      </c>
      <c r="E153" s="29" t="n">
        <f aca="false">SUM(Bemowo!E153,Białołęka!E153,Bielany!E153,Mokotów!E153,Ochota!E153,'Praga Płd'!E153,'Praga Płn'!E153,Rembertów!E153,Śródmieście!E153,Targówek!E153,Ursus!E153,Ursynów!E153,Wawer!E153,Wesoła!E153,Wilanów!E153,Włochy!E153,Wola!E153,Żoliborz!E153)</f>
        <v>0</v>
      </c>
    </row>
    <row r="154" customFormat="false" ht="12.75" hidden="false" customHeight="false" outlineLevel="0" collapsed="false">
      <c r="A154" s="24"/>
      <c r="B154" s="25"/>
      <c r="C154" s="20"/>
      <c r="D154" s="26" t="s">
        <v>19</v>
      </c>
      <c r="E154" s="27" t="n">
        <f aca="false">SUM(Bemowo!E154,Białołęka!E154,Bielany!E154,Mokotów!E154,Ochota!E154,'Praga Płd'!E154,'Praga Płn'!E154,Rembertów!E154,Śródmieście!E154,Targówek!E154,Ursus!E154,Ursynów!E154,Wawer!E154,Wesoła!E154,Wilanów!E154,Włochy!E154,Wola!E154,Żoliborz!E154)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6" t="n">
        <f aca="false">SUM(E156,E162)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 t="n">
        <f aca="false">SUM(Bemowo!E157,Białołęka!E157,Bielany!E157,Mokotów!E157,Ochota!E157,'Praga Płd'!E157,'Praga Płn'!E157,Rembertów!E157,Śródmieście!E157,Targówek!E157,Ursus!E157,Ursynów!E157,Wawer!E157,Wesoła!E157,Wilanów!E157,Włochy!E157,Wola!E157,Żoliborz!E157)</f>
        <v>0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 t="n">
        <f aca="false">SUM(Bemowo!E158,Białołęka!E158,Bielany!E158,Mokotów!E158,Ochota!E158,'Praga Płd'!E158,'Praga Płn'!E158,Rembertów!E158,Śródmieście!E158,Targówek!E158,Ursus!E158,Ursynów!E158,Wawer!E158,Wesoła!E158,Wilanów!E158,Włochy!E158,Wola!E158,Żoliborz!E158)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 t="n">
        <f aca="false">SUM(Bemowo!E159,Białołęka!E159,Bielany!E159,Mokotów!E159,Ochota!E159,'Praga Płd'!E159,'Praga Płn'!E159,Rembertów!E159,Śródmieście!E159,Targówek!E159,Ursus!E159,Ursynów!E159,Wawer!E159,Wesoła!E159,Wilanów!E159,Włochy!E159,Wola!E159,Żoliborz!E159)</f>
        <v>0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 t="n">
        <f aca="false">SUM(Bemowo!E160,Białołęka!E160,Bielany!E160,Mokotów!E160,Ochota!E160,'Praga Płd'!E160,'Praga Płn'!E160,Rembertów!E160,Śródmieście!E160,Targówek!E160,Ursus!E160,Ursynów!E160,Wawer!E160,Wesoła!E160,Wilanów!E160,Włochy!E160,Wola!E160,Żoliborz!E160)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 t="n">
        <f aca="false">SUM(Bemowo!E161,Białołęka!E161,Bielany!E161,Mokotów!E161,Ochota!E161,'Praga Płd'!E161,'Praga Płn'!E161,Rembertów!E161,Śródmieście!E161,Targówek!E161,Ursus!E161,Ursynów!E161,Wawer!E161,Wesoła!E161,Wilanów!E161,Włochy!E161,Wola!E161,Żoliborz!E161)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 t="n">
        <f aca="false">SUM(Bemowo!E162,Białołęka!E162,Bielany!E162,Mokotów!E162,Ochota!E162,'Praga Płd'!E162,'Praga Płn'!E162,Rembertów!E162,Śródmieście!E162,Targówek!E162,Ursus!E162,Ursynów!E162,Wawer!E162,Wesoła!E162,Wilanów!E162,Włochy!E162,Wola!E162,Żoliborz!E162)</f>
        <v>0</v>
      </c>
    </row>
    <row r="163" customFormat="false" ht="12.75" hidden="false" customHeight="false" outlineLevel="0" collapsed="false">
      <c r="A163" s="24" t="n">
        <v>852</v>
      </c>
      <c r="B163" s="25"/>
      <c r="C163" s="20"/>
      <c r="D163" s="15" t="s">
        <v>39</v>
      </c>
      <c r="E163" s="16" t="n">
        <f aca="false">SUM(E171,E179,E187,E195,E203,E211,E219,E227,E235)</f>
        <v>19506617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19506617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8168204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93400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185963966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6" t="n">
        <f aca="false">SUM(E172,E178)</f>
        <v>61350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61350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f aca="false">SUM(Bemowo!E173,Białołęka!E173,Bielany!E173,Mokotów!E173,Ochota!E173,'Praga Płd'!E173,'Praga Płn'!E173,Rembertów!E173,Śródmieście!E173,Targówek!E173,Ursus!E173,Ursynów!E173,Wawer!E173,Wesoła!E173,Wilanów!E173,Włochy!E173,Wola!E173,Żoliborz!E173)</f>
        <v>4223595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 t="n">
        <f aca="false">SUM(Bemowo!E174,Białołęka!E174,Bielany!E174,Mokotów!E174,Ochota!E174,'Praga Płd'!E174,'Praga Płn'!E174,Rembertów!E174,Śródmieście!E174,Targówek!E174,Ursus!E174,Ursynów!E174,Wawer!E174,Wesoła!E174,Wilanów!E174,Włochy!E174,Wola!E174,Żoliborz!E174)</f>
        <v>934000</v>
      </c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f aca="false">SUM(Bemowo!E175,Białołęka!E175,Bielany!E175,Mokotów!E175,Ochota!E175,'Praga Płd'!E175,'Praga Płn'!E175,Rembertów!E175,Śródmieście!E175,Targówek!E175,Ursus!E175,Ursynów!E175,Wawer!E175,Wesoła!E175,Wilanów!E175,Włochy!E175,Wola!E175,Żoliborz!E175)</f>
        <v>977405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 t="n">
        <f aca="false">SUM(Bemowo!E176,Białołęka!E176,Bielany!E176,Mokotów!E176,Ochota!E176,'Praga Płd'!E176,'Praga Płn'!E176,Rembertów!E176,Śródmieście!E176,Targówek!E176,Ursus!E176,Ursynów!E176,Wawer!E176,Wesoła!E176,Wilanów!E176,Włochy!E176,Wola!E176,Żoliborz!E176)</f>
        <v>0</v>
      </c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 t="n">
        <f aca="false">SUM(Bemowo!E177,Białołęka!E177,Bielany!E177,Mokotów!E177,Ochota!E177,'Praga Płd'!E177,'Praga Płn'!E177,Rembertów!E177,Śródmieście!E177,Targówek!E177,Ursus!E177,Ursynów!E177,Wawer!E177,Wesoła!E177,Wilanów!E177,Włochy!E177,Wola!E177,Żoliborz!E177)</f>
        <v>0</v>
      </c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 t="n">
        <f aca="false">SUM(Bemowo!E178,Białołęka!E178,Bielany!E178,Mokotów!E178,Ochota!E178,'Praga Płd'!E178,'Praga Płn'!E178,Rembertów!E178,Śródmieście!E178,Targówek!E178,Ursus!E178,Ursynów!E178,Wawer!E178,Wesoła!E178,Wilanów!E178,Włochy!E178,Wola!E178,Żoliborz!E178)</f>
        <v>0</v>
      </c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6" t="n">
        <f aca="false">SUM(E180,E186)</f>
        <v>15792000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15792000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f aca="false">SUM(Bemowo!E181,Białołęka!E181,Bielany!E181,Mokotów!E181,Ochota!E181,'Praga Płd'!E181,'Praga Płn'!E181,Rembertów!E181,Śródmieście!E181,Targówek!E181,Ursus!E181,Ursynów!E181,Wawer!E181,Wesoła!E181,Wilanów!E181,Włochy!E181,Wola!E181,Żoliborz!E181)</f>
        <v>3926609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 t="n">
        <f aca="false">SUM(Bemowo!E182,Białołęka!E182,Bielany!E182,Mokotów!E182,Ochota!E182,'Praga Płd'!E182,'Praga Płn'!E182,Rembertów!E182,Śródmieście!E182,Targówek!E182,Ursus!E182,Ursynów!E182,Wawer!E182,Wesoła!E182,Wilanów!E182,Włochy!E182,Wola!E182,Żoliborz!E182)</f>
        <v>0</v>
      </c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f aca="false">SUM(Bemowo!E183,Białołęka!E183,Bielany!E183,Mokotów!E183,Ochota!E183,'Praga Płd'!E183,'Praga Płn'!E183,Rembertów!E183,Śródmieście!E183,Targówek!E183,Ursus!E183,Ursynów!E183,Wawer!E183,Wesoła!E183,Wilanów!E183,Włochy!E183,Wola!E183,Żoliborz!E183)</f>
        <v>153993391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 t="n">
        <f aca="false">SUM(Bemowo!E184,Białołęka!E184,Bielany!E184,Mokotów!E184,Ochota!E184,'Praga Płd'!E184,'Praga Płn'!E184,Rembertów!E184,Śródmieście!E184,Targówek!E184,Ursus!E184,Ursynów!E184,Wawer!E184,Wesoła!E184,Wilanów!E184,Włochy!E184,Wola!E184,Żoliborz!E184)</f>
        <v>0</v>
      </c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 t="n">
        <f aca="false">SUM(Bemowo!E185,Białołęka!E185,Bielany!E185,Mokotów!E185,Ochota!E185,'Praga Płd'!E185,'Praga Płn'!E185,Rembertów!E185,Śródmieście!E185,Targówek!E185,Ursus!E185,Ursynów!E185,Wawer!E185,Wesoła!E185,Wilanów!E185,Włochy!E185,Wola!E185,Żoliborz!E185)</f>
        <v>0</v>
      </c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 t="n">
        <f aca="false">SUM(Bemowo!E186,Białołęka!E186,Bielany!E186,Mokotów!E186,Ochota!E186,'Praga Płd'!E186,'Praga Płn'!E186,Rembertów!E186,Śródmieście!E186,Targówek!E186,Ursus!E186,Ursynów!E186,Wawer!E186,Wesoła!E186,Wilanów!E186,Włochy!E186,Wola!E186,Żoliborz!E186)</f>
        <v>0</v>
      </c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6" t="n">
        <f aca="false">SUM(E188,E194)</f>
        <v>238300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238300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 t="n">
        <f aca="false">SUM(Bemowo!E189,Białołęka!E189,Bielany!E189,Mokotów!E189,Ochota!E189,'Praga Płd'!E189,'Praga Płn'!E189,Rembertów!E189,Śródmieście!E189,Targówek!E189,Ursus!E189,Ursynów!E189,Wawer!E189,Wesoła!E189,Wilanów!E189,Włochy!E189,Wola!E189,Żoliborz!E189)</f>
        <v>0</v>
      </c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 t="n">
        <f aca="false">SUM(Bemowo!E190,Białołęka!E190,Bielany!E190,Mokotów!E190,Ochota!E190,'Praga Płd'!E190,'Praga Płn'!E190,Rembertów!E190,Śródmieście!E190,Targówek!E190,Ursus!E190,Ursynów!E190,Wawer!E190,Wesoła!E190,Wilanów!E190,Włochy!E190,Wola!E190,Żoliborz!E190)</f>
        <v>0</v>
      </c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f aca="false">SUM(Bemowo!E191,Białołęka!E191,Bielany!E191,Mokotów!E191,Ochota!E191,'Praga Płd'!E191,'Praga Płn'!E191,Rembertów!E191,Śródmieście!E191,Targówek!E191,Ursus!E191,Ursynów!E191,Wawer!E191,Wesoła!E191,Wilanów!E191,Włochy!E191,Wola!E191,Żoliborz!E191)</f>
        <v>238300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 t="n">
        <f aca="false">SUM(Bemowo!E192,Białołęka!E192,Bielany!E192,Mokotów!E192,Ochota!E192,'Praga Płd'!E192,'Praga Płn'!E192,Rembertów!E192,Śródmieście!E192,Targówek!E192,Ursus!E192,Ursynów!E192,Wawer!E192,Wesoła!E192,Wilanów!E192,Włochy!E192,Wola!E192,Żoliborz!E192)</f>
        <v>0</v>
      </c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 t="n">
        <f aca="false">SUM(Bemowo!E193,Białołęka!E193,Bielany!E193,Mokotów!E193,Ochota!E193,'Praga Płd'!E193,'Praga Płn'!E193,Rembertów!E193,Śródmieście!E193,Targówek!E193,Ursus!E193,Ursynów!E193,Wawer!E193,Wesoła!E193,Wilanów!E193,Włochy!E193,Wola!E193,Żoliborz!E193)</f>
        <v>0</v>
      </c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 t="n">
        <f aca="false">SUM(Bemowo!E194,Białołęka!E194,Bielany!E194,Mokotów!E194,Ochota!E194,'Praga Płd'!E194,'Praga Płn'!E194,Rembertów!E194,Śródmieście!E194,Targówek!E194,Ursus!E194,Ursynów!E194,Wawer!E194,Wesoła!E194,Wilanów!E194,Włochy!E194,Wola!E194,Żoliborz!E194)</f>
        <v>0</v>
      </c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6" t="n">
        <f aca="false">SUM(E196,E202)</f>
        <v>268000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268000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 t="n">
        <f aca="false">SUM(Bemowo!E197,Białołęka!E197,Bielany!E197,Mokotów!E197,Ochota!E197,'Praga Płd'!E197,'Praga Płn'!E197,Rembertów!E197,Śródmieście!E197,Targówek!E197,Ursus!E197,Ursynów!E197,Wawer!E197,Wesoła!E197,Wilanów!E197,Włochy!E197,Wola!E197,Żoliborz!E197)</f>
        <v>0</v>
      </c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 t="n">
        <f aca="false">SUM(Bemowo!E198,Białołęka!E198,Bielany!E198,Mokotów!E198,Ochota!E198,'Praga Płd'!E198,'Praga Płn'!E198,Rembertów!E198,Śródmieście!E198,Targówek!E198,Ursus!E198,Ursynów!E198,Wawer!E198,Wesoła!E198,Wilanów!E198,Włochy!E198,Wola!E198,Żoliborz!E198)</f>
        <v>0</v>
      </c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f aca="false">SUM(Bemowo!E199,Białołęka!E199,Bielany!E199,Mokotów!E199,Ochota!E199,'Praga Płd'!E199,'Praga Płn'!E199,Rembertów!E199,Śródmieście!E199,Targówek!E199,Ursus!E199,Ursynów!E199,Wawer!E199,Wesoła!E199,Wilanów!E199,Włochy!E199,Wola!E199,Żoliborz!E199)</f>
        <v>268000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 t="n">
        <f aca="false">SUM(Bemowo!E200,Białołęka!E200,Bielany!E200,Mokotów!E200,Ochota!E200,'Praga Płd'!E200,'Praga Płn'!E200,Rembertów!E200,Śródmieście!E200,Targówek!E200,Ursus!E200,Ursynów!E200,Wawer!E200,Wesoła!E200,Wilanów!E200,Włochy!E200,Wola!E200,Żoliborz!E200)</f>
        <v>0</v>
      </c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 t="n">
        <f aca="false">SUM(Bemowo!E201,Białołęka!E201,Bielany!E201,Mokotów!E201,Ochota!E201,'Praga Płd'!E201,'Praga Płn'!E201,Rembertów!E201,Śródmieście!E201,Targówek!E201,Ursus!E201,Ursynów!E201,Wawer!E201,Wesoła!E201,Wilanów!E201,Włochy!E201,Wola!E201,Żoliborz!E201)</f>
        <v>0</v>
      </c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 t="n">
        <f aca="false">SUM(Bemowo!E202,Białołęka!E202,Bielany!E202,Mokotów!E202,Ochota!E202,'Praga Płd'!E202,'Praga Płn'!E202,Rembertów!E202,Śródmieście!E202,Targówek!E202,Ursus!E202,Ursynów!E202,Wawer!E202,Wesoła!E202,Wilanów!E202,Włochy!E202,Wola!E202,Żoliborz!E202)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6" t="n">
        <f aca="false">SUM(E204,E210)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29" t="n">
        <f aca="false">SUM(Bemowo!E205,Białołęka!E205,Bielany!E205,Mokotów!E205,Ochota!E205,'Praga Płd'!E205,'Praga Płn'!E205,Rembertów!E205,Śródmieście!E205,Targówek!E205,Ursus!E205,Ursynów!E205,Wawer!E205,Wesoła!E205,Wilanów!E205,Włochy!E205,Wola!E205,Żoliborz!E205)</f>
        <v>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29" t="n">
        <f aca="false">SUM(Bemowo!E206,Białołęka!E206,Bielany!E206,Mokotów!E206,Ochota!E206,'Praga Płd'!E206,'Praga Płn'!E206,Rembertów!E206,Śródmieście!E206,Targówek!E206,Ursus!E206,Ursynów!E206,Wawer!E206,Wesoła!E206,Wilanów!E206,Włochy!E206,Wola!E206,Żoliborz!E206)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29" t="n">
        <f aca="false">SUM(Bemowo!E207,Białołęka!E207,Bielany!E207,Mokotów!E207,Ochota!E207,'Praga Płd'!E207,'Praga Płn'!E207,Rembertów!E207,Śródmieście!E207,Targówek!E207,Ursus!E207,Ursynów!E207,Wawer!E207,Wesoła!E207,Wilanów!E207,Włochy!E207,Wola!E207,Żoliborz!E207)</f>
        <v>0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29" t="n">
        <f aca="false">SUM(Bemowo!E208,Białołęka!E208,Bielany!E208,Mokotów!E208,Ochota!E208,'Praga Płd'!E208,'Praga Płn'!E208,Rembertów!E208,Śródmieście!E208,Targówek!E208,Ursus!E208,Ursynów!E208,Wawer!E208,Wesoła!E208,Wilanów!E208,Włochy!E208,Wola!E208,Żoliborz!E208)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29" t="n">
        <f aca="false">SUM(Bemowo!E209,Białołęka!E209,Bielany!E209,Mokotów!E209,Ochota!E209,'Praga Płd'!E209,'Praga Płn'!E209,Rembertów!E209,Śródmieście!E209,Targówek!E209,Ursus!E209,Ursynów!E209,Wawer!E209,Wesoła!E209,Wilanów!E209,Włochy!E209,Wola!E209,Żoliborz!E209)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27" t="n">
        <f aca="false">SUM(Bemowo!E210,Białołęka!E210,Bielany!E210,Mokotów!E210,Ochota!E210,'Praga Płd'!E210,'Praga Płn'!E210,Rembertów!E210,Śródmieście!E210,Targówek!E210,Ursus!E210,Ursynów!E210,Wawer!E210,Wesoła!E210,Wilanów!E210,Włochy!E210,Wola!E210,Żoliborz!E210)</f>
        <v>0</v>
      </c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6" t="n">
        <f aca="false">SUM(E212,E218)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 t="n">
        <f aca="false">SUM(Bemowo!E213,Białołęka!E213,Bielany!E213,Mokotów!E213,Ochota!E213,'Praga Płd'!E213,'Praga Płn'!E213,Rembertów!E213,Śródmieście!E213,Targówek!E213,Ursus!E213,Ursynów!E213,Wawer!E213,Wesoła!E213,Wilanów!E213,Włochy!E213,Wola!E213,Żoliborz!E213)</f>
        <v>0</v>
      </c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 t="n">
        <f aca="false">SUM(Bemowo!E214,Białołęka!E214,Bielany!E214,Mokotów!E214,Ochota!E214,'Praga Płd'!E214,'Praga Płn'!E214,Rembertów!E214,Śródmieście!E214,Targówek!E214,Ursus!E214,Ursynów!E214,Wawer!E214,Wesoła!E214,Wilanów!E214,Włochy!E214,Wola!E214,Żoliborz!E214)</f>
        <v>0</v>
      </c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 t="n">
        <f aca="false">SUM(Bemowo!E215,Białołęka!E215,Bielany!E215,Mokotów!E215,Ochota!E215,'Praga Płd'!E215,'Praga Płn'!E215,Rembertów!E215,Śródmieście!E215,Targówek!E215,Ursus!E215,Ursynów!E215,Wawer!E215,Wesoła!E215,Wilanów!E215,Włochy!E215,Wola!E215,Żoliborz!E215)</f>
        <v>0</v>
      </c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 t="n">
        <f aca="false">SUM(Bemowo!E216,Białołęka!E216,Bielany!E216,Mokotów!E216,Ochota!E216,'Praga Płd'!E216,'Praga Płn'!E216,Rembertów!E216,Śródmieście!E216,Targówek!E216,Ursus!E216,Ursynów!E216,Wawer!E216,Wesoła!E216,Wilanów!E216,Włochy!E216,Wola!E216,Żoliborz!E216)</f>
        <v>0</v>
      </c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 t="n">
        <f aca="false">SUM(Bemowo!E217,Białołęka!E217,Bielany!E217,Mokotów!E217,Ochota!E217,'Praga Płd'!E217,'Praga Płn'!E217,Rembertów!E217,Śródmieście!E217,Targówek!E217,Ursus!E217,Ursynów!E217,Wawer!E217,Wesoła!E217,Wilanów!E217,Włochy!E217,Wola!E217,Żoliborz!E217)</f>
        <v>0</v>
      </c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 t="n">
        <f aca="false">SUM(Bemowo!E218,Białołęka!E218,Bielany!E218,Mokotów!E218,Ochota!E218,'Praga Płd'!E218,'Praga Płn'!E218,Rembertów!E218,Śródmieście!E218,Targówek!E218,Ursus!E218,Ursynów!E218,Wawer!E218,Wesoła!E218,Wilanów!E218,Włochy!E218,Wola!E218,Żoliborz!E218)</f>
        <v>0</v>
      </c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6" t="n">
        <f aca="false">SUM(E220,E226)</f>
        <v>182817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182817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 t="n">
        <f aca="false">SUM(Bemowo!E221,Białołęka!E221,Bielany!E221,Mokotów!E221,Ochota!E221,'Praga Płd'!E221,'Praga Płn'!E221,Rembertów!E221,Śródmieście!E221,Targówek!E221,Ursus!E221,Ursynów!E221,Wawer!E221,Wesoła!E221,Wilanów!E221,Włochy!E221,Wola!E221,Żoliborz!E221)</f>
        <v>18000</v>
      </c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 t="n">
        <f aca="false">SUM(Bemowo!E222,Białołęka!E222,Bielany!E222,Mokotów!E222,Ochota!E222,'Praga Płd'!E222,'Praga Płn'!E222,Rembertów!E222,Śródmieście!E222,Targówek!E222,Ursus!E222,Ursynów!E222,Wawer!E222,Wesoła!E222,Wilanów!E222,Włochy!E222,Wola!E222,Żoliborz!E222)</f>
        <v>0</v>
      </c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f aca="false">SUM(Bemowo!E223,Białołęka!E223,Bielany!E223,Mokotów!E223,Ochota!E223,'Praga Płd'!E223,'Praga Płn'!E223,Rembertów!E223,Śródmieście!E223,Targówek!E223,Ursus!E223,Ursynów!E223,Wawer!E223,Wesoła!E223,Wilanów!E223,Włochy!E223,Wola!E223,Żoliborz!E223)</f>
        <v>181017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 t="n">
        <f aca="false">SUM(Bemowo!E224,Białołęka!E224,Bielany!E224,Mokotów!E224,Ochota!E224,'Praga Płd'!E224,'Praga Płn'!E224,Rembertów!E224,Śródmieście!E224,Targówek!E224,Ursus!E224,Ursynów!E224,Wawer!E224,Wesoła!E224,Wilanów!E224,Włochy!E224,Wola!E224,Żoliborz!E224)</f>
        <v>0</v>
      </c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 t="n">
        <f aca="false">SUM(Bemowo!E225,Białołęka!E225,Bielany!E225,Mokotów!E225,Ochota!E225,'Praga Płd'!E225,'Praga Płn'!E225,Rembertów!E225,Śródmieście!E225,Targówek!E225,Ursus!E225,Ursynów!E225,Wawer!E225,Wesoła!E225,Wilanów!E225,Włochy!E225,Wola!E225,Żoliborz!E225)</f>
        <v>0</v>
      </c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 t="n">
        <f aca="false">SUM(Bemowo!E226,Białołęka!E226,Bielany!E226,Mokotów!E226,Ochota!E226,'Praga Płd'!E226,'Praga Płn'!E226,Rembertów!E226,Śródmieście!E226,Targówek!E226,Ursus!E226,Ursynów!E226,Wawer!E226,Wesoła!E226,Wilanów!E226,Włochy!E226,Wola!E226,Żoliborz!E226)</f>
        <v>0</v>
      </c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6" t="n">
        <f aca="false">SUM(E228,E234)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 t="n">
        <f aca="false">SUM(Bemowo!E229,Białołęka!E229,Bielany!E229,Mokotów!E229,Ochota!E229,'Praga Płd'!E229,'Praga Płn'!E229,Rembertów!E229,Śródmieście!E229,Targówek!E229,Ursus!E229,Ursynów!E229,Wawer!E229,Wesoła!E229,Wilanów!E229,Włochy!E229,Wola!E229,Żoliborz!E229)</f>
        <v>0</v>
      </c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 t="n">
        <f aca="false">SUM(Bemowo!E230,Białołęka!E230,Bielany!E230,Mokotów!E230,Ochota!E230,'Praga Płd'!E230,'Praga Płn'!E230,Rembertów!E230,Śródmieście!E230,Targówek!E230,Ursus!E230,Ursynów!E230,Wawer!E230,Wesoła!E230,Wilanów!E230,Włochy!E230,Wola!E230,Żoliborz!E230)</f>
        <v>0</v>
      </c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 t="n">
        <f aca="false">SUM(Bemowo!E231,Białołęka!E231,Bielany!E231,Mokotów!E231,Ochota!E231,'Praga Płd'!E231,'Praga Płn'!E231,Rembertów!E231,Śródmieście!E231,Targówek!E231,Ursus!E231,Ursynów!E231,Wawer!E231,Wesoła!E231,Wilanów!E231,Włochy!E231,Wola!E231,Żoliborz!E231)</f>
        <v>0</v>
      </c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 t="n">
        <f aca="false">SUM(Bemowo!E232,Białołęka!E232,Bielany!E232,Mokotów!E232,Ochota!E232,'Praga Płd'!E232,'Praga Płn'!E232,Rembertów!E232,Śródmieście!E232,Targówek!E232,Ursus!E232,Ursynów!E232,Wawer!E232,Wesoła!E232,Wilanów!E232,Włochy!E232,Wola!E232,Żoliborz!E232)</f>
        <v>0</v>
      </c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 t="n">
        <f aca="false">SUM(Bemowo!E233,Białołęka!E233,Bielany!E233,Mokotów!E233,Ochota!E233,'Praga Płd'!E233,'Praga Płn'!E233,Rembertów!E233,Śródmieście!E233,Targówek!E233,Ursus!E233,Ursynów!E233,Wawer!E233,Wesoła!E233,Wilanów!E233,Włochy!E233,Wola!E233,Żoliborz!E233)</f>
        <v>0</v>
      </c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 t="n">
        <f aca="false">SUM(Bemowo!E234,Białołęka!E234,Bielany!E234,Mokotów!E234,Ochota!E234,'Praga Płd'!E234,'Praga Płn'!E234,Rembertów!E234,Śródmieście!E234,Targówek!E234,Ursus!E234,Ursynów!E234,Wawer!E234,Wesoła!E234,Wilanów!E234,Włochy!E234,Wola!E234,Żoliborz!E234)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6" t="n">
        <f aca="false">SUM(E236,E242)</f>
        <v>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 t="n">
        <f aca="false">SUM(Bemowo!E237,Białołęka!E237,Bielany!E237,Mokotów!E237,Ochota!E237,'Praga Płd'!E237,'Praga Płn'!E237,Rembertów!E237,Śródmieście!E237,Targówek!E237,Ursus!E237,Ursynów!E237,Wawer!E237,Wesoła!E237,Wilanów!E237,Włochy!E237,Wola!E237,Żoliborz!E237)</f>
        <v>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 t="n">
        <f aca="false">SUM(Bemowo!E238,Białołęka!E238,Bielany!E238,Mokotów!E238,Ochota!E238,'Praga Płd'!E238,'Praga Płn'!E238,Rembertów!E238,Śródmieście!E238,Targówek!E238,Ursus!E238,Ursynów!E238,Wawer!E238,Wesoła!E238,Wilanów!E238,Włochy!E238,Wola!E238,Żoliborz!E238)</f>
        <v>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 t="n">
        <f aca="false">SUM(Bemowo!E239,Białołęka!E239,Bielany!E239,Mokotów!E239,Ochota!E239,'Praga Płd'!E239,'Praga Płn'!E239,Rembertów!E239,Śródmieście!E239,Targówek!E239,Ursus!E239,Ursynów!E239,Wawer!E239,Wesoła!E239,Wilanów!E239,Włochy!E239,Wola!E239,Żoliborz!E239)</f>
        <v>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 t="n">
        <f aca="false">SUM(Bemowo!E240,Białołęka!E240,Bielany!E240,Mokotów!E240,Ochota!E240,'Praga Płd'!E240,'Praga Płn'!E240,Rembertów!E240,Śródmieście!E240,Targówek!E240,Ursus!E240,Ursynów!E240,Wawer!E240,Wesoła!E240,Wilanów!E240,Włochy!E240,Wola!E240,Żoliborz!E240)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 t="n">
        <f aca="false">SUM(Bemowo!E241,Białołęka!E241,Bielany!E241,Mokotów!E241,Ochota!E241,'Praga Płd'!E241,'Praga Płn'!E241,Rembertów!E241,Śródmieście!E241,Targówek!E241,Ursus!E241,Ursynów!E241,Wawer!E241,Wesoła!E241,Wilanów!E241,Włochy!E241,Wola!E241,Żoliborz!E241)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 t="n">
        <f aca="false">SUM(Bemowo!E242,Białołęka!E242,Bielany!E242,Mokotów!E242,Ochota!E242,'Praga Płd'!E242,'Praga Płn'!E242,Rembertów!E242,Śródmieście!E242,Targówek!E242,Ursus!E242,Ursynów!E242,Wawer!E242,Wesoła!E242,Wilanów!E242,Włochy!E242,Wola!E242,Żoliborz!E242)</f>
        <v>0</v>
      </c>
    </row>
    <row r="243" customFormat="false" ht="22.5" hidden="true" customHeight="false" outlineLevel="0" collapsed="false">
      <c r="A243" s="24" t="n">
        <v>853</v>
      </c>
      <c r="B243" s="25"/>
      <c r="C243" s="20"/>
      <c r="D243" s="15" t="s">
        <v>48</v>
      </c>
      <c r="E243" s="16" t="n">
        <f aca="false">SUM(E251,E259)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6" t="n">
        <f aca="false">SUM(E252,E258)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 t="n">
        <f aca="false">SUM(Bemowo!E253,Białołęka!E253,Bielany!E253,Mokotów!E253,Ochota!E253,'Praga Płd'!E253,'Praga Płn'!E253,Rembertów!E253,Śródmieście!E253,Targówek!E253,Ursus!E253,Ursynów!E253,Wawer!E253,Wesoła!E253,Wilanów!E253,Włochy!E253,Wola!E253,Żoliborz!E253)</f>
        <v>0</v>
      </c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 t="n">
        <f aca="false">SUM(Bemowo!E254,Białołęka!E254,Bielany!E254,Mokotów!E254,Ochota!E254,'Praga Płd'!E254,'Praga Płn'!E254,Rembertów!E254,Śródmieście!E254,Targówek!E254,Ursus!E254,Ursynów!E254,Wawer!E254,Wesoła!E254,Wilanów!E254,Włochy!E254,Wola!E254,Żoliborz!E254)</f>
        <v>0</v>
      </c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 t="n">
        <f aca="false">SUM(Bemowo!E255,Białołęka!E255,Bielany!E255,Mokotów!E255,Ochota!E255,'Praga Płd'!E255,'Praga Płn'!E255,Rembertów!E255,Śródmieście!E255,Targówek!E255,Ursus!E255,Ursynów!E255,Wawer!E255,Wesoła!E255,Wilanów!E255,Włochy!E255,Wola!E255,Żoliborz!E255)</f>
        <v>0</v>
      </c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 t="n">
        <f aca="false">SUM(Bemowo!E256,Białołęka!E256,Bielany!E256,Mokotów!E256,Ochota!E256,'Praga Płd'!E256,'Praga Płn'!E256,Rembertów!E256,Śródmieście!E256,Targówek!E256,Ursus!E256,Ursynów!E256,Wawer!E256,Wesoła!E256,Wilanów!E256,Włochy!E256,Wola!E256,Żoliborz!E256)</f>
        <v>0</v>
      </c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 t="n">
        <f aca="false">SUM(Bemowo!E257,Białołęka!E257,Bielany!E257,Mokotów!E257,Ochota!E257,'Praga Płd'!E257,'Praga Płn'!E257,Rembertów!E257,Śródmieście!E257,Targówek!E257,Ursus!E257,Ursynów!E257,Wawer!E257,Wesoła!E257,Wilanów!E257,Włochy!E257,Wola!E257,Żoliborz!E257)</f>
        <v>0</v>
      </c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 t="n">
        <f aca="false">SUM(Bemowo!E258,Białołęka!E258,Bielany!E258,Mokotów!E258,Ochota!E258,'Praga Płd'!E258,'Praga Płn'!E258,Rembertów!E258,Śródmieście!E258,Targówek!E258,Ursus!E258,Ursynów!E258,Wawer!E258,Wesoła!E258,Wilanów!E258,Włochy!E258,Wola!E258,Żoliborz!E258)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6" t="n">
        <f aca="false">SUM(E260,E266)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 t="n">
        <f aca="false">SUM(Bemowo!E261,Białołęka!E261,Bielany!E261,Mokotów!E261,Ochota!E261,'Praga Płd'!E261,'Praga Płn'!E261,Rembertów!E261,Śródmieście!E261,Targówek!E261,Ursus!E261,Ursynów!E261,Wawer!E261,Wesoła!E261,Wilanów!E261,Włochy!E261,Wola!E261,Żoliborz!E261)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 t="n">
        <f aca="false">SUM(Bemowo!E262,Białołęka!E262,Bielany!E262,Mokotów!E262,Ochota!E262,'Praga Płd'!E262,'Praga Płn'!E262,Rembertów!E262,Śródmieście!E262,Targówek!E262,Ursus!E262,Ursynów!E262,Wawer!E262,Wesoła!E262,Wilanów!E262,Włochy!E262,Wola!E262,Żoliborz!E262)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 t="n">
        <f aca="false">SUM(Bemowo!E263,Białołęka!E263,Bielany!E263,Mokotów!E263,Ochota!E263,'Praga Płd'!E263,'Praga Płn'!E263,Rembertów!E263,Śródmieście!E263,Targówek!E263,Ursus!E263,Ursynów!E263,Wawer!E263,Wesoła!E263,Wilanów!E263,Włochy!E263,Wola!E263,Żoliborz!E263)</f>
        <v>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 t="n">
        <f aca="false">SUM(Bemowo!E264,Białołęka!E264,Bielany!E264,Mokotów!E264,Ochota!E264,'Praga Płd'!E264,'Praga Płn'!E264,Rembertów!E264,Śródmieście!E264,Targówek!E264,Ursus!E264,Ursynów!E264,Wawer!E264,Wesoła!E264,Wilanów!E264,Włochy!E264,Wola!E264,Żoliborz!E264)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 t="n">
        <f aca="false">SUM(Bemowo!E265,Białołęka!E265,Bielany!E265,Mokotów!E265,Ochota!E265,'Praga Płd'!E265,'Praga Płn'!E265,Rembertów!E265,Śródmieście!E265,Targówek!E265,Ursus!E265,Ursynów!E265,Wawer!E265,Wesoła!E265,Wilanów!E265,Włochy!E265,Wola!E265,Żoliborz!E265)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 t="n">
        <f aca="false">SUM(Bemowo!E266,Białołęka!E266,Bielany!E266,Mokotów!E266,Ochota!E266,'Praga Płd'!E266,'Praga Płn'!E266,Rembertów!E266,Śródmieście!E266,Targówek!E266,Ursus!E266,Ursynów!E266,Wawer!E266,Wesoła!E266,Wilanów!E266,Włochy!E266,Wola!E266,Żoliborz!E266)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6" t="n">
        <f aca="false">SUM(E11,E27,E43,E75,E99,E115,E139,E163,E243)</f>
        <v>19507757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19507757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8168204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93400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185975366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F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0" activePane="bottomRight" state="frozen"/>
      <selection pane="topLeft" activeCell="A1" activeCellId="0" sqref="A1"/>
      <selection pane="topRight" activeCell="E1" activeCellId="0" sqref="E1"/>
      <selection pane="bottomLeft" activeCell="A190" activeCellId="0" sqref="A190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6"/>
    </row>
    <row r="2" customFormat="false" ht="12.75" hidden="false" customHeight="false" outlineLevel="0" collapsed="false">
      <c r="E2" s="37"/>
    </row>
    <row r="3" customFormat="false" ht="12.75" hidden="false" customHeight="false" outlineLevel="0" collapsed="false">
      <c r="E3" s="37"/>
    </row>
    <row r="4" customFormat="false" ht="12.75" hidden="false" customHeight="false" outlineLevel="0" collapsed="false">
      <c r="E4" s="37"/>
    </row>
    <row r="6" customFormat="false" ht="33" hidden="false" customHeight="true" outlineLevel="0" collapsed="false">
      <c r="A6" s="33" t="s">
        <v>4</v>
      </c>
      <c r="B6" s="33"/>
      <c r="C6" s="33"/>
      <c r="D6" s="33"/>
      <c r="E6" s="33"/>
    </row>
    <row r="7" customFormat="false" ht="12.75" hidden="false" customHeight="true" outlineLevel="0" collapsed="false">
      <c r="A7" s="4" t="s">
        <v>58</v>
      </c>
      <c r="B7" s="4"/>
      <c r="C7" s="4"/>
      <c r="D7" s="4"/>
      <c r="E7" s="4"/>
    </row>
    <row r="9" s="8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7" t="s">
        <v>10</v>
      </c>
    </row>
    <row r="10" s="11" customFormat="true" ht="8.2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3</v>
      </c>
      <c r="E10" s="9" t="n">
        <v>4</v>
      </c>
    </row>
    <row r="11" s="17" customFormat="true" ht="12.75" hidden="true" customHeight="false" outlineLevel="0" collapsed="false">
      <c r="A11" s="12" t="s">
        <v>11</v>
      </c>
      <c r="B11" s="13"/>
      <c r="C11" s="14"/>
      <c r="D11" s="15" t="s">
        <v>12</v>
      </c>
      <c r="E11" s="16" t="n">
        <f aca="false">SUM(E19)</f>
        <v>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</row>
    <row r="19" s="17" customFormat="true" ht="21" hidden="true" customHeight="false" outlineLevel="0" collapsed="false">
      <c r="A19" s="12"/>
      <c r="B19" s="13" t="s">
        <v>20</v>
      </c>
      <c r="C19" s="14"/>
      <c r="D19" s="23" t="s">
        <v>21</v>
      </c>
      <c r="E19" s="16" t="n">
        <f aca="false">SUM(E20,E26)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</row>
    <row r="27" customFormat="false" ht="12.75" hidden="true" customHeight="false" outlineLevel="0" collapsed="false">
      <c r="A27" s="24" t="n">
        <v>700</v>
      </c>
      <c r="B27" s="25"/>
      <c r="C27" s="20"/>
      <c r="D27" s="15" t="s">
        <v>22</v>
      </c>
      <c r="E27" s="16" t="n">
        <f aca="false">SUM(E35)</f>
        <v>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6" t="n">
        <f aca="false">SUM(E36,E42)</f>
        <v>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</row>
    <row r="43" customFormat="false" ht="12.75" hidden="true" customHeight="false" outlineLevel="0" collapsed="false">
      <c r="A43" s="24" t="n">
        <v>710</v>
      </c>
      <c r="B43" s="25"/>
      <c r="C43" s="20"/>
      <c r="D43" s="15" t="s">
        <v>24</v>
      </c>
      <c r="E43" s="16" t="n">
        <f aca="false">SUM(E51,E59,E67)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6" t="n">
        <f aca="false">SUM(E52,E58)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6" t="n">
        <f aca="false">SUM(E60,E66)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6" t="n">
        <f aca="false">SUM(E68,E74)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</row>
    <row r="75" customFormat="false" ht="12.75" hidden="true" customHeight="false" outlineLevel="0" collapsed="false">
      <c r="A75" s="24" t="n">
        <v>750</v>
      </c>
      <c r="B75" s="25"/>
      <c r="C75" s="20"/>
      <c r="D75" s="15" t="s">
        <v>28</v>
      </c>
      <c r="E75" s="16" t="n">
        <f aca="false">SUM(E83,E91)</f>
        <v>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6" t="n">
        <f aca="false">SUM(E84,E90)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6" t="n">
        <f aca="false">SUM(E92,E98)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</row>
    <row r="99" customFormat="false" ht="33.75" hidden="true" customHeight="false" outlineLevel="0" collapsed="false">
      <c r="A99" s="24" t="n">
        <v>751</v>
      </c>
      <c r="B99" s="25"/>
      <c r="C99" s="20"/>
      <c r="D99" s="15" t="s">
        <v>31</v>
      </c>
      <c r="E99" s="16" t="n">
        <f aca="false">SUM(E107)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6" t="n">
        <f aca="false">SUM(E108,E114)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</row>
    <row r="115" customFormat="false" ht="22.5" hidden="true" customHeight="false" outlineLevel="0" collapsed="false">
      <c r="A115" s="24" t="n">
        <v>754</v>
      </c>
      <c r="B115" s="25"/>
      <c r="C115" s="20"/>
      <c r="D115" s="15" t="s">
        <v>33</v>
      </c>
      <c r="E115" s="16" t="n">
        <f aca="false">SUM(E123,E131)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6" t="n">
        <f aca="false">SUM(E124,E130)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6" t="n">
        <f aca="false">SUM(E132,E138)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</row>
    <row r="139" customFormat="false" ht="12.75" hidden="true" customHeight="false" outlineLevel="0" collapsed="false">
      <c r="A139" s="24" t="n">
        <v>851</v>
      </c>
      <c r="B139" s="25"/>
      <c r="C139" s="20"/>
      <c r="D139" s="15" t="s">
        <v>36</v>
      </c>
      <c r="E139" s="16" t="n">
        <f aca="false">SUM(E147,E155)</f>
        <v>0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6" t="n">
        <f aca="false">SUM(E148,E154)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6" t="n">
        <f aca="false">SUM(E156,E162)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</row>
    <row r="163" customFormat="false" ht="12.75" hidden="false" customHeight="false" outlineLevel="0" collapsed="false">
      <c r="A163" s="24" t="n">
        <v>852</v>
      </c>
      <c r="B163" s="25"/>
      <c r="C163" s="20"/>
      <c r="D163" s="15" t="s">
        <v>39</v>
      </c>
      <c r="E163" s="16" t="n">
        <f aca="false">SUM(E171,E179,E187,E195,E203,E211,E219,E227,E235)</f>
        <v>788850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788850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464811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7423689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6" t="n">
        <f aca="false">SUM(E172,E178)</f>
        <v>4040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4040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28000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12400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6" t="n">
        <f aca="false">SUM(E180,E186)</f>
        <v>700000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700000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184811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6815189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6" t="n">
        <f aca="false">SUM(E188,E194)</f>
        <v>4400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4400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4400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6" t="n">
        <f aca="false">SUM(E196,E202)</f>
        <v>4000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4000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4000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6" t="n">
        <f aca="false">SUM(E204,E210)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4"/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4"/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4"/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4"/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4"/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5"/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6" t="n">
        <f aca="false">SUM(E212,E218)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6" t="n">
        <f aca="false">SUM(E220,E226)</f>
        <v>405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405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405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6" t="n">
        <f aca="false">SUM(E228,E234)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6" t="n">
        <f aca="false">SUM(E236,E242)</f>
        <v>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</row>
    <row r="243" customFormat="false" ht="22.5" hidden="true" customHeight="false" outlineLevel="0" collapsed="false">
      <c r="A243" s="24" t="n">
        <v>853</v>
      </c>
      <c r="B243" s="25"/>
      <c r="C243" s="20"/>
      <c r="D243" s="15" t="s">
        <v>48</v>
      </c>
      <c r="E243" s="16" t="n">
        <f aca="false">SUM(E251,E259)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6" t="n">
        <f aca="false">SUM(E252,E258)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6" t="n">
        <f aca="false">SUM(E260,E266)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6" t="n">
        <f aca="false">SUM(E11,E27,E43,E75,E99,E115,E139,E163,E243)</f>
        <v>78885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78885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464811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7423689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F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4" activePane="bottomRight" state="frozen"/>
      <selection pane="topLeft" activeCell="A1" activeCellId="0" sqref="A1"/>
      <selection pane="topRight" activeCell="E1" activeCellId="0" sqref="E1"/>
      <selection pane="bottomLeft" activeCell="A194" activeCellId="0" sqref="A194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6"/>
    </row>
    <row r="2" customFormat="false" ht="12.75" hidden="false" customHeight="false" outlineLevel="0" collapsed="false">
      <c r="E2" s="37"/>
    </row>
    <row r="3" customFormat="false" ht="12.75" hidden="false" customHeight="false" outlineLevel="0" collapsed="false">
      <c r="E3" s="37"/>
    </row>
    <row r="4" customFormat="false" ht="12.75" hidden="false" customHeight="false" outlineLevel="0" collapsed="false">
      <c r="E4" s="37"/>
    </row>
    <row r="6" customFormat="false" ht="33" hidden="false" customHeight="true" outlineLevel="0" collapsed="false">
      <c r="A6" s="33" t="s">
        <v>4</v>
      </c>
      <c r="B6" s="33"/>
      <c r="C6" s="33"/>
      <c r="D6" s="33"/>
      <c r="E6" s="33"/>
    </row>
    <row r="7" customFormat="false" ht="12.75" hidden="false" customHeight="true" outlineLevel="0" collapsed="false">
      <c r="A7" s="4" t="s">
        <v>59</v>
      </c>
      <c r="B7" s="4"/>
      <c r="C7" s="4"/>
      <c r="D7" s="4"/>
      <c r="E7" s="4"/>
    </row>
    <row r="9" s="8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7" t="s">
        <v>10</v>
      </c>
    </row>
    <row r="10" s="11" customFormat="true" ht="8.2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3</v>
      </c>
      <c r="E10" s="9" t="n">
        <v>4</v>
      </c>
    </row>
    <row r="11" s="17" customFormat="true" ht="12.75" hidden="true" customHeight="false" outlineLevel="0" collapsed="false">
      <c r="A11" s="12" t="s">
        <v>11</v>
      </c>
      <c r="B11" s="13"/>
      <c r="C11" s="14"/>
      <c r="D11" s="15" t="s">
        <v>12</v>
      </c>
      <c r="E11" s="16" t="n">
        <f aca="false">SUM(E19)</f>
        <v>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</row>
    <row r="19" s="17" customFormat="true" ht="21" hidden="true" customHeight="false" outlineLevel="0" collapsed="false">
      <c r="A19" s="12"/>
      <c r="B19" s="13" t="s">
        <v>20</v>
      </c>
      <c r="C19" s="14"/>
      <c r="D19" s="23" t="s">
        <v>21</v>
      </c>
      <c r="E19" s="16" t="n">
        <f aca="false">SUM(E20,E26)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</row>
    <row r="27" customFormat="false" ht="12.75" hidden="true" customHeight="false" outlineLevel="0" collapsed="false">
      <c r="A27" s="24" t="n">
        <v>700</v>
      </c>
      <c r="B27" s="25"/>
      <c r="C27" s="20"/>
      <c r="D27" s="15" t="s">
        <v>22</v>
      </c>
      <c r="E27" s="16" t="n">
        <f aca="false">SUM(E35)</f>
        <v>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6" t="n">
        <f aca="false">SUM(E36,E42)</f>
        <v>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</row>
    <row r="43" customFormat="false" ht="12.75" hidden="true" customHeight="false" outlineLevel="0" collapsed="false">
      <c r="A43" s="24" t="n">
        <v>710</v>
      </c>
      <c r="B43" s="25"/>
      <c r="C43" s="20"/>
      <c r="D43" s="15" t="s">
        <v>24</v>
      </c>
      <c r="E43" s="16" t="n">
        <f aca="false">SUM(E51,E59,E67)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6" t="n">
        <f aca="false">SUM(E52,E58)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6" t="n">
        <f aca="false">SUM(E60,E66)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6" t="n">
        <f aca="false">SUM(E68,E74)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</row>
    <row r="75" customFormat="false" ht="12.75" hidden="true" customHeight="false" outlineLevel="0" collapsed="false">
      <c r="A75" s="24" t="n">
        <v>750</v>
      </c>
      <c r="B75" s="25"/>
      <c r="C75" s="20"/>
      <c r="D75" s="15" t="s">
        <v>28</v>
      </c>
      <c r="E75" s="16" t="n">
        <f aca="false">SUM(E83,E91)</f>
        <v>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6" t="n">
        <f aca="false">SUM(E84,E90)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6" t="n">
        <f aca="false">SUM(E92,E98)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</row>
    <row r="99" customFormat="false" ht="33.75" hidden="true" customHeight="false" outlineLevel="0" collapsed="false">
      <c r="A99" s="24" t="n">
        <v>751</v>
      </c>
      <c r="B99" s="25"/>
      <c r="C99" s="20"/>
      <c r="D99" s="15" t="s">
        <v>31</v>
      </c>
      <c r="E99" s="16" t="n">
        <f aca="false">SUM(E107)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6" t="n">
        <f aca="false">SUM(E108,E114)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</row>
    <row r="115" customFormat="false" ht="22.5" hidden="true" customHeight="false" outlineLevel="0" collapsed="false">
      <c r="A115" s="24" t="n">
        <v>754</v>
      </c>
      <c r="B115" s="25"/>
      <c r="C115" s="20"/>
      <c r="D115" s="15" t="s">
        <v>33</v>
      </c>
      <c r="E115" s="16" t="n">
        <f aca="false">SUM(E123,E131)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6" t="n">
        <f aca="false">SUM(E124,E130)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6" t="n">
        <f aca="false">SUM(E132,E138)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</row>
    <row r="139" customFormat="false" ht="12.75" hidden="true" customHeight="false" outlineLevel="0" collapsed="false">
      <c r="A139" s="24" t="n">
        <v>851</v>
      </c>
      <c r="B139" s="25"/>
      <c r="C139" s="20"/>
      <c r="D139" s="15" t="s">
        <v>36</v>
      </c>
      <c r="E139" s="16" t="n">
        <f aca="false">SUM(E147,E155)</f>
        <v>0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6" t="n">
        <f aca="false">SUM(E148,E154)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6" t="n">
        <f aca="false">SUM(E156,E162)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</row>
    <row r="163" customFormat="false" ht="12.75" hidden="false" customHeight="false" outlineLevel="0" collapsed="false">
      <c r="A163" s="24" t="n">
        <v>852</v>
      </c>
      <c r="B163" s="25"/>
      <c r="C163" s="20"/>
      <c r="D163" s="15" t="s">
        <v>39</v>
      </c>
      <c r="E163" s="16" t="n">
        <f aca="false">SUM(E171,E179,E187,E195,E203,E211,E219,E227,E235)</f>
        <v>721740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721740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157800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7059600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</row>
    <row r="171" customFormat="false" ht="12.75" hidden="true" customHeight="false" outlineLevel="0" collapsed="false">
      <c r="A171" s="24"/>
      <c r="B171" s="25" t="n">
        <v>85203</v>
      </c>
      <c r="C171" s="20"/>
      <c r="D171" s="23" t="s">
        <v>40</v>
      </c>
      <c r="E171" s="16" t="n">
        <f aca="false">SUM(E172,E178)</f>
        <v>0</v>
      </c>
    </row>
    <row r="172" customFormat="false" ht="12.75" hidden="tru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0</v>
      </c>
    </row>
    <row r="173" customFormat="false" ht="12.75" hidden="true" customHeight="false" outlineLevel="0" collapsed="false">
      <c r="A173" s="24"/>
      <c r="B173" s="25"/>
      <c r="C173" s="20"/>
      <c r="D173" s="28" t="s">
        <v>14</v>
      </c>
      <c r="E173" s="29"/>
    </row>
    <row r="174" customFormat="false" ht="12.75" hidden="true" customHeight="false" outlineLevel="0" collapsed="false">
      <c r="A174" s="24"/>
      <c r="B174" s="25"/>
      <c r="C174" s="20"/>
      <c r="D174" s="28" t="s">
        <v>15</v>
      </c>
      <c r="E174" s="29"/>
    </row>
    <row r="175" customFormat="false" ht="12.75" hidden="true" customHeight="false" outlineLevel="0" collapsed="false">
      <c r="A175" s="24"/>
      <c r="B175" s="25"/>
      <c r="C175" s="20"/>
      <c r="D175" s="28" t="s">
        <v>16</v>
      </c>
      <c r="E175" s="29"/>
    </row>
    <row r="176" customFormat="false" ht="12.75" hidden="true" customHeight="false" outlineLevel="0" collapsed="false">
      <c r="A176" s="24"/>
      <c r="B176" s="25"/>
      <c r="C176" s="20"/>
      <c r="D176" s="28" t="s">
        <v>17</v>
      </c>
      <c r="E176" s="29"/>
    </row>
    <row r="177" customFormat="false" ht="12.75" hidden="true" customHeight="false" outlineLevel="0" collapsed="false">
      <c r="A177" s="24"/>
      <c r="B177" s="25"/>
      <c r="C177" s="20"/>
      <c r="D177" s="28" t="s">
        <v>18</v>
      </c>
      <c r="E177" s="29"/>
    </row>
    <row r="178" customFormat="false" ht="12.75" hidden="true" customHeight="false" outlineLevel="0" collapsed="false">
      <c r="A178" s="24"/>
      <c r="B178" s="25"/>
      <c r="C178" s="20"/>
      <c r="D178" s="26" t="s">
        <v>19</v>
      </c>
      <c r="E178" s="27"/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6" t="n">
        <f aca="false">SUM(E180,E186)</f>
        <v>650000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650000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157800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6342200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6" t="n">
        <f aca="false">SUM(E188,E194)</f>
        <v>4300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4300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4300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6" t="n">
        <f aca="false">SUM(E196,E202)</f>
        <v>5250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5250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5250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6" t="n">
        <f aca="false">SUM(E204,E210)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4"/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4"/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4"/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4"/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4"/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5"/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6" t="n">
        <f aca="false">SUM(E212,E218)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6" t="n">
        <f aca="false">SUM(E220,E226)</f>
        <v>1494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1494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1494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6" t="n">
        <f aca="false">SUM(E228,E234)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6" t="n">
        <f aca="false">SUM(E236,E242)</f>
        <v>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</row>
    <row r="243" customFormat="false" ht="22.5" hidden="true" customHeight="false" outlineLevel="0" collapsed="false">
      <c r="A243" s="24" t="n">
        <v>853</v>
      </c>
      <c r="B243" s="25"/>
      <c r="C243" s="20"/>
      <c r="D243" s="15" t="s">
        <v>48</v>
      </c>
      <c r="E243" s="16" t="n">
        <f aca="false">SUM(E251,E259)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6" t="n">
        <f aca="false">SUM(E252,E258)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6" t="n">
        <f aca="false">SUM(E260,E266)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6" t="n">
        <f aca="false">SUM(E11,E27,E43,E75,E99,E115,E139,E163,E243)</f>
        <v>72174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72174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157800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7059600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F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3" activePane="bottomRight" state="frozen"/>
      <selection pane="topLeft" activeCell="A1" activeCellId="0" sqref="A1"/>
      <selection pane="topRight" activeCell="E1" activeCellId="0" sqref="E1"/>
      <selection pane="bottomLeft" activeCell="A193" activeCellId="0" sqref="A193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6"/>
    </row>
    <row r="2" customFormat="false" ht="12.75" hidden="false" customHeight="false" outlineLevel="0" collapsed="false">
      <c r="E2" s="37"/>
    </row>
    <row r="3" customFormat="false" ht="12.75" hidden="false" customHeight="false" outlineLevel="0" collapsed="false">
      <c r="E3" s="37"/>
    </row>
    <row r="4" customFormat="false" ht="12.75" hidden="false" customHeight="false" outlineLevel="0" collapsed="false">
      <c r="E4" s="37"/>
    </row>
    <row r="6" customFormat="false" ht="33" hidden="false" customHeight="true" outlineLevel="0" collapsed="false">
      <c r="A6" s="33" t="s">
        <v>4</v>
      </c>
      <c r="B6" s="33"/>
      <c r="C6" s="33"/>
      <c r="D6" s="33"/>
      <c r="E6" s="33"/>
    </row>
    <row r="7" customFormat="false" ht="12.75" hidden="false" customHeight="true" outlineLevel="0" collapsed="false">
      <c r="A7" s="4" t="s">
        <v>60</v>
      </c>
      <c r="B7" s="4"/>
      <c r="C7" s="4"/>
      <c r="D7" s="4"/>
      <c r="E7" s="4"/>
    </row>
    <row r="9" s="8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7" t="s">
        <v>10</v>
      </c>
    </row>
    <row r="10" s="11" customFormat="true" ht="8.2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3</v>
      </c>
      <c r="E10" s="9" t="n">
        <v>4</v>
      </c>
    </row>
    <row r="11" s="17" customFormat="true" ht="12.75" hidden="true" customHeight="false" outlineLevel="0" collapsed="false">
      <c r="A11" s="12" t="s">
        <v>11</v>
      </c>
      <c r="B11" s="13"/>
      <c r="C11" s="14"/>
      <c r="D11" s="15" t="s">
        <v>12</v>
      </c>
      <c r="E11" s="16" t="n">
        <f aca="false">SUM(E19)</f>
        <v>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</row>
    <row r="19" s="17" customFormat="true" ht="21" hidden="true" customHeight="false" outlineLevel="0" collapsed="false">
      <c r="A19" s="12"/>
      <c r="B19" s="13" t="s">
        <v>20</v>
      </c>
      <c r="C19" s="14"/>
      <c r="D19" s="23" t="s">
        <v>21</v>
      </c>
      <c r="E19" s="16" t="n">
        <f aca="false">SUM(E20,E26)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</row>
    <row r="27" customFormat="false" ht="12.75" hidden="true" customHeight="false" outlineLevel="0" collapsed="false">
      <c r="A27" s="24" t="n">
        <v>700</v>
      </c>
      <c r="B27" s="25"/>
      <c r="C27" s="20"/>
      <c r="D27" s="15" t="s">
        <v>22</v>
      </c>
      <c r="E27" s="16" t="n">
        <f aca="false">SUM(E35)</f>
        <v>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6" t="n">
        <f aca="false">SUM(E36,E42)</f>
        <v>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</row>
    <row r="43" customFormat="false" ht="12.75" hidden="true" customHeight="false" outlineLevel="0" collapsed="false">
      <c r="A43" s="24" t="n">
        <v>710</v>
      </c>
      <c r="B43" s="25"/>
      <c r="C43" s="20"/>
      <c r="D43" s="15" t="s">
        <v>24</v>
      </c>
      <c r="E43" s="16" t="n">
        <f aca="false">SUM(E51,E59,E67)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6" t="n">
        <f aca="false">SUM(E52,E58)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6" t="n">
        <f aca="false">SUM(E60,E66)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6" t="n">
        <f aca="false">SUM(E68,E74)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</row>
    <row r="75" customFormat="false" ht="12.75" hidden="true" customHeight="false" outlineLevel="0" collapsed="false">
      <c r="A75" s="24" t="n">
        <v>750</v>
      </c>
      <c r="B75" s="25"/>
      <c r="C75" s="20"/>
      <c r="D75" s="15" t="s">
        <v>28</v>
      </c>
      <c r="E75" s="16" t="n">
        <f aca="false">SUM(E83,E91)</f>
        <v>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6" t="n">
        <f aca="false">SUM(E84,E90)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6" t="n">
        <f aca="false">SUM(E92,E98)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</row>
    <row r="99" customFormat="false" ht="33.75" hidden="true" customHeight="false" outlineLevel="0" collapsed="false">
      <c r="A99" s="24" t="n">
        <v>751</v>
      </c>
      <c r="B99" s="25"/>
      <c r="C99" s="20"/>
      <c r="D99" s="15" t="s">
        <v>31</v>
      </c>
      <c r="E99" s="16" t="n">
        <f aca="false">SUM(E107)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6" t="n">
        <f aca="false">SUM(E108,E114)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</row>
    <row r="115" customFormat="false" ht="22.5" hidden="true" customHeight="false" outlineLevel="0" collapsed="false">
      <c r="A115" s="24" t="n">
        <v>754</v>
      </c>
      <c r="B115" s="25"/>
      <c r="C115" s="20"/>
      <c r="D115" s="15" t="s">
        <v>33</v>
      </c>
      <c r="E115" s="16" t="n">
        <f aca="false">SUM(E123,E131)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6" t="n">
        <f aca="false">SUM(E124,E130)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6" t="n">
        <f aca="false">SUM(E132,E138)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</row>
    <row r="139" customFormat="false" ht="12.75" hidden="false" customHeight="false" outlineLevel="0" collapsed="false">
      <c r="A139" s="24" t="n">
        <v>851</v>
      </c>
      <c r="B139" s="25"/>
      <c r="C139" s="20"/>
      <c r="D139" s="15" t="s">
        <v>36</v>
      </c>
      <c r="E139" s="16" t="n">
        <f aca="false">SUM(E147,E155)</f>
        <v>2462</v>
      </c>
    </row>
    <row r="140" customFormat="false" ht="12.75" hidden="fals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2462</v>
      </c>
    </row>
    <row r="141" customFormat="false" ht="12.75" hidden="fals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</row>
    <row r="142" customFormat="false" ht="12.75" hidden="fals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</row>
    <row r="143" customFormat="false" ht="12.75" hidden="fals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2462</v>
      </c>
    </row>
    <row r="144" customFormat="false" ht="12.75" hidden="fals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</row>
    <row r="145" customFormat="false" ht="12.75" hidden="fals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</row>
    <row r="146" customFormat="false" ht="12.75" hidden="fals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</row>
    <row r="147" customFormat="false" ht="31.5" hidden="false" customHeight="false" outlineLevel="0" collapsed="false">
      <c r="A147" s="24"/>
      <c r="B147" s="25" t="n">
        <v>85156</v>
      </c>
      <c r="C147" s="20"/>
      <c r="D147" s="23" t="s">
        <v>37</v>
      </c>
      <c r="E147" s="16" t="n">
        <f aca="false">SUM(E148,E154)</f>
        <v>2462</v>
      </c>
    </row>
    <row r="148" customFormat="false" ht="12.75" hidden="fals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2462</v>
      </c>
    </row>
    <row r="149" customFormat="false" ht="12.75" hidden="false" customHeight="false" outlineLevel="0" collapsed="false">
      <c r="A149" s="24"/>
      <c r="B149" s="25"/>
      <c r="C149" s="20"/>
      <c r="D149" s="28" t="s">
        <v>14</v>
      </c>
      <c r="E149" s="29"/>
    </row>
    <row r="150" customFormat="false" ht="12.75" hidden="false" customHeight="false" outlineLevel="0" collapsed="false">
      <c r="A150" s="24"/>
      <c r="B150" s="25"/>
      <c r="C150" s="20"/>
      <c r="D150" s="28" t="s">
        <v>15</v>
      </c>
      <c r="E150" s="29"/>
    </row>
    <row r="151" customFormat="false" ht="12.75" hidden="false" customHeight="false" outlineLevel="0" collapsed="false">
      <c r="A151" s="24"/>
      <c r="B151" s="25"/>
      <c r="C151" s="20"/>
      <c r="D151" s="28" t="s">
        <v>16</v>
      </c>
      <c r="E151" s="29" t="n">
        <v>2462</v>
      </c>
    </row>
    <row r="152" customFormat="false" ht="12.75" hidden="false" customHeight="false" outlineLevel="0" collapsed="false">
      <c r="A152" s="24"/>
      <c r="B152" s="25"/>
      <c r="C152" s="20"/>
      <c r="D152" s="28" t="s">
        <v>17</v>
      </c>
      <c r="E152" s="29"/>
    </row>
    <row r="153" customFormat="false" ht="12.75" hidden="false" customHeight="false" outlineLevel="0" collapsed="false">
      <c r="A153" s="24"/>
      <c r="B153" s="25"/>
      <c r="C153" s="20"/>
      <c r="D153" s="28" t="s">
        <v>18</v>
      </c>
      <c r="E153" s="29"/>
    </row>
    <row r="154" customFormat="false" ht="12.75" hidden="false" customHeight="false" outlineLevel="0" collapsed="false">
      <c r="A154" s="24"/>
      <c r="B154" s="25"/>
      <c r="C154" s="20"/>
      <c r="D154" s="26" t="s">
        <v>19</v>
      </c>
      <c r="E154" s="27"/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6" t="n">
        <f aca="false">SUM(E156,E162)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</row>
    <row r="163" customFormat="false" ht="12.75" hidden="false" customHeight="false" outlineLevel="0" collapsed="false">
      <c r="A163" s="24" t="n">
        <v>852</v>
      </c>
      <c r="B163" s="25"/>
      <c r="C163" s="20"/>
      <c r="D163" s="15" t="s">
        <v>39</v>
      </c>
      <c r="E163" s="16" t="n">
        <f aca="false">SUM(E171,E179,E187,E195,E203,E211,E219,E227,E235)</f>
        <v>1417180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1417180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1092901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13078899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6" t="n">
        <f aca="false">SUM(E172,E178)</f>
        <v>8820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8820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79700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8500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6" t="n">
        <f aca="false">SUM(E180,E186)</f>
        <v>1142000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1142000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295901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11124099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6" t="n">
        <f aca="false">SUM(E188,E194)</f>
        <v>12200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12200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12200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6" t="n">
        <f aca="false">SUM(E196,E202)</f>
        <v>15300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15300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15300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6" t="n">
        <f aca="false">SUM(E204,E210)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4"/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4"/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4"/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4"/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4"/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5"/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6" t="n">
        <f aca="false">SUM(E212,E218)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6" t="n">
        <f aca="false">SUM(E220,E226)</f>
        <v>2178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2178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2178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6" t="n">
        <f aca="false">SUM(E228,E234)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6" t="n">
        <f aca="false">SUM(E236,E242)</f>
        <v>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</row>
    <row r="243" customFormat="false" ht="22.5" hidden="true" customHeight="false" outlineLevel="0" collapsed="false">
      <c r="A243" s="24" t="n">
        <v>853</v>
      </c>
      <c r="B243" s="25"/>
      <c r="C243" s="20"/>
      <c r="D243" s="15" t="s">
        <v>48</v>
      </c>
      <c r="E243" s="16" t="n">
        <f aca="false">SUM(E251,E259)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6" t="n">
        <f aca="false">SUM(E252,E258)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6" t="n">
        <f aca="false">SUM(E260,E266)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6" t="n">
        <f aca="false">SUM(E11,E27,E43,E75,E99,E115,E139,E163,E243)</f>
        <v>14174262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14174262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1092901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13081361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F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0" activePane="bottomRight" state="frozen"/>
      <selection pane="topLeft" activeCell="A1" activeCellId="0" sqref="A1"/>
      <selection pane="topRight" activeCell="E1" activeCellId="0" sqref="E1"/>
      <selection pane="bottomLeft" activeCell="A190" activeCellId="0" sqref="A190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6"/>
    </row>
    <row r="2" customFormat="false" ht="12.75" hidden="false" customHeight="false" outlineLevel="0" collapsed="false">
      <c r="E2" s="37"/>
    </row>
    <row r="3" customFormat="false" ht="12.75" hidden="false" customHeight="false" outlineLevel="0" collapsed="false">
      <c r="E3" s="37"/>
    </row>
    <row r="4" customFormat="false" ht="12.75" hidden="false" customHeight="false" outlineLevel="0" collapsed="false">
      <c r="E4" s="37"/>
    </row>
    <row r="6" customFormat="false" ht="33" hidden="false" customHeight="true" outlineLevel="0" collapsed="false">
      <c r="A6" s="33" t="s">
        <v>4</v>
      </c>
      <c r="B6" s="33"/>
      <c r="C6" s="33"/>
      <c r="D6" s="33"/>
      <c r="E6" s="33"/>
    </row>
    <row r="7" customFormat="false" ht="12.75" hidden="false" customHeight="true" outlineLevel="0" collapsed="false">
      <c r="A7" s="4" t="s">
        <v>61</v>
      </c>
      <c r="B7" s="4"/>
      <c r="C7" s="4"/>
      <c r="D7" s="4"/>
      <c r="E7" s="4"/>
    </row>
    <row r="9" s="8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7" t="s">
        <v>10</v>
      </c>
    </row>
    <row r="10" s="11" customFormat="true" ht="8.2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3</v>
      </c>
      <c r="E10" s="9" t="n">
        <v>4</v>
      </c>
    </row>
    <row r="11" s="17" customFormat="true" ht="12.75" hidden="true" customHeight="false" outlineLevel="0" collapsed="false">
      <c r="A11" s="12" t="s">
        <v>11</v>
      </c>
      <c r="B11" s="13"/>
      <c r="C11" s="14"/>
      <c r="D11" s="15" t="s">
        <v>12</v>
      </c>
      <c r="E11" s="16" t="n">
        <f aca="false">SUM(E19)</f>
        <v>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</row>
    <row r="19" s="17" customFormat="true" ht="21" hidden="true" customHeight="false" outlineLevel="0" collapsed="false">
      <c r="A19" s="12"/>
      <c r="B19" s="13" t="s">
        <v>20</v>
      </c>
      <c r="C19" s="14"/>
      <c r="D19" s="23" t="s">
        <v>21</v>
      </c>
      <c r="E19" s="16" t="n">
        <f aca="false">SUM(E20,E26)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</row>
    <row r="27" customFormat="false" ht="12.75" hidden="true" customHeight="false" outlineLevel="0" collapsed="false">
      <c r="A27" s="24" t="n">
        <v>700</v>
      </c>
      <c r="B27" s="25"/>
      <c r="C27" s="20"/>
      <c r="D27" s="15" t="s">
        <v>22</v>
      </c>
      <c r="E27" s="16" t="n">
        <f aca="false">SUM(E35)</f>
        <v>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6" t="n">
        <f aca="false">SUM(E36,E42)</f>
        <v>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</row>
    <row r="43" customFormat="false" ht="12.75" hidden="true" customHeight="false" outlineLevel="0" collapsed="false">
      <c r="A43" s="24" t="n">
        <v>710</v>
      </c>
      <c r="B43" s="25"/>
      <c r="C43" s="20"/>
      <c r="D43" s="15" t="s">
        <v>24</v>
      </c>
      <c r="E43" s="16" t="n">
        <f aca="false">SUM(E51,E59,E67)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6" t="n">
        <f aca="false">SUM(E52,E58)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6" t="n">
        <f aca="false">SUM(E60,E66)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6" t="n">
        <f aca="false">SUM(E68,E74)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</row>
    <row r="75" customFormat="false" ht="12.75" hidden="true" customHeight="false" outlineLevel="0" collapsed="false">
      <c r="A75" s="24" t="n">
        <v>750</v>
      </c>
      <c r="B75" s="25"/>
      <c r="C75" s="20"/>
      <c r="D75" s="15" t="s">
        <v>28</v>
      </c>
      <c r="E75" s="16" t="n">
        <f aca="false">SUM(E83,E91)</f>
        <v>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6" t="n">
        <f aca="false">SUM(E84,E90)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6" t="n">
        <f aca="false">SUM(E92,E98)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</row>
    <row r="99" customFormat="false" ht="33.75" hidden="true" customHeight="false" outlineLevel="0" collapsed="false">
      <c r="A99" s="24" t="n">
        <v>751</v>
      </c>
      <c r="B99" s="25"/>
      <c r="C99" s="20"/>
      <c r="D99" s="15" t="s">
        <v>31</v>
      </c>
      <c r="E99" s="16" t="n">
        <f aca="false">SUM(E107)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6" t="n">
        <f aca="false">SUM(E108,E114)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</row>
    <row r="115" customFormat="false" ht="22.5" hidden="true" customHeight="false" outlineLevel="0" collapsed="false">
      <c r="A115" s="24" t="n">
        <v>754</v>
      </c>
      <c r="B115" s="25"/>
      <c r="C115" s="20"/>
      <c r="D115" s="15" t="s">
        <v>33</v>
      </c>
      <c r="E115" s="16" t="n">
        <f aca="false">SUM(E123,E131)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6" t="n">
        <f aca="false">SUM(E124,E130)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6" t="n">
        <f aca="false">SUM(E132,E138)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</row>
    <row r="139" customFormat="false" ht="12.75" hidden="false" customHeight="false" outlineLevel="0" collapsed="false">
      <c r="A139" s="24" t="n">
        <v>851</v>
      </c>
      <c r="B139" s="25"/>
      <c r="C139" s="20"/>
      <c r="D139" s="15" t="s">
        <v>36</v>
      </c>
      <c r="E139" s="16" t="n">
        <f aca="false">SUM(E147,E155)</f>
        <v>441</v>
      </c>
    </row>
    <row r="140" customFormat="false" ht="12.75" hidden="fals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441</v>
      </c>
    </row>
    <row r="141" customFormat="false" ht="12.75" hidden="fals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</row>
    <row r="142" customFormat="false" ht="12.75" hidden="fals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</row>
    <row r="143" customFormat="false" ht="12.75" hidden="fals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441</v>
      </c>
    </row>
    <row r="144" customFormat="false" ht="12.75" hidden="fals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</row>
    <row r="145" customFormat="false" ht="12.75" hidden="fals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</row>
    <row r="146" customFormat="false" ht="12.75" hidden="fals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</row>
    <row r="147" customFormat="false" ht="31.5" hidden="false" customHeight="false" outlineLevel="0" collapsed="false">
      <c r="A147" s="24"/>
      <c r="B147" s="25" t="n">
        <v>85156</v>
      </c>
      <c r="C147" s="20"/>
      <c r="D147" s="23" t="s">
        <v>37</v>
      </c>
      <c r="E147" s="16" t="n">
        <f aca="false">SUM(E148,E154)</f>
        <v>441</v>
      </c>
    </row>
    <row r="148" customFormat="false" ht="12.75" hidden="fals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441</v>
      </c>
    </row>
    <row r="149" customFormat="false" ht="12.75" hidden="false" customHeight="false" outlineLevel="0" collapsed="false">
      <c r="A149" s="24"/>
      <c r="B149" s="25"/>
      <c r="C149" s="20"/>
      <c r="D149" s="28" t="s">
        <v>14</v>
      </c>
      <c r="E149" s="29"/>
    </row>
    <row r="150" customFormat="false" ht="12.75" hidden="false" customHeight="false" outlineLevel="0" collapsed="false">
      <c r="A150" s="24"/>
      <c r="B150" s="25"/>
      <c r="C150" s="20"/>
      <c r="D150" s="28" t="s">
        <v>15</v>
      </c>
      <c r="E150" s="29"/>
    </row>
    <row r="151" customFormat="false" ht="12.75" hidden="false" customHeight="false" outlineLevel="0" collapsed="false">
      <c r="A151" s="24"/>
      <c r="B151" s="25"/>
      <c r="C151" s="20"/>
      <c r="D151" s="28" t="s">
        <v>16</v>
      </c>
      <c r="E151" s="29" t="n">
        <v>441</v>
      </c>
    </row>
    <row r="152" customFormat="false" ht="12.75" hidden="false" customHeight="false" outlineLevel="0" collapsed="false">
      <c r="A152" s="24"/>
      <c r="B152" s="25"/>
      <c r="C152" s="20"/>
      <c r="D152" s="28" t="s">
        <v>17</v>
      </c>
      <c r="E152" s="29"/>
    </row>
    <row r="153" customFormat="false" ht="12.75" hidden="false" customHeight="false" outlineLevel="0" collapsed="false">
      <c r="A153" s="24"/>
      <c r="B153" s="25"/>
      <c r="C153" s="20"/>
      <c r="D153" s="28" t="s">
        <v>18</v>
      </c>
      <c r="E153" s="29"/>
    </row>
    <row r="154" customFormat="false" ht="12.75" hidden="false" customHeight="false" outlineLevel="0" collapsed="false">
      <c r="A154" s="24"/>
      <c r="B154" s="25"/>
      <c r="C154" s="20"/>
      <c r="D154" s="26" t="s">
        <v>19</v>
      </c>
      <c r="E154" s="27"/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6" t="n">
        <f aca="false">SUM(E156,E162)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</row>
    <row r="163" customFormat="false" ht="12.75" hidden="false" customHeight="false" outlineLevel="0" collapsed="false">
      <c r="A163" s="24" t="n">
        <v>852</v>
      </c>
      <c r="B163" s="25"/>
      <c r="C163" s="20"/>
      <c r="D163" s="15" t="s">
        <v>39</v>
      </c>
      <c r="E163" s="16" t="n">
        <f aca="false">SUM(E171,E179,E187,E195,E203,E211,E219,E227,E235)</f>
        <v>2044300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2044300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738183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19704817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6" t="n">
        <f aca="false">SUM(E172,E178)</f>
        <v>3420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3420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25760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8440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6" t="n">
        <f aca="false">SUM(E180,E186)</f>
        <v>1650000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1650000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480583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16019417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6" t="n">
        <f aca="false">SUM(E188,E194)</f>
        <v>31300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31300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31300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6" t="n">
        <f aca="false">SUM(E196,E202)</f>
        <v>32880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32880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32880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6" t="n">
        <f aca="false">SUM(E204,E210)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4"/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4"/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4"/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4"/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4"/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5"/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6" t="n">
        <f aca="false">SUM(E212,E218)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</row>
    <row r="219" customFormat="false" ht="21" hidden="true" customHeight="false" outlineLevel="0" collapsed="false">
      <c r="A219" s="24"/>
      <c r="B219" s="25" t="n">
        <v>85228</v>
      </c>
      <c r="C219" s="20"/>
      <c r="D219" s="23" t="s">
        <v>46</v>
      </c>
      <c r="E219" s="16" t="n">
        <f aca="false">SUM(E220,E226)</f>
        <v>0</v>
      </c>
    </row>
    <row r="220" customFormat="false" ht="12.75" hidden="tru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0</v>
      </c>
    </row>
    <row r="221" customFormat="false" ht="12.75" hidden="true" customHeight="false" outlineLevel="0" collapsed="false">
      <c r="A221" s="24"/>
      <c r="B221" s="25"/>
      <c r="C221" s="20"/>
      <c r="D221" s="28" t="s">
        <v>14</v>
      </c>
      <c r="E221" s="29"/>
    </row>
    <row r="222" customFormat="false" ht="12.75" hidden="true" customHeight="false" outlineLevel="0" collapsed="false">
      <c r="A222" s="24"/>
      <c r="B222" s="25"/>
      <c r="C222" s="20"/>
      <c r="D222" s="28" t="s">
        <v>15</v>
      </c>
      <c r="E222" s="29"/>
    </row>
    <row r="223" customFormat="false" ht="12.75" hidden="true" customHeight="false" outlineLevel="0" collapsed="false">
      <c r="A223" s="24"/>
      <c r="B223" s="25"/>
      <c r="C223" s="20"/>
      <c r="D223" s="28" t="s">
        <v>16</v>
      </c>
      <c r="E223" s="29"/>
    </row>
    <row r="224" customFormat="false" ht="12.75" hidden="true" customHeight="false" outlineLevel="0" collapsed="false">
      <c r="A224" s="24"/>
      <c r="B224" s="25"/>
      <c r="C224" s="20"/>
      <c r="D224" s="28" t="s">
        <v>17</v>
      </c>
      <c r="E224" s="29"/>
    </row>
    <row r="225" customFormat="false" ht="12.75" hidden="true" customHeight="false" outlineLevel="0" collapsed="false">
      <c r="A225" s="24"/>
      <c r="B225" s="25"/>
      <c r="C225" s="20"/>
      <c r="D225" s="28" t="s">
        <v>18</v>
      </c>
      <c r="E225" s="29"/>
    </row>
    <row r="226" customFormat="false" ht="12.75" hidden="true" customHeight="false" outlineLevel="0" collapsed="false">
      <c r="A226" s="24"/>
      <c r="B226" s="25"/>
      <c r="C226" s="20"/>
      <c r="D226" s="26" t="s">
        <v>19</v>
      </c>
      <c r="E226" s="27"/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6" t="n">
        <f aca="false">SUM(E228,E234)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6" t="n">
        <f aca="false">SUM(E236,E242)</f>
        <v>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</row>
    <row r="243" customFormat="false" ht="22.5" hidden="true" customHeight="false" outlineLevel="0" collapsed="false">
      <c r="A243" s="24" t="n">
        <v>853</v>
      </c>
      <c r="B243" s="25"/>
      <c r="C243" s="20"/>
      <c r="D243" s="15" t="s">
        <v>48</v>
      </c>
      <c r="E243" s="16" t="n">
        <f aca="false">SUM(E251,E259)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6" t="n">
        <f aca="false">SUM(E252,E258)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6" t="n">
        <f aca="false">SUM(E260,E266)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6" t="n">
        <f aca="false">SUM(E11,E27,E43,E75,E99,E115,E139,E163,E243)</f>
        <v>20443441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20443441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738183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19705258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F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6" activePane="bottomRight" state="frozen"/>
      <selection pane="topLeft" activeCell="A1" activeCellId="0" sqref="A1"/>
      <selection pane="topRight" activeCell="E1" activeCellId="0" sqref="E1"/>
      <selection pane="bottomLeft" activeCell="A196" activeCellId="0" sqref="A19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6"/>
    </row>
    <row r="2" customFormat="false" ht="12.75" hidden="false" customHeight="false" outlineLevel="0" collapsed="false">
      <c r="E2" s="37"/>
    </row>
    <row r="3" customFormat="false" ht="12.75" hidden="false" customHeight="false" outlineLevel="0" collapsed="false">
      <c r="E3" s="37"/>
    </row>
    <row r="4" customFormat="false" ht="12.75" hidden="false" customHeight="false" outlineLevel="0" collapsed="false">
      <c r="E4" s="37"/>
    </row>
    <row r="6" customFormat="false" ht="33" hidden="false" customHeight="true" outlineLevel="0" collapsed="false">
      <c r="A6" s="33" t="s">
        <v>4</v>
      </c>
      <c r="B6" s="33"/>
      <c r="C6" s="33"/>
      <c r="D6" s="33"/>
      <c r="E6" s="33"/>
    </row>
    <row r="7" customFormat="false" ht="12.75" hidden="false" customHeight="true" outlineLevel="0" collapsed="false">
      <c r="A7" s="4" t="s">
        <v>62</v>
      </c>
      <c r="B7" s="4"/>
      <c r="C7" s="4"/>
      <c r="D7" s="4"/>
      <c r="E7" s="4"/>
    </row>
    <row r="9" s="8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7" t="s">
        <v>10</v>
      </c>
    </row>
    <row r="10" s="11" customFormat="true" ht="8.2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3</v>
      </c>
      <c r="E10" s="9" t="n">
        <v>4</v>
      </c>
    </row>
    <row r="11" s="17" customFormat="true" ht="12.75" hidden="true" customHeight="false" outlineLevel="0" collapsed="false">
      <c r="A11" s="12" t="s">
        <v>11</v>
      </c>
      <c r="B11" s="13"/>
      <c r="C11" s="14"/>
      <c r="D11" s="15" t="s">
        <v>12</v>
      </c>
      <c r="E11" s="16" t="n">
        <f aca="false">SUM(E19)</f>
        <v>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</row>
    <row r="19" s="17" customFormat="true" ht="21" hidden="true" customHeight="false" outlineLevel="0" collapsed="false">
      <c r="A19" s="12"/>
      <c r="B19" s="13" t="s">
        <v>20</v>
      </c>
      <c r="C19" s="14"/>
      <c r="D19" s="23" t="s">
        <v>21</v>
      </c>
      <c r="E19" s="16" t="n">
        <f aca="false">SUM(E20,E26)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</row>
    <row r="27" customFormat="false" ht="12.75" hidden="true" customHeight="false" outlineLevel="0" collapsed="false">
      <c r="A27" s="24" t="n">
        <v>700</v>
      </c>
      <c r="B27" s="25"/>
      <c r="C27" s="20"/>
      <c r="D27" s="15" t="s">
        <v>22</v>
      </c>
      <c r="E27" s="16" t="n">
        <f aca="false">SUM(E35)</f>
        <v>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6" t="n">
        <f aca="false">SUM(E36,E42)</f>
        <v>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</row>
    <row r="43" customFormat="false" ht="12.75" hidden="true" customHeight="false" outlineLevel="0" collapsed="false">
      <c r="A43" s="24" t="n">
        <v>710</v>
      </c>
      <c r="B43" s="25"/>
      <c r="C43" s="20"/>
      <c r="D43" s="15" t="s">
        <v>24</v>
      </c>
      <c r="E43" s="16" t="n">
        <f aca="false">SUM(E51,E59,E67)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6" t="n">
        <f aca="false">SUM(E52,E58)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6" t="n">
        <f aca="false">SUM(E60,E66)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6" t="n">
        <f aca="false">SUM(E68,E74)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</row>
    <row r="75" customFormat="false" ht="12.75" hidden="true" customHeight="false" outlineLevel="0" collapsed="false">
      <c r="A75" s="24" t="n">
        <v>750</v>
      </c>
      <c r="B75" s="25"/>
      <c r="C75" s="20"/>
      <c r="D75" s="15" t="s">
        <v>28</v>
      </c>
      <c r="E75" s="16" t="n">
        <f aca="false">SUM(E83,E91)</f>
        <v>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6" t="n">
        <f aca="false">SUM(E84,E90)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6" t="n">
        <f aca="false">SUM(E92,E98)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</row>
    <row r="99" customFormat="false" ht="33.75" hidden="true" customHeight="false" outlineLevel="0" collapsed="false">
      <c r="A99" s="24" t="n">
        <v>751</v>
      </c>
      <c r="B99" s="25"/>
      <c r="C99" s="20"/>
      <c r="D99" s="15" t="s">
        <v>31</v>
      </c>
      <c r="E99" s="16" t="n">
        <f aca="false">SUM(E107)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6" t="n">
        <f aca="false">SUM(E108,E114)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</row>
    <row r="115" customFormat="false" ht="22.5" hidden="true" customHeight="false" outlineLevel="0" collapsed="false">
      <c r="A115" s="24" t="n">
        <v>754</v>
      </c>
      <c r="B115" s="25"/>
      <c r="C115" s="20"/>
      <c r="D115" s="15" t="s">
        <v>33</v>
      </c>
      <c r="E115" s="16" t="n">
        <f aca="false">SUM(E123,E131)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6" t="n">
        <f aca="false">SUM(E124,E130)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6" t="n">
        <f aca="false">SUM(E132,E138)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</row>
    <row r="139" customFormat="false" ht="12.75" hidden="true" customHeight="false" outlineLevel="0" collapsed="false">
      <c r="A139" s="24" t="n">
        <v>851</v>
      </c>
      <c r="B139" s="25"/>
      <c r="C139" s="20"/>
      <c r="D139" s="15" t="s">
        <v>36</v>
      </c>
      <c r="E139" s="16" t="n">
        <f aca="false">SUM(E147,E155)</f>
        <v>0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6" t="n">
        <f aca="false">SUM(E148,E154)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6" t="n">
        <f aca="false">SUM(E156,E162)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</row>
    <row r="163" customFormat="false" ht="12.75" hidden="false" customHeight="false" outlineLevel="0" collapsed="false">
      <c r="A163" s="24" t="n">
        <v>852</v>
      </c>
      <c r="B163" s="25"/>
      <c r="C163" s="20"/>
      <c r="D163" s="15" t="s">
        <v>39</v>
      </c>
      <c r="E163" s="16" t="n">
        <f aca="false">SUM(E171,E179,E187,E195,E203,E211,E219,E227,E235)</f>
        <v>753100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753100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368825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7162175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6" t="n">
        <f aca="false">SUM(E172,E178)</f>
        <v>2900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2900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21766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7234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6" t="n">
        <f aca="false">SUM(E180,E186)</f>
        <v>600000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600000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151165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5848835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6" t="n">
        <f aca="false">SUM(E188,E194)</f>
        <v>10600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10600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10600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6" t="n">
        <f aca="false">SUM(E196,E202)</f>
        <v>10900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10900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10900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6" t="n">
        <f aca="false">SUM(E204,E210)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4"/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4"/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4"/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4"/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4"/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5"/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6" t="n">
        <f aca="false">SUM(E212,E218)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6" t="n">
        <f aca="false">SUM(E220,E226)</f>
        <v>450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450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450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6" t="n">
        <f aca="false">SUM(E228,E234)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6" t="n">
        <f aca="false">SUM(E236,E242)</f>
        <v>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</row>
    <row r="243" customFormat="false" ht="22.5" hidden="true" customHeight="false" outlineLevel="0" collapsed="false">
      <c r="A243" s="24" t="n">
        <v>853</v>
      </c>
      <c r="B243" s="25"/>
      <c r="C243" s="20"/>
      <c r="D243" s="15" t="s">
        <v>48</v>
      </c>
      <c r="E243" s="16" t="n">
        <f aca="false">SUM(E251,E259)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6" t="n">
        <f aca="false">SUM(E252,E258)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6" t="n">
        <f aca="false">SUM(E260,E266)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6" t="n">
        <f aca="false">SUM(E11,E27,E43,E75,E99,E115,E139,E163,E243)</f>
        <v>75310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75310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368825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7162175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F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8:04:03Z</dcterms:created>
  <dc:creator/>
  <dc:description/>
  <dc:language>en-US</dc:language>
  <cp:lastModifiedBy>amatuszewska</cp:lastModifiedBy>
  <cp:lastPrinted>2007-02-23T09:39:41Z</cp:lastPrinted>
  <dcterms:modified xsi:type="dcterms:W3CDTF">2007-02-23T09:39:47Z</dcterms:modified>
  <cp:revision>0</cp:revision>
  <dc:subject/>
  <dc:title/>
</cp:coreProperties>
</file>