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8" sheetId="1" state="visible" r:id="rId2"/>
  </sheets>
  <definedNames>
    <definedName function="false" hidden="false" localSheetId="0" name="_xlnm.Print_Area" vbProcedure="false">'Załącznik Nr 8'!$B$1:$T$1239</definedName>
    <definedName function="false" hidden="false" localSheetId="0" name="_xlnm.Print_Titles" vbProcedure="false">'Załącznik Nr 8'!$10:$19</definedName>
    <definedName function="false" hidden="true" localSheetId="0" name="_xlnm._FilterDatabase" vbProcedure="false">'Załącznik Nr 8'!$A$17:$BE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187">
  <si>
    <t xml:space="preserve">Załącznik Nr 8</t>
  </si>
  <si>
    <t xml:space="preserve">do Uchwały nr VI/41/2007</t>
  </si>
  <si>
    <t xml:space="preserve">Rady m.st. Warszwy</t>
  </si>
  <si>
    <t xml:space="preserve">z dnia 22.02.2007 r.</t>
  </si>
  <si>
    <t xml:space="preserve">Wydatki * na programy i projekty realizowane</t>
  </si>
  <si>
    <t xml:space="preserve">ze środków pochodzących z Unii Europejskiej i środków pochodzących  z innych źródeł zagranicznych </t>
  </si>
  <si>
    <t xml:space="preserve">w zł</t>
  </si>
  <si>
    <t xml:space="preserve">Lp.</t>
  </si>
  <si>
    <t xml:space="preserve">Projekt</t>
  </si>
  <si>
    <t xml:space="preserve">Kategoria interwencji funduszy struktu- 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 </t>
  </si>
  <si>
    <t xml:space="preserve">Środki z budżetu UE</t>
  </si>
  <si>
    <t xml:space="preserve">2007 r.</t>
  </si>
  <si>
    <t xml:space="preserve">Wkład prywatny</t>
  </si>
  <si>
    <t xml:space="preserve">Wydatki razem</t>
  </si>
  <si>
    <t xml:space="preserve">Środki publiczne,   z tego:</t>
  </si>
  <si>
    <t xml:space="preserve">Dział, rozdział</t>
  </si>
  <si>
    <t xml:space="preserve">Grupa wydatków</t>
  </si>
  <si>
    <t xml:space="preserve">Środki z budżetu krajowego**</t>
  </si>
  <si>
    <t xml:space="preserve">z tego źródła finansowania</t>
  </si>
  <si>
    <t xml:space="preserve">pożyczki i kredyty</t>
  </si>
  <si>
    <t xml:space="preserve">pozostałe, w tym</t>
  </si>
  <si>
    <t xml:space="preserve">pożyczki           
i kredyty</t>
  </si>
  <si>
    <t xml:space="preserve">inne ( np.. prefinansowane z Funduszu Pracy)</t>
  </si>
  <si>
    <t xml:space="preserve">pozostałe</t>
  </si>
  <si>
    <t xml:space="preserve">wkład własny</t>
  </si>
  <si>
    <t xml:space="preserve">inne ( np.. Fundusz Pracy, wkład rzeczowy zakładu budzetowego)</t>
  </si>
  <si>
    <t xml:space="preserve">wkład finansowy</t>
  </si>
  <si>
    <t xml:space="preserve">wkład rzeczowy JST</t>
  </si>
  <si>
    <t xml:space="preserve">(7+8+19)</t>
  </si>
  <si>
    <t xml:space="preserve">(10+15+19)</t>
  </si>
  <si>
    <t xml:space="preserve">(11+12+13+14)</t>
  </si>
  <si>
    <t xml:space="preserve">(16+17+18)</t>
  </si>
  <si>
    <t xml:space="preserve">WYDATKI  OGÓŁEM</t>
  </si>
  <si>
    <t xml:space="preserve">wydatki bieżące</t>
  </si>
  <si>
    <t xml:space="preserve">wydatki majątkowe</t>
  </si>
  <si>
    <t xml:space="preserve">Tarnsport i łączność</t>
  </si>
  <si>
    <t xml:space="preserve">Lokalny transport  zbiorowy</t>
  </si>
  <si>
    <t xml:space="preserve">wynagrodzenia i pochodne</t>
  </si>
  <si>
    <t xml:space="preserve">dotacje</t>
  </si>
  <si>
    <t xml:space="preserve">wydatki rzeczowe</t>
  </si>
  <si>
    <t xml:space="preserve">Drogi publiczne krajowe</t>
  </si>
  <si>
    <t xml:space="preserve">Drogi publiczne wojewódzkie</t>
  </si>
  <si>
    <t xml:space="preserve">Drogi publiczne w miastach na prawach powiatu</t>
  </si>
  <si>
    <t xml:space="preserve">Działalność usługowa</t>
  </si>
  <si>
    <t xml:space="preserve">Pozostała działalność</t>
  </si>
  <si>
    <t xml:space="preserve">Gospodarka mieszkaniowa</t>
  </si>
  <si>
    <t xml:space="preserve">Gospodarka gruntami i nieruchomościami</t>
  </si>
  <si>
    <t xml:space="preserve">Administracja publiczna</t>
  </si>
  <si>
    <t xml:space="preserve">Urzędy gmin (miast i miast na prawach powiatu)</t>
  </si>
  <si>
    <t xml:space="preserve">Oświata i wychowanie</t>
  </si>
  <si>
    <t xml:space="preserve">Zespoły obsługi ekon- adm szkół</t>
  </si>
  <si>
    <t xml:space="preserve">Szkoły zawodowe</t>
  </si>
  <si>
    <t xml:space="preserve">Szkolnictwo wyższe</t>
  </si>
  <si>
    <t xml:space="preserve">Pomoc materialna dla studentów i doktorantów</t>
  </si>
  <si>
    <t xml:space="preserve">851</t>
  </si>
  <si>
    <t xml:space="preserve">Ochrona zdrowia</t>
  </si>
  <si>
    <t xml:space="preserve">Przeciwdziałanie alkoholizmowi</t>
  </si>
  <si>
    <t xml:space="preserve">852</t>
  </si>
  <si>
    <t xml:space="preserve">Pomoc społeczna</t>
  </si>
  <si>
    <t xml:space="preserve">Ośrodki pomocy społecznej</t>
  </si>
  <si>
    <t xml:space="preserve">Pozostałe zadania w zakresie polityki społecznej</t>
  </si>
  <si>
    <t xml:space="preserve">Powiatowe urzędy pracy</t>
  </si>
  <si>
    <t xml:space="preserve">Edukacyjna opieka wychowawcza</t>
  </si>
  <si>
    <t xml:space="preserve">Pomoc materialna dla uczniów</t>
  </si>
  <si>
    <t xml:space="preserve">Kultura i ochrona dziedzictwa narodowego</t>
  </si>
  <si>
    <t xml:space="preserve">Pozostałe zadania w zakresie kultury</t>
  </si>
  <si>
    <t xml:space="preserve">A: PROJEKTY z EFS , EFRR i inne inicjatywy Komisji Europejskiej</t>
  </si>
  <si>
    <t xml:space="preserve">Program: Zintegrowany Program Operacyjny Rozwoju Regionalnego</t>
  </si>
  <si>
    <t xml:space="preserve">   Priorytet: Rozbudowa i modernizacja infrastruktury służącej wzmacnianiu konkurencyjności regionów</t>
  </si>
  <si>
    <t xml:space="preserve">      Działanie: Modernizacja i rozbudowa regionalnego układu transportowego</t>
  </si>
  <si>
    <t xml:space="preserve">nazwa projektu: 
Modernizacja Ronda Starzyńskiego 
(Zarząd Dróg Miejskich)</t>
  </si>
  <si>
    <r>
      <rPr>
        <sz val="10"/>
        <rFont val="Arial CE"/>
        <family val="0"/>
        <charset val="238"/>
      </rPr>
      <t xml:space="preserve">z tego:               </t>
    </r>
    <r>
      <rPr>
        <b val="true"/>
        <sz val="10"/>
        <rFont val="Arial CE"/>
        <family val="0"/>
        <charset val="238"/>
      </rPr>
      <t xml:space="preserve"> 2004</t>
    </r>
  </si>
  <si>
    <t xml:space="preserve">Program: Sektorowy Program Operacyjny Transport</t>
  </si>
  <si>
    <t xml:space="preserve">   Priorytet: Bezpieczniejsza infrastruktura drogowa</t>
  </si>
  <si>
    <t xml:space="preserve">      Działanie: Usprawnienie przejazdów drogami krajowymi przez miasta na prawach powiatu</t>
  </si>
  <si>
    <t xml:space="preserve">nazwa projektu: 
Modernizacja Al. Jerozolimskich odc. Rondo Zesłańców Syberyjskich -do wiaduktu nad torami PKP 
(Zarząd Dróg Miejskich)</t>
  </si>
  <si>
    <r>
      <rPr>
        <sz val="10"/>
        <rFont val="Arial CE"/>
        <family val="0"/>
        <charset val="238"/>
      </rPr>
      <t xml:space="preserve">z tego:               </t>
    </r>
    <r>
      <rPr>
        <b val="true"/>
        <sz val="10"/>
        <rFont val="Arial CE"/>
        <family val="0"/>
        <charset val="238"/>
      </rPr>
      <t xml:space="preserve"> 2005</t>
    </r>
  </si>
  <si>
    <t xml:space="preserve">nazwa projektu: 
Zintegrowany System Zarządzania Ruchem
(Zarząd Dróg Miejskich)</t>
  </si>
  <si>
    <t xml:space="preserve">nazwa projektu: 
Budowa Trasy Siekierkowskiej odc.IIB od węzła Bora Komorowskiego do ul. Płowieckiej 
(Zarząd Dróg Miejskich)</t>
  </si>
  <si>
    <t xml:space="preserve">   Priorytet: </t>
  </si>
  <si>
    <t xml:space="preserve">      Działanie: </t>
  </si>
  <si>
    <t xml:space="preserve">nazwa projektu: 
Budowa I linii metra, w tym odcinek od szlaku B20 do stacji a23 wraz z torami odstawczymi oraz Budowa wezła komunikacyjnego Młociny
(Zarząd Transportu Miejskiego)</t>
  </si>
  <si>
    <t xml:space="preserve">Program: Sektorowy Program Operacyjny Rozwój Zasobów Ludzkich 2004 - 2006</t>
  </si>
  <si>
    <t xml:space="preserve">   Priorytet: Aktywna polityka rynku pracy oraz integracji zawodowej i społecznej</t>
  </si>
  <si>
    <t xml:space="preserve">      Działanie:Promocja aktywnej polityki społecznej poprzez wsparcie grup szczególnego ryzyka</t>
  </si>
  <si>
    <t xml:space="preserve">nazwa projektu: 
Program integracji społecznej i zawodowej osób zagrożonych wykluczeniem społecznym (Dzielnica Bielany)</t>
  </si>
  <si>
    <r>
      <rPr>
        <sz val="10"/>
        <rFont val="Arial CE"/>
        <family val="0"/>
        <charset val="238"/>
      </rPr>
      <t xml:space="preserve">z tego:              </t>
    </r>
    <r>
      <rPr>
        <b val="true"/>
        <sz val="10"/>
        <rFont val="Arial CE"/>
        <family val="0"/>
        <charset val="238"/>
      </rPr>
      <t xml:space="preserve">  2005</t>
    </r>
  </si>
  <si>
    <t xml:space="preserve">nazwa projektu: 
Program integracji społeczno- zawodowej grup szczególnego ryzyka w Dzielnicy Mokotów</t>
  </si>
  <si>
    <t xml:space="preserve">   Priorytet: Rozwój lokalny</t>
  </si>
  <si>
    <t xml:space="preserve">      Działanie: Zdegradowane obszary miejski, poprzemysłowe i powojskowe</t>
  </si>
  <si>
    <t xml:space="preserve">nazwa projektu: 
Rewitalizacja ulicy Ząbkowskiej: a) renowacja kamienic praskich o znaczeniu historycznym wraz z adaptacją pomieszczeń na cele społeczne 
(Dzielnica Praga Północ)</t>
  </si>
  <si>
    <t xml:space="preserve">   Priorytet: Wzmocnienie rozwoju zasobów ludzkich w regionach</t>
  </si>
  <si>
    <t xml:space="preserve">      Działanie: Rozwój umiejetności powiązanych z potrzebami regionalnego rynku pracy i możliwościami kształcenia ustawicznego w regionie</t>
  </si>
  <si>
    <t xml:space="preserve">nazwa projektu: 
Kształcenie przez całe życie - kurs komputerowy dla dorosłych 
(Dzielnica Rembertów)</t>
  </si>
  <si>
    <t xml:space="preserve">      Działanie: Promocja aktywnej polityki społecznej poprzez wsparcie grup szczególnego ryzyka</t>
  </si>
  <si>
    <t xml:space="preserve">nazwa projektu: 
Młodzieżowa Akademia Umiejętności 
(Dzielnica Targówek)</t>
  </si>
  <si>
    <t xml:space="preserve">nazwa projektu: 
Kompleksowe doskonalenie kadr Instytucji Pomocy Społecznej. 
(Dzielnicy Targówek)</t>
  </si>
  <si>
    <t xml:space="preserve">nazwa projektu: 
Podejmij aktywność, twórz, rozwijaj, osiągaj niezależność "PATRON" 
(Dzielnica Ursynów)</t>
  </si>
  <si>
    <t xml:space="preserve">nazwa projektu: 
"Młodzież-Ursynów-Rozwój" 
(Dzielnica Ursynów)</t>
  </si>
  <si>
    <t xml:space="preserve">nazwa projektu: 
Wracam do pracy 
(Dzielnica Wawer)</t>
  </si>
  <si>
    <t xml:space="preserve">nazwa projektu: 
Program integracji społeczno- zawodowej długotrwale bezrobotnych w Dzielnicy Wesoła</t>
  </si>
  <si>
    <t xml:space="preserve">nazwa projektu: 
"Aktywizacja zawodowa kobiet" 
(Dzielnica Wesoła)</t>
  </si>
  <si>
    <t xml:space="preserve">      Działanie: integracja i reintegracja zawodowa kobiet</t>
  </si>
  <si>
    <t xml:space="preserve">nazwa projektu: 
Kompleksowy program aktywizacji zawodowej kobiet biernych zawodowo 
(Dzielnicy Włochy)</t>
  </si>
  <si>
    <t xml:space="preserve">      Działanie: Promocja aktywnejpolityki społecznej poprzez wsparcie grup szczególnego ryzyka</t>
  </si>
  <si>
    <t xml:space="preserve">nazwa projektu: 
Dorastanie bez ryzyka 
(Dzielnica Wola)</t>
  </si>
  <si>
    <t xml:space="preserve">Oswiata i wychowanie</t>
  </si>
  <si>
    <t xml:space="preserve">nazwa projektu: 
Polska kadra - europejska jakość. 
(Dzielnicy Wola)</t>
  </si>
  <si>
    <t xml:space="preserve">nazwa projektu: 
"Szansa na samodzielność" 
(Dzielnica Wola)</t>
  </si>
  <si>
    <t xml:space="preserve">nazwa projektu: 
Projekt Reintegracji Zawodowej Bezrobotnych Mieszkańców Dzielnicy Żoliborz "EFEKT"</t>
  </si>
  <si>
    <t xml:space="preserve">nazwa projektu: 
Trzeci sektor - Twoje miejsce pracy. Program integracji zawodowej młodych kobiet. 
(Warszawskie Centrum Kobiet)</t>
  </si>
  <si>
    <t xml:space="preserve">nazwa projektu: 
Skuteczne pomaganie poprzez kształcenie ustawiczne. 
(Warszawskie Centrum Kobiet)</t>
  </si>
  <si>
    <t xml:space="preserve">nazwa projektu: 
Współpraca na rzecz zintegrowanego modelu wsparcia aktywizacji zawodowej osób uzależnionych 
(Biuro Polityki Społecznej)</t>
  </si>
  <si>
    <t xml:space="preserve">z tego:                2005</t>
  </si>
  <si>
    <t xml:space="preserve">      Działanie: Perspektywy dla młodzieży</t>
  </si>
  <si>
    <t xml:space="preserve">nazwa projektu: 
młodzież.pl 
(Urząd Pracy)</t>
  </si>
  <si>
    <t xml:space="preserve">      Działanie: Przeciwdziałanie i zwalczanie długotrwałego bezrobocia</t>
  </si>
  <si>
    <t xml:space="preserve">nazwa projektu: 
Samo-Zatrudnieni 
(Urząd Pracy)</t>
  </si>
  <si>
    <t xml:space="preserve">nazwa projektu: 
Stacja końcowa: Praca 
(Urząd Pracy)</t>
  </si>
  <si>
    <t xml:space="preserve">      Działanie: Wyrównywanie szans edukacyjnych poprzez programy stypendialne</t>
  </si>
  <si>
    <t xml:space="preserve">nazwa projektu: 
Równe szanse - program stypendialny dla studentów rok akademicki 2006/2007. 
(Miejskie Biuro Finansów Oświaty)</t>
  </si>
  <si>
    <t xml:space="preserve">nazwa projektu: 
Program stypendialny "Lepsze jutro 2006-2007". 
(Miejskie Biuro Finansów Oświaty)</t>
  </si>
  <si>
    <t xml:space="preserve">Program: URBACT</t>
  </si>
  <si>
    <t xml:space="preserve">   Priorytet: wymiana i rozpowszechnianie wiedzy</t>
  </si>
  <si>
    <t xml:space="preserve">      Działanie: sieci temtyczne</t>
  </si>
  <si>
    <t xml:space="preserve">nazwa projektu: 
Duże zespoły mieszkaniowe - zarządzanie i rewitalizacja. 
(Biuro Polityki Lokalowej)</t>
  </si>
  <si>
    <t xml:space="preserve">Program: INTERREG </t>
  </si>
  <si>
    <t xml:space="preserve">   Priorytet: IIIB</t>
  </si>
  <si>
    <t xml:space="preserve">      Działanie:</t>
  </si>
  <si>
    <t xml:space="preserve">nazwa projektu: 
HEPRO - międzynarodowe narzędzie do opracowaniaprofilu zdrowia społeczności lokalnej. 
(Biuro Polityki Zdrowotnej)</t>
  </si>
  <si>
    <t xml:space="preserve">Program: 2006-European Year of Worker's Mobility</t>
  </si>
  <si>
    <t xml:space="preserve">nazwa projektu: 
Baltmet Exchange Programme 
(Biuro Kultury)</t>
  </si>
  <si>
    <t xml:space="preserve">   Priorytet: IIIC</t>
  </si>
  <si>
    <r>
      <rPr>
        <b val="true"/>
        <sz val="10"/>
        <rFont val="Arial CE"/>
        <family val="0"/>
        <charset val="238"/>
      </rPr>
      <t xml:space="preserve">nazwa projektu: 
Komunikacja i konsultacja społeczna "</t>
    </r>
    <r>
      <rPr>
        <b val="true"/>
        <sz val="11"/>
        <rFont val="Arial CE"/>
        <family val="0"/>
        <charset val="238"/>
      </rPr>
      <t xml:space="preserve">Grands Travaux</t>
    </r>
    <r>
      <rPr>
        <b val="true"/>
        <sz val="10"/>
        <rFont val="Arial CE"/>
        <family val="0"/>
        <charset val="238"/>
      </rPr>
      <t xml:space="preserve">" - Lokalne obywatelstwo i działania marketingowe w obywatelskiej komunikacji strategicznej urbanistycznych przekształceń strukturalnych 
(Biuro Prezydenta)</t>
    </r>
  </si>
  <si>
    <t xml:space="preserve">B: PROJEKTY z SOCRATES-COMENIUS, SOCRATES-GRUNTVIG2 i LEONADRO DA VINCI</t>
  </si>
  <si>
    <t xml:space="preserve">Program: Socrates - Comenius</t>
  </si>
  <si>
    <t xml:space="preserve">nazwa projektu: 
Wszyscy na pokład - integracja młodzieży ze specjalnymi trudnościami wychowawczymi i edukacyjnymi. 
(Miejskie Biuro Finansów Oświaty)</t>
  </si>
  <si>
    <t xml:space="preserve">nazwa projektu:
Tożsamość. 
(Dzielnica Bemowo)</t>
  </si>
  <si>
    <t xml:space="preserve">nazwa projektu: 
Młodzież w Europie. 
(Dzielnica Bemowo)</t>
  </si>
  <si>
    <t xml:space="preserve">nazwa projektu:
Tradycyjne zabawy ruchowe dla dzieci w krajach europejskich - Trachigames. 
(Dzielnica Bemowo)</t>
  </si>
  <si>
    <t xml:space="preserve">nazwa projektu:
Tolerancja w życiu codziennym obywatela Europy. 
(Dzielnica Bemowo)</t>
  </si>
  <si>
    <t xml:space="preserve">nazwa projektu:
Ja, My, Oni. 
(Dzielnica Bemowo)</t>
  </si>
  <si>
    <t xml:space="preserve">nazwa projektu:
Gry i zabawy w Czechach, Hiszpanii i Polsce. 
(Dzielnica Bemowo)</t>
  </si>
  <si>
    <t xml:space="preserve">nazwa projektu: 
Europejska kobieta na przestrzeni wieków. 
(Dzielnica Białołęka)</t>
  </si>
  <si>
    <t xml:space="preserve">nazwa projektu: 
Bezpieczna szkoła. 
(Dzielnica Bielany)</t>
  </si>
  <si>
    <t xml:space="preserve">nazwa projektu: 
Media - kluczowe miejsce spotkania wszystkich Europejczyków. 
(Dzielnica Bielany)</t>
  </si>
  <si>
    <t xml:space="preserve">nazwa projektu: 
Życie w Europie - jak je widzą nasze dzieci. 
(Dzielnica Bielany)</t>
  </si>
  <si>
    <t xml:space="preserve">nazwa projektu: 
Opowiadania i legendy. 
(Dzielnica Mokotów)</t>
  </si>
  <si>
    <t xml:space="preserve">Program: Leonadro da Vinci</t>
  </si>
  <si>
    <t xml:space="preserve">nazwa projektu: 
Bogactwo mórz. 
(Dzielnica Mokotów)</t>
  </si>
  <si>
    <t xml:space="preserve">nazwa projektu: 
Arca Olearia. 
(Dzielnica Mokotów)</t>
  </si>
  <si>
    <t xml:space="preserve">nazwa projektu: 
Nasze lokalne światy wodne. 
(Dzielnica Praga Południe)</t>
  </si>
  <si>
    <t xml:space="preserve">nazwa projektu:  
Otwarcie na tradycję i kulturę innych krajów europejskich z zachowaniem świadomości własnej tożsamosci narodowej. 
(Dzielnica Praga Południe)</t>
  </si>
  <si>
    <t xml:space="preserve">nazwa projektu: 
Atrakcje turystyczne w Polsce i Republice Czeskiej. 
(Dzielnica Praga Południe)</t>
  </si>
  <si>
    <t xml:space="preserve">nazwa projektu: 
E(u)motions: Mindthe Gap (About Europieane Citizenship). 
(Dzielnica Praga Południe)</t>
  </si>
  <si>
    <t xml:space="preserve">nazwa projektu: 
Dziedzictwo kulturowe w twórczości dziecięcej. 
(Dzielnica Śródmieście)</t>
  </si>
  <si>
    <t xml:space="preserve">nazwa projektu: 
Zdrowa, bezpieczna i przyjazna szkoła. 
(Dzielnica Śródmieście)</t>
  </si>
  <si>
    <t xml:space="preserve">nazwa projektu: 
Szanse i obawy spowodowane przemianami gospodarczymi wywołanymi rozszerzeniem UE na wschód. 
(Dzielnica Śródmieście)</t>
  </si>
  <si>
    <t xml:space="preserve">nazwa projektu: 
Teraźniejszość poprzez przeszłoć. (Dzielnica Śródmieście)</t>
  </si>
  <si>
    <t xml:space="preserve">nazwa projektu: 
Dialog jako droga do utrzymania stałego rozwoju. 
(Dzielnica Śródmieście)</t>
  </si>
  <si>
    <t xml:space="preserve">nazwa projektu: 
Sztuka, historia, tradycje, ekonomia i społeczeństwo wokół kultury wina. 
(Dzielnica Śródmieście)</t>
  </si>
  <si>
    <t xml:space="preserve">nazwa projektu: 
Ręka w rekę - złączeni ideą obywatelstwa europejskiego. 
(Dzielnica Targówek)</t>
  </si>
  <si>
    <t xml:space="preserve">nazwa projektu: 
Od ziarenka do bochenka - czyli co o rolnictwie nie tylko ekologicznyn przeciętny mieszczuch wiedzieć powinien. (Dzielnica Targówek)</t>
  </si>
  <si>
    <t xml:space="preserve">nazwa projektu: 
Otwórzmy nasze szkoły na lokalną społeczność: uczmy się przez działanie. 
(Dzielnica Ursynów)</t>
  </si>
  <si>
    <t xml:space="preserve">nazwa projektu: 
Pokoloruj moja tęczę. 
(Dzielnica Ursynów)</t>
  </si>
  <si>
    <t xml:space="preserve">nazwa projektu: 
Rzeki przepływają przez nasze miasta. 
(Dzielnica Ursynów)</t>
  </si>
  <si>
    <t xml:space="preserve">nazwa projektu: 
E-learning w zachowaniu lokalnej tożsamości kulturowej. 
(Dzielnica Wawer)</t>
  </si>
  <si>
    <t xml:space="preserve">nazwa projektu: 
Bądź moim gościem. 
(Dzielnica Wesoła)</t>
  </si>
  <si>
    <t xml:space="preserve">nazwa projektu: Poznać…Dotkąć…Zasmakować…Stawiamy pierwsze kroki ku przyjaźni. 
(Dzielnica Wola)</t>
  </si>
  <si>
    <t xml:space="preserve">nazwa projektu: 
PRISM - Project for internationalising scholl management. 
(Dzielnica Wola)</t>
  </si>
  <si>
    <t xml:space="preserve">nazwa projektu: 
Prawa człowieka i uczniów w UE. 
(Dzielnica Wola)</t>
  </si>
  <si>
    <t xml:space="preserve">nazwa projektu: 
Woda skarbem, którego należy strzec. 
(Dzielnica Wola)</t>
  </si>
  <si>
    <t xml:space="preserve">nazwa projektu: 
Europejski model rodziny. 
(Dzielnica Wola)</t>
  </si>
  <si>
    <t xml:space="preserve">nazwa projektu: 
Idea i zasady pracy w biurze ćwieczeń jako metoda aktywizująca uczniów w raamch stażu zawodowego 
(Dzielnica Wola)</t>
  </si>
  <si>
    <t xml:space="preserve">nazwa projektu: 
Europa Regionów - Zeeland (Holandia): anliza i badanie wybranych dziedzin w czasie stażu zawodowego 
(Dzielnica Wola)</t>
  </si>
  <si>
    <t xml:space="preserve">nazwa projektu: Analiza porównawcza systemów podatkowych i obciążeń finansowych niemieckich i polskich przedsiębiorstw. 
(Dzielnica Wola)</t>
  </si>
  <si>
    <t xml:space="preserve">nazwa projektu: 
Practical Experience in School Democracy. 
(Dzielnica Żoliborz)</t>
  </si>
  <si>
    <t xml:space="preserve">nazwa projektu: 
W jaki sposób migracja nadała kształt waszej kulturze. 
(Dzielnica Żoliborz)</t>
  </si>
  <si>
    <t xml:space="preserve">Program: Program Wspólnoty Europejskiej SOCRATES-GRUNTVIG 2</t>
  </si>
  <si>
    <t xml:space="preserve">nazwa projektu: 
"Nie jesteśmy sami" 
(Dzielnica Żoliborz)</t>
  </si>
  <si>
    <t xml:space="preserve"> * wydatki obejmują wydatki bieżące i majątkowe (dotyczące inwestycji rocznych i ujętych w wieloletnim programie inwestycyjnym)</t>
  </si>
  <si>
    <t xml:space="preserve"> ** środki własne JST, współfinansowanie z budżetu państwa oraz i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8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6" ySplit="19" topLeftCell="G1218" activePane="bottomRight" state="frozen"/>
      <selection pane="topLeft" activeCell="A1" activeCellId="0" sqref="A1"/>
      <selection pane="topRight" activeCell="G1" activeCellId="0" sqref="G1"/>
      <selection pane="bottomLeft" activeCell="A1218" activeCellId="0" sqref="A1218"/>
      <selection pane="bottomRight" activeCell="A1240" activeCellId="0" sqref="A1240:IV129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33.28"/>
    <col collapsed="false" customWidth="true" hidden="false" outlineLevel="0" max="4" min="4" style="2" width="13.41"/>
    <col collapsed="false" customWidth="true" hidden="false" outlineLevel="0" max="5" min="5" style="2" width="10.28"/>
    <col collapsed="false" customWidth="true" hidden="false" outlineLevel="0" max="6" min="6" style="2" width="21.99"/>
    <col collapsed="false" customWidth="true" hidden="false" outlineLevel="0" max="7" min="7" style="2" width="15.56"/>
    <col collapsed="false" customWidth="true" hidden="false" outlineLevel="0" max="8" min="8" style="2" width="13.85"/>
    <col collapsed="false" customWidth="true" hidden="false" outlineLevel="0" max="9" min="9" style="2" width="14.56"/>
    <col collapsed="false" customWidth="true" hidden="false" outlineLevel="0" max="10" min="10" style="2" width="12.85"/>
    <col collapsed="false" customWidth="true" hidden="false" outlineLevel="0" max="11" min="11" style="2" width="15.99"/>
    <col collapsed="false" customWidth="true" hidden="false" outlineLevel="0" max="12" min="12" style="2" width="9.99"/>
    <col collapsed="false" customWidth="true" hidden="false" outlineLevel="0" max="13" min="13" style="2" width="15.13"/>
    <col collapsed="false" customWidth="true" hidden="false" outlineLevel="0" max="14" min="14" style="2" width="11.56"/>
    <col collapsed="false" customWidth="true" hidden="false" outlineLevel="0" max="15" min="15" style="2" width="14.99"/>
    <col collapsed="false" customWidth="true" hidden="false" outlineLevel="0" max="16" min="16" style="2" width="12.99"/>
    <col collapsed="false" customWidth="true" hidden="false" outlineLevel="0" max="17" min="17" style="2" width="11.42"/>
    <col collapsed="false" customWidth="true" hidden="false" outlineLevel="0" max="18" min="18" style="2" width="16.28"/>
    <col collapsed="false" customWidth="true" hidden="false" outlineLevel="0" max="19" min="19" style="2" width="15.7"/>
    <col collapsed="false" customWidth="true" hidden="false" outlineLevel="0" max="20" min="20" style="2" width="12.14"/>
    <col collapsed="false" customWidth="true" hidden="false" outlineLevel="0" max="21" min="21" style="2" width="10.41"/>
    <col collapsed="false" customWidth="true" hidden="false" outlineLevel="0" max="22" min="22" style="2" width="10.99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R1" s="3" t="s">
        <v>0</v>
      </c>
    </row>
    <row r="2" customFormat="false" ht="12.75" hidden="false" customHeight="false" outlineLevel="0" collapsed="false">
      <c r="R2" s="2" t="s">
        <v>1</v>
      </c>
    </row>
    <row r="3" customFormat="false" ht="12.75" hidden="false" customHeight="false" outlineLevel="0" collapsed="false">
      <c r="G3" s="4"/>
      <c r="H3" s="4"/>
      <c r="I3" s="4"/>
      <c r="R3" s="2" t="s">
        <v>2</v>
      </c>
    </row>
    <row r="4" customFormat="false" ht="12.75" hidden="false" customHeight="false" outlineLevel="0" collapsed="false">
      <c r="G4" s="4"/>
      <c r="R4" s="2" t="s">
        <v>3</v>
      </c>
    </row>
    <row r="5" customFormat="false" ht="12.75" hidden="false" customHeight="true" outlineLevel="0" collapsed="false">
      <c r="F5" s="4"/>
      <c r="R5" s="5"/>
      <c r="S5" s="5"/>
      <c r="T5" s="5"/>
    </row>
    <row r="6" s="8" customFormat="true" ht="15.75" hidden="false" customHeight="fals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5.75" hidden="false" customHeight="fals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2.75" hidden="false" customHeight="false" outlineLevel="0" collapsed="false">
      <c r="R9" s="10" t="s">
        <v>6</v>
      </c>
    </row>
    <row r="10" s="11" customFormat="true" ht="15" hidden="false" customHeight="true" outlineLevel="0" collapsed="false">
      <c r="B10" s="12" t="s">
        <v>7</v>
      </c>
      <c r="C10" s="12" t="s">
        <v>8</v>
      </c>
      <c r="D10" s="12" t="s">
        <v>9</v>
      </c>
      <c r="E10" s="12" t="s">
        <v>10</v>
      </c>
      <c r="F10" s="12"/>
      <c r="G10" s="13" t="s">
        <v>11</v>
      </c>
      <c r="H10" s="13" t="s">
        <v>12</v>
      </c>
      <c r="I10" s="13"/>
      <c r="J10" s="12" t="s">
        <v>13</v>
      </c>
      <c r="K10" s="12"/>
      <c r="L10" s="12"/>
      <c r="M10" s="12"/>
      <c r="N10" s="12"/>
      <c r="O10" s="12"/>
      <c r="P10" s="12"/>
      <c r="Q10" s="12"/>
      <c r="R10" s="12"/>
      <c r="S10" s="12"/>
      <c r="T10" s="14"/>
    </row>
    <row r="11" s="11" customFormat="true" ht="17.25" hidden="false" customHeight="true" outlineLevel="0" collapsed="false">
      <c r="B11" s="12"/>
      <c r="C11" s="12"/>
      <c r="D11" s="12"/>
      <c r="E11" s="12"/>
      <c r="F11" s="12"/>
      <c r="G11" s="13"/>
      <c r="H11" s="13" t="s">
        <v>14</v>
      </c>
      <c r="I11" s="13" t="s">
        <v>15</v>
      </c>
      <c r="J11" s="12" t="s">
        <v>16</v>
      </c>
      <c r="K11" s="12"/>
      <c r="L11" s="12"/>
      <c r="M11" s="12"/>
      <c r="N11" s="12"/>
      <c r="O11" s="12"/>
      <c r="P11" s="12"/>
      <c r="Q11" s="12"/>
      <c r="R11" s="12"/>
      <c r="S11" s="12"/>
      <c r="T11" s="13" t="s">
        <v>17</v>
      </c>
      <c r="U11" s="3"/>
      <c r="V11" s="3"/>
      <c r="W11" s="3"/>
      <c r="X11" s="3"/>
      <c r="Y11" s="3"/>
      <c r="Z11" s="3"/>
      <c r="AA11" s="3"/>
    </row>
    <row r="12" s="11" customFormat="true" ht="13.5" hidden="false" customHeight="true" outlineLevel="0" collapsed="false">
      <c r="B12" s="12"/>
      <c r="C12" s="12"/>
      <c r="D12" s="12"/>
      <c r="E12" s="12"/>
      <c r="F12" s="12"/>
      <c r="G12" s="13"/>
      <c r="H12" s="13"/>
      <c r="I12" s="13"/>
      <c r="J12" s="15" t="s">
        <v>18</v>
      </c>
      <c r="K12" s="15" t="s">
        <v>19</v>
      </c>
      <c r="L12" s="15"/>
      <c r="M12" s="15"/>
      <c r="N12" s="15"/>
      <c r="O12" s="15"/>
      <c r="P12" s="15"/>
      <c r="Q12" s="15"/>
      <c r="R12" s="15"/>
      <c r="S12" s="15"/>
      <c r="T12" s="13"/>
      <c r="U12" s="3"/>
      <c r="V12" s="3"/>
      <c r="W12" s="3"/>
      <c r="X12" s="3"/>
      <c r="Y12" s="3"/>
      <c r="Z12" s="3"/>
      <c r="AA12" s="3"/>
    </row>
    <row r="13" s="11" customFormat="true" ht="12.75" hidden="false" customHeight="true" outlineLevel="0" collapsed="false">
      <c r="B13" s="12"/>
      <c r="C13" s="12"/>
      <c r="D13" s="12"/>
      <c r="E13" s="12" t="s">
        <v>20</v>
      </c>
      <c r="F13" s="16" t="s">
        <v>21</v>
      </c>
      <c r="G13" s="13"/>
      <c r="H13" s="13"/>
      <c r="I13" s="13"/>
      <c r="J13" s="15"/>
      <c r="K13" s="12" t="s">
        <v>22</v>
      </c>
      <c r="L13" s="12"/>
      <c r="M13" s="12"/>
      <c r="N13" s="12"/>
      <c r="O13" s="12"/>
      <c r="P13" s="12" t="s">
        <v>15</v>
      </c>
      <c r="Q13" s="12"/>
      <c r="R13" s="12"/>
      <c r="S13" s="12"/>
      <c r="T13" s="13"/>
    </row>
    <row r="14" s="11" customFormat="true" ht="12.75" hidden="false" customHeight="true" outlineLevel="0" collapsed="false">
      <c r="B14" s="12"/>
      <c r="C14" s="12"/>
      <c r="D14" s="12"/>
      <c r="E14" s="12"/>
      <c r="F14" s="16"/>
      <c r="G14" s="13"/>
      <c r="H14" s="13"/>
      <c r="I14" s="13"/>
      <c r="J14" s="15"/>
      <c r="K14" s="12" t="s">
        <v>18</v>
      </c>
      <c r="L14" s="12" t="s">
        <v>23</v>
      </c>
      <c r="M14" s="12"/>
      <c r="N14" s="12"/>
      <c r="O14" s="12"/>
      <c r="P14" s="17" t="s">
        <v>18</v>
      </c>
      <c r="Q14" s="18"/>
      <c r="R14" s="18"/>
      <c r="S14" s="18"/>
      <c r="T14" s="13"/>
    </row>
    <row r="15" s="11" customFormat="true" ht="22.5" hidden="false" customHeight="true" outlineLevel="0" collapsed="false">
      <c r="B15" s="12"/>
      <c r="C15" s="12"/>
      <c r="D15" s="12"/>
      <c r="E15" s="12"/>
      <c r="F15" s="16"/>
      <c r="G15" s="13"/>
      <c r="H15" s="13"/>
      <c r="I15" s="13"/>
      <c r="J15" s="15"/>
      <c r="K15" s="12"/>
      <c r="L15" s="12" t="s">
        <v>24</v>
      </c>
      <c r="M15" s="12" t="s">
        <v>25</v>
      </c>
      <c r="N15" s="12"/>
      <c r="O15" s="12"/>
      <c r="P15" s="17"/>
      <c r="Q15" s="12" t="s">
        <v>26</v>
      </c>
      <c r="R15" s="19" t="s">
        <v>27</v>
      </c>
      <c r="S15" s="12" t="s">
        <v>28</v>
      </c>
      <c r="T15" s="13"/>
    </row>
    <row r="16" s="11" customFormat="true" ht="12.75" hidden="false" customHeight="true" outlineLevel="0" collapsed="false">
      <c r="B16" s="12"/>
      <c r="C16" s="12"/>
      <c r="D16" s="12"/>
      <c r="E16" s="12"/>
      <c r="F16" s="16"/>
      <c r="G16" s="13"/>
      <c r="H16" s="13"/>
      <c r="I16" s="13"/>
      <c r="J16" s="15"/>
      <c r="K16" s="12"/>
      <c r="L16" s="12"/>
      <c r="M16" s="12" t="s">
        <v>29</v>
      </c>
      <c r="N16" s="12"/>
      <c r="O16" s="20" t="s">
        <v>30</v>
      </c>
      <c r="P16" s="17"/>
      <c r="Q16" s="12"/>
      <c r="R16" s="19"/>
      <c r="S16" s="12"/>
      <c r="T16" s="13"/>
    </row>
    <row r="17" s="11" customFormat="true" ht="54" hidden="false" customHeight="true" outlineLevel="0" collapsed="false">
      <c r="B17" s="12"/>
      <c r="C17" s="12"/>
      <c r="D17" s="12"/>
      <c r="E17" s="12"/>
      <c r="F17" s="16"/>
      <c r="G17" s="13"/>
      <c r="H17" s="13"/>
      <c r="I17" s="13"/>
      <c r="J17" s="15"/>
      <c r="K17" s="12"/>
      <c r="L17" s="12"/>
      <c r="M17" s="12" t="s">
        <v>31</v>
      </c>
      <c r="N17" s="12" t="s">
        <v>32</v>
      </c>
      <c r="O17" s="20"/>
      <c r="P17" s="17"/>
      <c r="Q17" s="12"/>
      <c r="R17" s="19"/>
      <c r="S17" s="12"/>
      <c r="T17" s="13"/>
    </row>
    <row r="18" s="26" customFormat="true" ht="9" hidden="false" customHeight="true" outlineLevel="0" collapsed="false">
      <c r="A18" s="11"/>
      <c r="B18" s="20"/>
      <c r="C18" s="20"/>
      <c r="D18" s="20"/>
      <c r="E18" s="20"/>
      <c r="F18" s="20"/>
      <c r="G18" s="21" t="s">
        <v>33</v>
      </c>
      <c r="H18" s="21"/>
      <c r="I18" s="21"/>
      <c r="J18" s="22" t="s">
        <v>34</v>
      </c>
      <c r="K18" s="23" t="s">
        <v>35</v>
      </c>
      <c r="L18" s="20"/>
      <c r="M18" s="20"/>
      <c r="N18" s="20"/>
      <c r="O18" s="20"/>
      <c r="P18" s="24" t="s">
        <v>36</v>
      </c>
      <c r="Q18" s="20"/>
      <c r="R18" s="20"/>
      <c r="S18" s="20"/>
      <c r="T18" s="25"/>
    </row>
    <row r="19" s="30" customFormat="true" ht="9" hidden="false" customHeight="true" outlineLevel="0" collapsed="false">
      <c r="A19" s="27"/>
      <c r="B19" s="23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8" t="n">
        <v>6</v>
      </c>
      <c r="H19" s="28" t="n">
        <v>7</v>
      </c>
      <c r="I19" s="28" t="n">
        <v>8</v>
      </c>
      <c r="J19" s="29" t="n">
        <v>9</v>
      </c>
      <c r="K19" s="23" t="n">
        <v>10</v>
      </c>
      <c r="L19" s="23" t="n">
        <v>11</v>
      </c>
      <c r="M19" s="23" t="n">
        <v>12</v>
      </c>
      <c r="N19" s="23" t="n">
        <v>13</v>
      </c>
      <c r="O19" s="23" t="n">
        <v>14</v>
      </c>
      <c r="P19" s="23" t="n">
        <v>15</v>
      </c>
      <c r="Q19" s="23" t="n">
        <v>16</v>
      </c>
      <c r="R19" s="23" t="n">
        <v>17</v>
      </c>
      <c r="S19" s="23" t="n">
        <v>18</v>
      </c>
      <c r="T19" s="28" t="n">
        <v>19</v>
      </c>
    </row>
    <row r="20" s="34" customFormat="true" ht="24" hidden="false" customHeight="true" outlineLevel="0" collapsed="false">
      <c r="A20" s="31"/>
      <c r="B20" s="32" t="s">
        <v>37</v>
      </c>
      <c r="C20" s="32"/>
      <c r="D20" s="32"/>
      <c r="E20" s="32"/>
      <c r="F20" s="32"/>
      <c r="G20" s="33" t="n">
        <f aca="false">G21+G24+G27+G30+G170</f>
        <v>1431515356</v>
      </c>
      <c r="H20" s="33" t="n">
        <f aca="false">H21+H24+H27+H30+H170</f>
        <v>822055155</v>
      </c>
      <c r="I20" s="33" t="n">
        <f aca="false">I21+I24+I27+I30+I170</f>
        <v>609438201</v>
      </c>
      <c r="J20" s="33" t="n">
        <f aca="false">J21+J24+J27+J30+J170</f>
        <v>614091183</v>
      </c>
      <c r="K20" s="33" t="n">
        <f aca="false">K21+K24+K27+K30+K170</f>
        <v>367741314</v>
      </c>
      <c r="L20" s="33" t="n">
        <f aca="false">L21+L24+L27+L30+L170</f>
        <v>0</v>
      </c>
      <c r="M20" s="33" t="n">
        <f aca="false">M21+M24+M27+M30+M170</f>
        <v>366295589</v>
      </c>
      <c r="N20" s="33" t="n">
        <f aca="false">N21+N24+N27+N30+N170</f>
        <v>1200</v>
      </c>
      <c r="O20" s="33" t="n">
        <f aca="false">O21+O24+O27+O30+O170</f>
        <v>1444525</v>
      </c>
      <c r="P20" s="33" t="n">
        <f aca="false">P21+P24+P27+P30+P170</f>
        <v>246349869</v>
      </c>
      <c r="Q20" s="33" t="n">
        <f aca="false">Q21+Q24+Q27+Q30+Q170</f>
        <v>0</v>
      </c>
      <c r="R20" s="33" t="n">
        <f aca="false">R21+R24+R27+R30+R170</f>
        <v>2857014</v>
      </c>
      <c r="S20" s="33" t="n">
        <f aca="false">S21+S24+S27+S30+S170</f>
        <v>243492855</v>
      </c>
      <c r="T20" s="33" t="n">
        <f aca="false">T21+T24+T27+T30+T170</f>
        <v>22000</v>
      </c>
    </row>
    <row r="21" customFormat="false" ht="14.25" hidden="false" customHeight="true" outlineLevel="0" collapsed="false">
      <c r="B21" s="17"/>
      <c r="C21" s="35" t="n">
        <v>2004</v>
      </c>
      <c r="D21" s="35"/>
      <c r="E21" s="35"/>
      <c r="F21" s="35"/>
      <c r="G21" s="36" t="n">
        <f aca="false">SUM(G22:G23)</f>
        <v>53278027</v>
      </c>
      <c r="H21" s="36" t="n">
        <f aca="false">SUM(H22:H23)</f>
        <v>33354529</v>
      </c>
      <c r="I21" s="36" t="n">
        <f aca="false">SUM(I22:I23)</f>
        <v>19923498</v>
      </c>
      <c r="J21" s="36" t="n">
        <f aca="false">SUM(J22:J23)</f>
        <v>0</v>
      </c>
      <c r="K21" s="36" t="n">
        <f aca="false">SUM(K22:K23)</f>
        <v>0</v>
      </c>
      <c r="L21" s="36" t="n">
        <f aca="false">SUM(L22:L23)</f>
        <v>0</v>
      </c>
      <c r="M21" s="36" t="n">
        <f aca="false">SUM(M22:M23)</f>
        <v>0</v>
      </c>
      <c r="N21" s="36" t="n">
        <f aca="false">SUM(N22:N23)</f>
        <v>0</v>
      </c>
      <c r="O21" s="36" t="n">
        <f aca="false">SUM(O22:O23)</f>
        <v>0</v>
      </c>
      <c r="P21" s="36" t="n">
        <f aca="false">SUM(P22:P23)</f>
        <v>0</v>
      </c>
      <c r="Q21" s="36" t="n">
        <f aca="false">SUM(Q22:Q23)</f>
        <v>0</v>
      </c>
      <c r="R21" s="36" t="n">
        <f aca="false">SUM(R22:R23)</f>
        <v>0</v>
      </c>
      <c r="S21" s="36" t="n">
        <f aca="false">SUM(S22:S23)</f>
        <v>0</v>
      </c>
      <c r="T21" s="36" t="n">
        <f aca="false">SUM(T22:T23)</f>
        <v>0</v>
      </c>
      <c r="U21" s="37"/>
      <c r="V21" s="37"/>
    </row>
    <row r="22" s="45" customFormat="true" ht="14.25" hidden="false" customHeight="true" outlineLevel="0" collapsed="false">
      <c r="A22" s="1"/>
      <c r="B22" s="17"/>
      <c r="C22" s="38"/>
      <c r="D22" s="39"/>
      <c r="E22" s="40" t="s">
        <v>38</v>
      </c>
      <c r="F22" s="40"/>
      <c r="G22" s="41"/>
      <c r="H22" s="41"/>
      <c r="I22" s="41"/>
      <c r="J22" s="42"/>
      <c r="K22" s="43"/>
      <c r="L22" s="43"/>
      <c r="M22" s="43"/>
      <c r="N22" s="43"/>
      <c r="O22" s="43"/>
      <c r="P22" s="43"/>
      <c r="Q22" s="43"/>
      <c r="R22" s="43"/>
      <c r="S22" s="43"/>
      <c r="T22" s="41"/>
      <c r="U22" s="44"/>
      <c r="V22" s="44"/>
    </row>
    <row r="23" s="45" customFormat="true" ht="14.25" hidden="false" customHeight="true" outlineLevel="0" collapsed="false">
      <c r="A23" s="1"/>
      <c r="B23" s="17"/>
      <c r="C23" s="38"/>
      <c r="D23" s="39"/>
      <c r="E23" s="40" t="s">
        <v>39</v>
      </c>
      <c r="F23" s="40"/>
      <c r="G23" s="41" t="n">
        <f aca="false">G178+G222+G237+G281</f>
        <v>53278027</v>
      </c>
      <c r="H23" s="41" t="n">
        <f aca="false">H178+H222+H237+H281</f>
        <v>33354529</v>
      </c>
      <c r="I23" s="41" t="n">
        <f aca="false">I178+I222+I237+I281</f>
        <v>19923498</v>
      </c>
      <c r="J23" s="42" t="n">
        <f aca="false">SUM(J178)</f>
        <v>0</v>
      </c>
      <c r="K23" s="43" t="n">
        <f aca="false">SUM(K178)</f>
        <v>0</v>
      </c>
      <c r="L23" s="43" t="n">
        <f aca="false">SUM(L178)</f>
        <v>0</v>
      </c>
      <c r="M23" s="43" t="n">
        <f aca="false">SUM(M178)</f>
        <v>0</v>
      </c>
      <c r="N23" s="43" t="n">
        <f aca="false">SUM(N178)</f>
        <v>0</v>
      </c>
      <c r="O23" s="43" t="n">
        <f aca="false">SUM(O178)</f>
        <v>0</v>
      </c>
      <c r="P23" s="46" t="n">
        <f aca="false">SUM(P178)</f>
        <v>0</v>
      </c>
      <c r="Q23" s="43" t="n">
        <f aca="false">SUM(Q178)</f>
        <v>0</v>
      </c>
      <c r="R23" s="43" t="n">
        <f aca="false">SUM(R178)</f>
        <v>0</v>
      </c>
      <c r="S23" s="43" t="n">
        <f aca="false">SUM(S178)</f>
        <v>0</v>
      </c>
      <c r="T23" s="41" t="n">
        <f aca="false">SUM(T178)</f>
        <v>0</v>
      </c>
      <c r="U23" s="44"/>
      <c r="V23" s="44"/>
    </row>
    <row r="24" customFormat="false" ht="14.25" hidden="false" customHeight="true" outlineLevel="0" collapsed="false">
      <c r="B24" s="17"/>
      <c r="C24" s="35" t="n">
        <v>2005</v>
      </c>
      <c r="D24" s="35"/>
      <c r="E24" s="35"/>
      <c r="F24" s="35"/>
      <c r="G24" s="36" t="n">
        <f aca="false">SUM(G25:G26)</f>
        <v>118948465</v>
      </c>
      <c r="H24" s="36" t="n">
        <f aca="false">SUM(H25:H26)</f>
        <v>65482342</v>
      </c>
      <c r="I24" s="36" t="n">
        <f aca="false">SUM(I25:I26)</f>
        <v>53456503</v>
      </c>
      <c r="J24" s="36" t="n">
        <f aca="false">SUM(J25:J26)</f>
        <v>0</v>
      </c>
      <c r="K24" s="36" t="n">
        <f aca="false">SUM(K25:K26)</f>
        <v>0</v>
      </c>
      <c r="L24" s="36" t="n">
        <f aca="false">SUM(L25:L26)</f>
        <v>0</v>
      </c>
      <c r="M24" s="36" t="n">
        <f aca="false">SUM(M25:M26)</f>
        <v>0</v>
      </c>
      <c r="N24" s="36" t="n">
        <f aca="false">SUM(N25:N26)</f>
        <v>0</v>
      </c>
      <c r="O24" s="36" t="n">
        <f aca="false">SUM(O25:O26)</f>
        <v>0</v>
      </c>
      <c r="P24" s="36" t="n">
        <f aca="false">SUM(P25:P26)</f>
        <v>0</v>
      </c>
      <c r="Q24" s="36" t="n">
        <f aca="false">SUM(Q25:Q26)</f>
        <v>0</v>
      </c>
      <c r="R24" s="36" t="n">
        <f aca="false">SUM(R25:R26)</f>
        <v>0</v>
      </c>
      <c r="S24" s="36" t="n">
        <f aca="false">SUM(S25:S26)</f>
        <v>0</v>
      </c>
      <c r="T24" s="36" t="n">
        <f aca="false">SUM(T25:T26)</f>
        <v>9620</v>
      </c>
      <c r="U24" s="37"/>
      <c r="V24" s="37"/>
    </row>
    <row r="25" customFormat="false" ht="14.25" hidden="false" customHeight="true" outlineLevel="0" collapsed="false">
      <c r="B25" s="17"/>
      <c r="C25" s="38"/>
      <c r="D25" s="39"/>
      <c r="E25" s="40" t="s">
        <v>38</v>
      </c>
      <c r="F25" s="40"/>
      <c r="G25" s="41" t="n">
        <f aca="false">SUM(G253,G267,G389,G482,G336,G503,G530,G669)</f>
        <v>1675797</v>
      </c>
      <c r="H25" s="41" t="n">
        <f aca="false">SUM(H253,H267,H389,H482,H336,H503,H530,H669)</f>
        <v>393258</v>
      </c>
      <c r="I25" s="41" t="n">
        <f aca="false">SUM(I253,I267,I389,I482,I336,I503,I530,I669)</f>
        <v>1272919</v>
      </c>
      <c r="J25" s="42" t="n">
        <f aca="false">SUM(J482,J503,J530)</f>
        <v>0</v>
      </c>
      <c r="K25" s="43" t="n">
        <f aca="false">SUM(K482,K503,K530)</f>
        <v>0</v>
      </c>
      <c r="L25" s="43" t="n">
        <f aca="false">SUM(L482,L503,L530)</f>
        <v>0</v>
      </c>
      <c r="M25" s="43" t="n">
        <f aca="false">SUM(M482,M503,M530)</f>
        <v>0</v>
      </c>
      <c r="N25" s="43" t="n">
        <f aca="false">SUM(N482,N503,N530)</f>
        <v>0</v>
      </c>
      <c r="O25" s="43" t="n">
        <f aca="false">SUM(O482,O503,O530)</f>
        <v>0</v>
      </c>
      <c r="P25" s="43" t="n">
        <f aca="false">SUM(P482,P503,P530)</f>
        <v>0</v>
      </c>
      <c r="Q25" s="43" t="n">
        <f aca="false">SUM(Q482,Q503,Q530)</f>
        <v>0</v>
      </c>
      <c r="R25" s="43" t="n">
        <f aca="false">SUM(R482,R503,R530)</f>
        <v>0</v>
      </c>
      <c r="S25" s="43" t="n">
        <f aca="false">SUM(S482,S503,S530)</f>
        <v>0</v>
      </c>
      <c r="T25" s="41" t="n">
        <f aca="false">T253</f>
        <v>9620</v>
      </c>
      <c r="U25" s="37"/>
      <c r="V25" s="37"/>
    </row>
    <row r="26" customFormat="false" ht="14.25" hidden="false" customHeight="true" outlineLevel="0" collapsed="false">
      <c r="B26" s="17"/>
      <c r="C26" s="38"/>
      <c r="D26" s="39"/>
      <c r="E26" s="40" t="s">
        <v>39</v>
      </c>
      <c r="F26" s="40"/>
      <c r="G26" s="41" t="n">
        <f aca="false">G179+G193+G207+G223+G238+G282</f>
        <v>117272668</v>
      </c>
      <c r="H26" s="41" t="n">
        <f aca="false">H179+H193+H207+H223+H238+H282</f>
        <v>65089084</v>
      </c>
      <c r="I26" s="41" t="n">
        <f aca="false">I179+I193+I207+I223+I238+I282</f>
        <v>52183584</v>
      </c>
      <c r="J26" s="42" t="n">
        <f aca="false">SUM(J179,J193)</f>
        <v>0</v>
      </c>
      <c r="K26" s="43" t="n">
        <f aca="false">SUM(K179,K193)</f>
        <v>0</v>
      </c>
      <c r="L26" s="43" t="n">
        <f aca="false">SUM(L179,L193)</f>
        <v>0</v>
      </c>
      <c r="M26" s="43" t="n">
        <f aca="false">SUM(M179,M193)</f>
        <v>0</v>
      </c>
      <c r="N26" s="43" t="n">
        <f aca="false">SUM(N179,N193)</f>
        <v>0</v>
      </c>
      <c r="O26" s="43" t="n">
        <f aca="false">SUM(O179,O193)</f>
        <v>0</v>
      </c>
      <c r="P26" s="46" t="n">
        <f aca="false">SUM(P179,P193)</f>
        <v>0</v>
      </c>
      <c r="Q26" s="43" t="n">
        <f aca="false">SUM(Q179,Q193)</f>
        <v>0</v>
      </c>
      <c r="R26" s="43" t="n">
        <f aca="false">SUM(R179,R193)</f>
        <v>0</v>
      </c>
      <c r="S26" s="43" t="n">
        <f aca="false">SUM(S179,S193)</f>
        <v>0</v>
      </c>
      <c r="T26" s="41"/>
      <c r="U26" s="37"/>
      <c r="V26" s="37"/>
    </row>
    <row r="27" customFormat="false" ht="14.25" hidden="false" customHeight="true" outlineLevel="0" collapsed="false">
      <c r="B27" s="17"/>
      <c r="C27" s="35" t="n">
        <v>2006</v>
      </c>
      <c r="D27" s="35"/>
      <c r="E27" s="35"/>
      <c r="F27" s="35"/>
      <c r="G27" s="36" t="n">
        <f aca="false">SUM(G28:G29)</f>
        <v>459115981</v>
      </c>
      <c r="H27" s="36" t="n">
        <f aca="false">SUM(H28:H29)</f>
        <v>238941940</v>
      </c>
      <c r="I27" s="36" t="n">
        <f aca="false">SUM(I28:I29)</f>
        <v>220161661</v>
      </c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 t="n">
        <f aca="false">SUM(T28:T29)</f>
        <v>12380</v>
      </c>
      <c r="U27" s="47"/>
      <c r="V27" s="47"/>
      <c r="W27" s="48"/>
      <c r="X27" s="48"/>
      <c r="Y27" s="48"/>
      <c r="Z27" s="48"/>
      <c r="AA27" s="48"/>
    </row>
    <row r="28" customFormat="false" ht="14.25" hidden="false" customHeight="true" outlineLevel="0" collapsed="false">
      <c r="B28" s="17"/>
      <c r="C28" s="38"/>
      <c r="D28" s="39"/>
      <c r="E28" s="40" t="s">
        <v>38</v>
      </c>
      <c r="F28" s="40"/>
      <c r="G28" s="41" t="n">
        <f aca="false">G254+G268+G296+G309+G322+G337+G357+G390+G430+G443+G457+G483+G504+G531+G551+G564+G577+G590+G603+G616+G629+G649+G670+G692+G705+G718+G731+G744+G757+G770+G783+G796+G809+G822+G835+G874+G887+G900+G913+G1004+G1017+G1030+G1043+G1056+G1069+G1082+G1095+G1108+G1121+G1134+G1147+G1160+G1173+G1199+G1212</f>
        <v>14627055</v>
      </c>
      <c r="H28" s="41" t="n">
        <f aca="false">H254+H268+H296+H309+H322+H337+H357+H390+H430+H443+H457+H483+H504+H531+H551+H564+H577+H590+H603+H616+H629+H649+H670+H692+H705+H718+H731+H744+H757+H770+H783+H796+H809+H822+H835+H874+H887+H900+H913+H1004+H1017+H1030+H1043+H1056+H1069+H1082+H1095+H1108+H1121+H1134+H1147+H1160+H1173+H1199+H1212</f>
        <v>3545935</v>
      </c>
      <c r="I28" s="41" t="n">
        <f aca="false">I254+I268+I296+I309+I322+I337+I357+I390+I430+I443+I457+I483+I504+I531+I551+I564+I577+I590+I603+I616+I629+I649+I670+I692+I705+I718+I731+I744+I757+I770+I783+I796+I809+I822+I835+I874+I887+I900+I913+I1004+I1017+I1030+I1043+I1056+I1069+I1082+I1095+I1108+I1121+I1134+I1147+I1160+I1173+I1199+I1212</f>
        <v>11068740</v>
      </c>
      <c r="J28" s="42"/>
      <c r="K28" s="46"/>
      <c r="L28" s="46"/>
      <c r="M28" s="46"/>
      <c r="N28" s="46"/>
      <c r="O28" s="46"/>
      <c r="P28" s="46"/>
      <c r="Q28" s="46"/>
      <c r="R28" s="46"/>
      <c r="S28" s="46"/>
      <c r="T28" s="41" t="n">
        <f aca="false">T254</f>
        <v>12380</v>
      </c>
      <c r="U28" s="47"/>
      <c r="V28" s="47"/>
      <c r="W28" s="48"/>
      <c r="X28" s="48"/>
      <c r="Y28" s="48"/>
      <c r="Z28" s="48"/>
      <c r="AA28" s="48"/>
    </row>
    <row r="29" customFormat="false" ht="14.25" hidden="false" customHeight="true" outlineLevel="0" collapsed="false">
      <c r="B29" s="17"/>
      <c r="C29" s="38"/>
      <c r="D29" s="39"/>
      <c r="E29" s="40" t="s">
        <v>39</v>
      </c>
      <c r="F29" s="40"/>
      <c r="G29" s="41" t="n">
        <f aca="false">G180+G194+G209+G224+G239+G283</f>
        <v>444488926</v>
      </c>
      <c r="H29" s="41" t="n">
        <f aca="false">H180+H194+H209+H224+H239+H283</f>
        <v>235396005</v>
      </c>
      <c r="I29" s="41" t="n">
        <f aca="false">I180+I194+I209+I224+I239+I283</f>
        <v>209092921</v>
      </c>
      <c r="J29" s="42"/>
      <c r="K29" s="46"/>
      <c r="L29" s="46"/>
      <c r="M29" s="46"/>
      <c r="N29" s="46"/>
      <c r="O29" s="46"/>
      <c r="P29" s="46"/>
      <c r="Q29" s="46"/>
      <c r="R29" s="46"/>
      <c r="S29" s="46"/>
      <c r="T29" s="41"/>
      <c r="U29" s="47"/>
      <c r="V29" s="47"/>
      <c r="W29" s="48"/>
      <c r="X29" s="48"/>
      <c r="Y29" s="48"/>
      <c r="Z29" s="48"/>
      <c r="AA29" s="48"/>
    </row>
    <row r="30" s="53" customFormat="true" ht="24" hidden="false" customHeight="true" outlineLevel="0" collapsed="false">
      <c r="A30" s="49"/>
      <c r="B30" s="17"/>
      <c r="C30" s="35" t="n">
        <v>2007</v>
      </c>
      <c r="D30" s="35"/>
      <c r="E30" s="35"/>
      <c r="F30" s="35"/>
      <c r="G30" s="50" t="n">
        <f aca="false">G33+G58+G65+G78+G91+G110+G117+G130+G143+G156+G163</f>
        <v>614091183</v>
      </c>
      <c r="H30" s="50" t="n">
        <f aca="false">H33+H58+H65+H78+H91+H110+H117+H130+H143+H156+H163</f>
        <v>367741314</v>
      </c>
      <c r="I30" s="50" t="n">
        <f aca="false">I33+I58+I65+I78+I91+I110+I117+I130+I143+I156+I163</f>
        <v>246349869</v>
      </c>
      <c r="J30" s="50" t="n">
        <f aca="false">P30+T30+K30</f>
        <v>614091183</v>
      </c>
      <c r="K30" s="50" t="n">
        <f aca="false">L30+M30+N30+O30</f>
        <v>367741314</v>
      </c>
      <c r="L30" s="50" t="n">
        <f aca="false">L33+L58+L65+L78+L91+L110+L117+L130+L143+L156+L163</f>
        <v>0</v>
      </c>
      <c r="M30" s="50" t="n">
        <f aca="false">M33+M58+M65+M78+M91+M110+M117+M130+M143+M156+M163</f>
        <v>366295589</v>
      </c>
      <c r="N30" s="50" t="n">
        <f aca="false">N33+N58+N65+N78+N91+N110+N117+N130+N143+N156+N163</f>
        <v>1200</v>
      </c>
      <c r="O30" s="50" t="n">
        <f aca="false">O33+O58+O65+O78+O91+O110+O117+O130+O143+O156+O163</f>
        <v>1444525</v>
      </c>
      <c r="P30" s="50" t="n">
        <f aca="false">Q30+R30+S30</f>
        <v>246349869</v>
      </c>
      <c r="Q30" s="50" t="n">
        <f aca="false">Q33+Q58+Q65+Q78+Q91+Q110+Q117+Q130+Q143+Q156+Q163</f>
        <v>0</v>
      </c>
      <c r="R30" s="50" t="n">
        <f aca="false">R33+R58+R65+R78+R91+R110+R117+R130+R143+R156+R163</f>
        <v>2857014</v>
      </c>
      <c r="S30" s="50" t="n">
        <f aca="false">S33+S58+S65+S78+S91+S110+S117+S130+S143+S156+S163</f>
        <v>243492855</v>
      </c>
      <c r="T30" s="50" t="n">
        <f aca="false">T33+T58+T65+T78+T91+T110+T117+T130+T143+T156+T163</f>
        <v>0</v>
      </c>
      <c r="U30" s="51"/>
      <c r="V30" s="51"/>
      <c r="W30" s="52"/>
      <c r="X30" s="52"/>
      <c r="Y30" s="52"/>
      <c r="Z30" s="52"/>
      <c r="AA30" s="52"/>
    </row>
    <row r="31" customFormat="false" ht="15.75" hidden="false" customHeight="true" outlineLevel="0" collapsed="false">
      <c r="B31" s="17"/>
      <c r="C31" s="38"/>
      <c r="D31" s="39"/>
      <c r="E31" s="40" t="s">
        <v>38</v>
      </c>
      <c r="F31" s="40"/>
      <c r="G31" s="41" t="n">
        <f aca="false">G35+G41+G47+G53+G60+G67+G73+G80+G86+G93+G99+G105+G112+G119+G125+G132+G138+G145+G151+G158+G165</f>
        <v>11536767</v>
      </c>
      <c r="H31" s="41" t="n">
        <f aca="false">H35+H41+H47+H53+H60+H67+H73+H80+H86+H93+H99+H105+H112+H119+H125+H132+H138+H145+H151+H158+H165</f>
        <v>2414476</v>
      </c>
      <c r="I31" s="41" t="n">
        <f aca="false">I35+I41+I47+I53+I60+I67+I73+I80+I86+I93+I99+I105+I112+I119+I125+I132+I138+I145+I151+I158+I165</f>
        <v>9122291</v>
      </c>
      <c r="J31" s="42" t="n">
        <f aca="false">J35+J41+J47+J53+J60+J67+J73+J80+J86+J93+J99+J105+J112+J119+J125+J132+J138+J145+J151+J158+J165</f>
        <v>11536767</v>
      </c>
      <c r="K31" s="41" t="n">
        <f aca="false">K35+K41+K47+K53+K60+K67+K73+K80+K86+K93+K99+K105+K112+K119+K125+K132+K138+K145+K151+K158+K165</f>
        <v>2414476</v>
      </c>
      <c r="L31" s="41" t="n">
        <f aca="false">L35+L41+L47+L53+L60+L67+L73+L80+L86+L93+L99+L105+L112+L119+L125+L132+L138+L145+L151+L158+L165</f>
        <v>0</v>
      </c>
      <c r="M31" s="41" t="n">
        <f aca="false">M35+M41+M47+M53+M60+M67+M73+M80+M86+M93+M99+M105+M112+M119+M125+M132+M138+M145+M151+M158+M165</f>
        <v>968751</v>
      </c>
      <c r="N31" s="41" t="n">
        <f aca="false">N35+N41+N47+N53+N60+N67+N73+N80+N86+N93+N99+N105+N112+N119+N125+N132+N138+N145+N151+N158+N165</f>
        <v>1200</v>
      </c>
      <c r="O31" s="41" t="n">
        <f aca="false">O35+O41+O47+O53+O60+O67+O73+O80+O86+O93+O99+O105+O112+O119+O125+O132+O138+O145+O151+O158+O165</f>
        <v>1444525</v>
      </c>
      <c r="P31" s="41" t="n">
        <f aca="false">P35+P41+P47+P53+P60+P67+P73+P80+P86+P93+P99+P105+P112+P119+P125+P132+P138+P145+P151+P158+P165</f>
        <v>9122291</v>
      </c>
      <c r="Q31" s="41" t="n">
        <f aca="false">Q35+Q41+Q47+Q53+Q60+Q67+Q73+Q80+Q86+Q93+Q99+Q105+Q112+Q119+Q125+Q132+Q138+Q145+Q151+Q158+Q165</f>
        <v>0</v>
      </c>
      <c r="R31" s="41" t="n">
        <f aca="false">R35+R41+R47+R53+R60+R67+R73+R80+R86+R93+R99+R105+R112+R119+R125+R132+R138+R145+R151+R158+R165</f>
        <v>2857014</v>
      </c>
      <c r="S31" s="41" t="n">
        <f aca="false">S35+S41+S47+S53+S60+S67+S73+S80+S86+S93+S99+S105+S112+S119+S125+S132+S138+S145+S151+S158+S165</f>
        <v>6265277</v>
      </c>
      <c r="T31" s="41" t="n">
        <f aca="false">T35+T41+T47+T53+T60+T67+T73+T80+T86+T93+T99+T105+T112+T119+T125+T132+T138+T145+T151+T158+T165</f>
        <v>0</v>
      </c>
      <c r="U31" s="47"/>
      <c r="V31" s="47"/>
      <c r="W31" s="48"/>
      <c r="X31" s="48"/>
      <c r="Y31" s="48"/>
      <c r="Z31" s="48"/>
      <c r="AA31" s="48"/>
    </row>
    <row r="32" customFormat="false" ht="14.25" hidden="false" customHeight="true" outlineLevel="0" collapsed="false">
      <c r="B32" s="17"/>
      <c r="C32" s="38"/>
      <c r="D32" s="39"/>
      <c r="E32" s="40" t="s">
        <v>39</v>
      </c>
      <c r="F32" s="40"/>
      <c r="G32" s="41" t="n">
        <f aca="false">G39+G45+G51+G57+G64+G71+G77+G84+G90+G97+G103+G109+G116+G123+G129+G136+G142+G149+G155+G162+G169</f>
        <v>602554416</v>
      </c>
      <c r="H32" s="41" t="n">
        <f aca="false">H39+H45+H51+H57+H64+H71+H77+H84+H90+H97+H103+H109+H116+H123+H129+H136+H142+H149+H155+H162+H169</f>
        <v>365326838</v>
      </c>
      <c r="I32" s="41" t="n">
        <f aca="false">I39+I45+I51+I57+I64+I71+I77+I84+I90+I97+I103+I109+I116+I123+I129+I136+I142+I149+I155+I162+I169</f>
        <v>237227578</v>
      </c>
      <c r="J32" s="42" t="n">
        <f aca="false">J39+J45+J51+J57+J64+J71+J77+J84+J90+J97+J103+J109+J116+J123+J129+J136+J142+J149+J155+J162+J169</f>
        <v>602554416</v>
      </c>
      <c r="K32" s="41" t="n">
        <f aca="false">K39+K45+K51+K57+K64+K71+K77+K84+K90+K97+K103+K109+K116+K123+K129+K136+K142+K149+K155+K162+K169</f>
        <v>365326838</v>
      </c>
      <c r="L32" s="41" t="n">
        <f aca="false">L39+L45+L51+L57+L64+L71+L77+L84+L90+L97+L103+L109+L116+L123+L129+L136+L142+L149+L155+L162+L169</f>
        <v>0</v>
      </c>
      <c r="M32" s="41" t="n">
        <f aca="false">M39+M45+M51+M57+M64+M71+M77+M84+M90+M97+M103+M109+M116+M123+M129+M136+M142+M149+M155+M162+M169</f>
        <v>365326838</v>
      </c>
      <c r="N32" s="41" t="n">
        <f aca="false">N39+N45+N51+N57+N64+N71+N77+N84+N90+N97+N103+N109+N116+N123+N129+N136+N142+N149+N155+N162+N169</f>
        <v>0</v>
      </c>
      <c r="O32" s="41" t="n">
        <f aca="false">O39+O45+O51+O57+O64+O71+O77+O84+O90+O97+O103+O109+O116+O123+O129+O136+O142+O149+O155+O162+O169</f>
        <v>0</v>
      </c>
      <c r="P32" s="41" t="n">
        <f aca="false">P39+P45+P51+P57+P64+P71+P77+P84+P90+P97+P103+P109+P116+P123+P129+P136+P142+P149+P155+P162+P169</f>
        <v>237227578</v>
      </c>
      <c r="Q32" s="41" t="n">
        <f aca="false">Q39+Q45+Q51+Q57+Q64+Q71+Q77+Q84+Q90+Q97+Q103+Q109+Q116+Q123+Q129+Q136+Q142+Q149+Q155+Q162+Q169</f>
        <v>0</v>
      </c>
      <c r="R32" s="41" t="n">
        <f aca="false">R39+R45+R51+R57+R64+R71+R77+R84+R90+R97+R103+R109+R116+R123+R129+R136+R142+R149+R155+R162+R169</f>
        <v>0</v>
      </c>
      <c r="S32" s="41" t="n">
        <f aca="false">S39+S45+S51+S57+S64+S71+S77+S84+S90+S97+S103+S109+S116+S123+S129+S136+S142+S149+S155+S162+S169</f>
        <v>237227578</v>
      </c>
      <c r="T32" s="41" t="n">
        <f aca="false">T39+T45+T51+T57+T64+T71+T77+T84+T90+T97+T103+T109+T116+T123+T129+T136+T142+T149+T155+T162+T169</f>
        <v>0</v>
      </c>
      <c r="U32" s="47"/>
      <c r="V32" s="47"/>
      <c r="W32" s="48"/>
      <c r="X32" s="48"/>
      <c r="Y32" s="48"/>
      <c r="Z32" s="48"/>
      <c r="AA32" s="48"/>
    </row>
    <row r="33" customFormat="false" ht="14.25" hidden="false" customHeight="true" outlineLevel="0" collapsed="false">
      <c r="B33" s="17"/>
      <c r="C33" s="54"/>
      <c r="D33" s="54"/>
      <c r="E33" s="55" t="n">
        <v>600</v>
      </c>
      <c r="F33" s="56" t="s">
        <v>40</v>
      </c>
      <c r="G33" s="57" t="n">
        <f aca="false">G34+G40+G46+G52</f>
        <v>602521605</v>
      </c>
      <c r="H33" s="57" t="n">
        <f aca="false">H34+H40+H46+H52</f>
        <v>365315354</v>
      </c>
      <c r="I33" s="57" t="n">
        <f aca="false">I34+I40+I46+I52</f>
        <v>237206251</v>
      </c>
      <c r="J33" s="58" t="n">
        <f aca="false">J34+J40+J46+J52</f>
        <v>602521605</v>
      </c>
      <c r="K33" s="57" t="n">
        <f aca="false">K34+K40+K46+K52</f>
        <v>365315354</v>
      </c>
      <c r="L33" s="57" t="n">
        <f aca="false">L34+L40+L46+L52</f>
        <v>0</v>
      </c>
      <c r="M33" s="57" t="n">
        <f aca="false">M34+M40+M46+M52</f>
        <v>365315354</v>
      </c>
      <c r="N33" s="57" t="n">
        <f aca="false">N34+N40+N46+N52</f>
        <v>0</v>
      </c>
      <c r="O33" s="57" t="n">
        <f aca="false">O34+O40+O46+O52</f>
        <v>0</v>
      </c>
      <c r="P33" s="57" t="n">
        <f aca="false">P34+P40+P46+P52</f>
        <v>237206251</v>
      </c>
      <c r="Q33" s="57" t="n">
        <f aca="false">Q34+Q40+Q46+Q52</f>
        <v>0</v>
      </c>
      <c r="R33" s="57" t="n">
        <f aca="false">R34+R40+R46+R52</f>
        <v>0</v>
      </c>
      <c r="S33" s="57" t="n">
        <f aca="false">S34+S40+S46+S52</f>
        <v>237206251</v>
      </c>
      <c r="T33" s="57" t="n">
        <f aca="false">T34+T40+T46+T52</f>
        <v>0</v>
      </c>
    </row>
    <row r="34" customFormat="false" ht="24" hidden="false" customHeight="true" outlineLevel="0" collapsed="false">
      <c r="B34" s="17"/>
      <c r="C34" s="54"/>
      <c r="D34" s="54"/>
      <c r="E34" s="59" t="n">
        <v>60004</v>
      </c>
      <c r="F34" s="60" t="s">
        <v>41</v>
      </c>
      <c r="G34" s="61" t="n">
        <f aca="false">G39+G35</f>
        <v>465920000</v>
      </c>
      <c r="H34" s="61" t="n">
        <f aca="false">H39+H35</f>
        <v>295890000</v>
      </c>
      <c r="I34" s="61" t="n">
        <f aca="false">I39+I35</f>
        <v>170030000</v>
      </c>
      <c r="J34" s="62" t="n">
        <f aca="false">J39+J35</f>
        <v>465920000</v>
      </c>
      <c r="K34" s="63" t="n">
        <f aca="false">K39+K35</f>
        <v>295890000</v>
      </c>
      <c r="L34" s="63" t="n">
        <f aca="false">L39+L35</f>
        <v>0</v>
      </c>
      <c r="M34" s="63" t="n">
        <f aca="false">M39+M35</f>
        <v>295890000</v>
      </c>
      <c r="N34" s="63" t="n">
        <f aca="false">N39+N35</f>
        <v>0</v>
      </c>
      <c r="O34" s="63" t="n">
        <f aca="false">O39+O35</f>
        <v>0</v>
      </c>
      <c r="P34" s="63" t="n">
        <f aca="false">P39+P35</f>
        <v>170030000</v>
      </c>
      <c r="Q34" s="63" t="n">
        <f aca="false">Q39+Q35</f>
        <v>0</v>
      </c>
      <c r="R34" s="63" t="n">
        <f aca="false">R39+R35</f>
        <v>0</v>
      </c>
      <c r="S34" s="63" t="n">
        <f aca="false">S39+S35</f>
        <v>170030000</v>
      </c>
      <c r="T34" s="61" t="n">
        <f aca="false">T39+T35</f>
        <v>0</v>
      </c>
    </row>
    <row r="35" s="3" customFormat="true" ht="14.25" hidden="false" customHeight="true" outlineLevel="0" collapsed="false">
      <c r="A35" s="27"/>
      <c r="B35" s="17"/>
      <c r="C35" s="54"/>
      <c r="D35" s="54"/>
      <c r="E35" s="64"/>
      <c r="F35" s="65" t="s">
        <v>38</v>
      </c>
      <c r="G35" s="66" t="n">
        <f aca="false">SUM(G36:G38)</f>
        <v>0</v>
      </c>
      <c r="H35" s="66" t="n">
        <f aca="false">SUM(H36:H38)</f>
        <v>0</v>
      </c>
      <c r="I35" s="66" t="n">
        <f aca="false">SUM(I36:I38)</f>
        <v>0</v>
      </c>
      <c r="J35" s="67" t="n">
        <f aca="false">SUM(J36:J38)</f>
        <v>0</v>
      </c>
      <c r="K35" s="68" t="n">
        <f aca="false">SUM(K36:K38)</f>
        <v>0</v>
      </c>
      <c r="L35" s="68" t="n">
        <f aca="false">SUM(L36:L38)</f>
        <v>0</v>
      </c>
      <c r="M35" s="68" t="n">
        <f aca="false">SUM(M36:M38)</f>
        <v>0</v>
      </c>
      <c r="N35" s="68" t="n">
        <f aca="false">SUM(N36:N38)</f>
        <v>0</v>
      </c>
      <c r="O35" s="68" t="n">
        <f aca="false">SUM(O36:O38)</f>
        <v>0</v>
      </c>
      <c r="P35" s="68" t="n">
        <f aca="false">SUM(P36:P38)</f>
        <v>0</v>
      </c>
      <c r="Q35" s="68" t="n">
        <f aca="false">SUM(Q36:Q38)</f>
        <v>0</v>
      </c>
      <c r="R35" s="68" t="n">
        <f aca="false">SUM(R36:R38)</f>
        <v>0</v>
      </c>
      <c r="S35" s="68" t="n">
        <f aca="false">SUM(S36:S38)</f>
        <v>0</v>
      </c>
      <c r="T35" s="66" t="n">
        <f aca="false">SUM(T36:T38)</f>
        <v>0</v>
      </c>
    </row>
    <row r="36" s="45" customFormat="true" ht="14.25" hidden="false" customHeight="true" outlineLevel="0" collapsed="false">
      <c r="A36" s="1"/>
      <c r="B36" s="17"/>
      <c r="C36" s="54"/>
      <c r="D36" s="54"/>
      <c r="E36" s="64"/>
      <c r="F36" s="69" t="s">
        <v>42</v>
      </c>
      <c r="G36" s="66" t="n">
        <f aca="false">G244</f>
        <v>0</v>
      </c>
      <c r="H36" s="66" t="n">
        <f aca="false">H244</f>
        <v>0</v>
      </c>
      <c r="I36" s="66" t="n">
        <f aca="false">I244</f>
        <v>0</v>
      </c>
      <c r="J36" s="67" t="n">
        <f aca="false">J244</f>
        <v>0</v>
      </c>
      <c r="K36" s="68" t="n">
        <f aca="false">K244</f>
        <v>0</v>
      </c>
      <c r="L36" s="68" t="n">
        <f aca="false">L244</f>
        <v>0</v>
      </c>
      <c r="M36" s="68" t="n">
        <f aca="false">M244</f>
        <v>0</v>
      </c>
      <c r="N36" s="68" t="n">
        <f aca="false">N244</f>
        <v>0</v>
      </c>
      <c r="O36" s="68" t="n">
        <f aca="false">O244</f>
        <v>0</v>
      </c>
      <c r="P36" s="68" t="n">
        <f aca="false">P244</f>
        <v>0</v>
      </c>
      <c r="Q36" s="68" t="n">
        <f aca="false">Q244</f>
        <v>0</v>
      </c>
      <c r="R36" s="68" t="n">
        <f aca="false">R244</f>
        <v>0</v>
      </c>
      <c r="S36" s="68" t="n">
        <f aca="false">S244</f>
        <v>0</v>
      </c>
      <c r="T36" s="66" t="n">
        <f aca="false">T244</f>
        <v>0</v>
      </c>
    </row>
    <row r="37" s="45" customFormat="true" ht="14.25" hidden="false" customHeight="true" outlineLevel="0" collapsed="false">
      <c r="A37" s="1"/>
      <c r="B37" s="17"/>
      <c r="C37" s="54"/>
      <c r="D37" s="54"/>
      <c r="E37" s="64"/>
      <c r="F37" s="69" t="s">
        <v>43</v>
      </c>
      <c r="G37" s="66" t="n">
        <f aca="false">G245</f>
        <v>0</v>
      </c>
      <c r="H37" s="66" t="n">
        <f aca="false">H245</f>
        <v>0</v>
      </c>
      <c r="I37" s="66" t="n">
        <f aca="false">I245</f>
        <v>0</v>
      </c>
      <c r="J37" s="67" t="n">
        <f aca="false">J245</f>
        <v>0</v>
      </c>
      <c r="K37" s="68" t="n">
        <f aca="false">K245</f>
        <v>0</v>
      </c>
      <c r="L37" s="68" t="n">
        <f aca="false">L245</f>
        <v>0</v>
      </c>
      <c r="M37" s="68" t="n">
        <f aca="false">M245</f>
        <v>0</v>
      </c>
      <c r="N37" s="68" t="n">
        <f aca="false">N245</f>
        <v>0</v>
      </c>
      <c r="O37" s="68" t="n">
        <f aca="false">O245</f>
        <v>0</v>
      </c>
      <c r="P37" s="68" t="n">
        <f aca="false">P245</f>
        <v>0</v>
      </c>
      <c r="Q37" s="68" t="n">
        <f aca="false">Q245</f>
        <v>0</v>
      </c>
      <c r="R37" s="68" t="n">
        <f aca="false">R245</f>
        <v>0</v>
      </c>
      <c r="S37" s="68" t="n">
        <f aca="false">S245</f>
        <v>0</v>
      </c>
      <c r="T37" s="66" t="n">
        <f aca="false">T245</f>
        <v>0</v>
      </c>
    </row>
    <row r="38" s="45" customFormat="true" ht="14.25" hidden="false" customHeight="true" outlineLevel="0" collapsed="false">
      <c r="A38" s="1"/>
      <c r="B38" s="17"/>
      <c r="C38" s="54"/>
      <c r="D38" s="54"/>
      <c r="E38" s="64"/>
      <c r="F38" s="69" t="s">
        <v>44</v>
      </c>
      <c r="G38" s="66" t="n">
        <f aca="false">G246</f>
        <v>0</v>
      </c>
      <c r="H38" s="66" t="n">
        <f aca="false">H246</f>
        <v>0</v>
      </c>
      <c r="I38" s="66" t="n">
        <f aca="false">I246</f>
        <v>0</v>
      </c>
      <c r="J38" s="67" t="n">
        <f aca="false">J246</f>
        <v>0</v>
      </c>
      <c r="K38" s="68" t="n">
        <f aca="false">K246</f>
        <v>0</v>
      </c>
      <c r="L38" s="68" t="n">
        <f aca="false">L246</f>
        <v>0</v>
      </c>
      <c r="M38" s="68" t="n">
        <f aca="false">M246</f>
        <v>0</v>
      </c>
      <c r="N38" s="68" t="n">
        <f aca="false">N246</f>
        <v>0</v>
      </c>
      <c r="O38" s="68" t="n">
        <f aca="false">O246</f>
        <v>0</v>
      </c>
      <c r="P38" s="68" t="n">
        <f aca="false">P246</f>
        <v>0</v>
      </c>
      <c r="Q38" s="68" t="n">
        <f aca="false">Q246</f>
        <v>0</v>
      </c>
      <c r="R38" s="68" t="n">
        <f aca="false">R246</f>
        <v>0</v>
      </c>
      <c r="S38" s="68" t="n">
        <f aca="false">S246</f>
        <v>0</v>
      </c>
      <c r="T38" s="66" t="n">
        <f aca="false">T246</f>
        <v>0</v>
      </c>
    </row>
    <row r="39" s="71" customFormat="true" ht="14.25" hidden="false" customHeight="true" outlineLevel="0" collapsed="false">
      <c r="A39" s="70"/>
      <c r="B39" s="17"/>
      <c r="C39" s="54"/>
      <c r="D39" s="54"/>
      <c r="E39" s="64"/>
      <c r="F39" s="65" t="s">
        <v>39</v>
      </c>
      <c r="G39" s="66" t="n">
        <f aca="false">G247</f>
        <v>465920000</v>
      </c>
      <c r="H39" s="66" t="n">
        <f aca="false">H247</f>
        <v>295890000</v>
      </c>
      <c r="I39" s="66" t="n">
        <f aca="false">I247</f>
        <v>170030000</v>
      </c>
      <c r="J39" s="67" t="n">
        <f aca="false">J247</f>
        <v>465920000</v>
      </c>
      <c r="K39" s="68" t="n">
        <f aca="false">K247</f>
        <v>295890000</v>
      </c>
      <c r="L39" s="68" t="n">
        <f aca="false">L247</f>
        <v>0</v>
      </c>
      <c r="M39" s="68" t="n">
        <f aca="false">M247</f>
        <v>295890000</v>
      </c>
      <c r="N39" s="68" t="n">
        <f aca="false">N247</f>
        <v>0</v>
      </c>
      <c r="O39" s="68" t="n">
        <f aca="false">O247</f>
        <v>0</v>
      </c>
      <c r="P39" s="68" t="n">
        <f aca="false">P247</f>
        <v>170030000</v>
      </c>
      <c r="Q39" s="68" t="n">
        <f aca="false">Q247</f>
        <v>0</v>
      </c>
      <c r="R39" s="68" t="n">
        <f aca="false">R247</f>
        <v>0</v>
      </c>
      <c r="S39" s="68" t="n">
        <f aca="false">S247</f>
        <v>170030000</v>
      </c>
      <c r="T39" s="66" t="n">
        <f aca="false">T247</f>
        <v>0</v>
      </c>
    </row>
    <row r="40" customFormat="false" ht="14.25" hidden="false" customHeight="true" outlineLevel="0" collapsed="false">
      <c r="B40" s="17"/>
      <c r="C40" s="54"/>
      <c r="D40" s="54"/>
      <c r="E40" s="59" t="n">
        <v>60011</v>
      </c>
      <c r="F40" s="60" t="s">
        <v>45</v>
      </c>
      <c r="G40" s="61" t="n">
        <f aca="false">G45+G41</f>
        <v>1491911</v>
      </c>
      <c r="H40" s="61" t="n">
        <f aca="false">H45+H41</f>
        <v>372978</v>
      </c>
      <c r="I40" s="61" t="n">
        <f aca="false">I45+I41</f>
        <v>1118933</v>
      </c>
      <c r="J40" s="62" t="n">
        <f aca="false">J45+J41</f>
        <v>1491911</v>
      </c>
      <c r="K40" s="63" t="n">
        <f aca="false">K45+K41</f>
        <v>372978</v>
      </c>
      <c r="L40" s="63" t="n">
        <f aca="false">L45+L41</f>
        <v>0</v>
      </c>
      <c r="M40" s="63" t="n">
        <f aca="false">M45+M41</f>
        <v>372978</v>
      </c>
      <c r="N40" s="63" t="n">
        <f aca="false">N45+N41</f>
        <v>0</v>
      </c>
      <c r="O40" s="63" t="n">
        <f aca="false">O45+O41</f>
        <v>0</v>
      </c>
      <c r="P40" s="63" t="n">
        <f aca="false">P45+P41</f>
        <v>1118933</v>
      </c>
      <c r="Q40" s="63" t="n">
        <f aca="false">Q45+Q41</f>
        <v>0</v>
      </c>
      <c r="R40" s="63" t="n">
        <f aca="false">R45+R41</f>
        <v>0</v>
      </c>
      <c r="S40" s="63" t="n">
        <f aca="false">S45+S41</f>
        <v>1118933</v>
      </c>
      <c r="T40" s="61" t="n">
        <f aca="false">T45+T41</f>
        <v>0</v>
      </c>
    </row>
    <row r="41" s="3" customFormat="true" ht="14.25" hidden="false" customHeight="true" outlineLevel="0" collapsed="false">
      <c r="A41" s="27"/>
      <c r="B41" s="17"/>
      <c r="C41" s="54"/>
      <c r="D41" s="54"/>
      <c r="E41" s="64"/>
      <c r="F41" s="65" t="s">
        <v>38</v>
      </c>
      <c r="G41" s="66" t="n">
        <f aca="false">SUM(G42:G44)</f>
        <v>0</v>
      </c>
      <c r="H41" s="66" t="n">
        <f aca="false">SUM(H42:H44)</f>
        <v>0</v>
      </c>
      <c r="I41" s="66" t="n">
        <f aca="false">SUM(I42:I44)</f>
        <v>0</v>
      </c>
      <c r="J41" s="67" t="n">
        <f aca="false">SUM(J42:J44)</f>
        <v>0</v>
      </c>
      <c r="K41" s="68" t="n">
        <f aca="false">SUM(K42:K44)</f>
        <v>0</v>
      </c>
      <c r="L41" s="68" t="n">
        <f aca="false">SUM(L42:L44)</f>
        <v>0</v>
      </c>
      <c r="M41" s="68" t="n">
        <f aca="false">SUM(M42:M44)</f>
        <v>0</v>
      </c>
      <c r="N41" s="68" t="n">
        <f aca="false">SUM(N42:N44)</f>
        <v>0</v>
      </c>
      <c r="O41" s="68" t="n">
        <f aca="false">SUM(O42:O44)</f>
        <v>0</v>
      </c>
      <c r="P41" s="68" t="n">
        <f aca="false">SUM(P42:P44)</f>
        <v>0</v>
      </c>
      <c r="Q41" s="68" t="n">
        <f aca="false">SUM(Q42:Q44)</f>
        <v>0</v>
      </c>
      <c r="R41" s="68" t="n">
        <f aca="false">SUM(R42:R44)</f>
        <v>0</v>
      </c>
      <c r="S41" s="68" t="n">
        <f aca="false">SUM(S42:S44)</f>
        <v>0</v>
      </c>
      <c r="T41" s="66" t="n">
        <f aca="false">SUM(T42:T44)</f>
        <v>0</v>
      </c>
    </row>
    <row r="42" s="72" customFormat="true" ht="14.25" hidden="false" customHeight="true" outlineLevel="0" collapsed="false">
      <c r="A42" s="1"/>
      <c r="B42" s="17"/>
      <c r="C42" s="54"/>
      <c r="D42" s="54"/>
      <c r="E42" s="64"/>
      <c r="F42" s="69" t="s">
        <v>42</v>
      </c>
      <c r="G42" s="66" t="n">
        <f aca="false">G199</f>
        <v>0</v>
      </c>
      <c r="H42" s="66" t="n">
        <f aca="false">H199</f>
        <v>0</v>
      </c>
      <c r="I42" s="66" t="n">
        <f aca="false">I199</f>
        <v>0</v>
      </c>
      <c r="J42" s="67" t="n">
        <f aca="false">J199</f>
        <v>0</v>
      </c>
      <c r="K42" s="68" t="n">
        <f aca="false">K199</f>
        <v>0</v>
      </c>
      <c r="L42" s="68" t="n">
        <f aca="false">L199</f>
        <v>0</v>
      </c>
      <c r="M42" s="68" t="n">
        <f aca="false">M199</f>
        <v>0</v>
      </c>
      <c r="N42" s="68" t="n">
        <f aca="false">N199</f>
        <v>0</v>
      </c>
      <c r="O42" s="68" t="n">
        <f aca="false">O199</f>
        <v>0</v>
      </c>
      <c r="P42" s="68" t="n">
        <f aca="false">P199</f>
        <v>0</v>
      </c>
      <c r="Q42" s="68" t="n">
        <f aca="false">Q199</f>
        <v>0</v>
      </c>
      <c r="R42" s="68" t="n">
        <f aca="false">R199</f>
        <v>0</v>
      </c>
      <c r="S42" s="68" t="n">
        <f aca="false">S199</f>
        <v>0</v>
      </c>
      <c r="T42" s="66" t="n">
        <f aca="false">T199</f>
        <v>0</v>
      </c>
    </row>
    <row r="43" s="72" customFormat="true" ht="14.25" hidden="false" customHeight="true" outlineLevel="0" collapsed="false">
      <c r="A43" s="1"/>
      <c r="B43" s="17"/>
      <c r="C43" s="54"/>
      <c r="D43" s="54"/>
      <c r="E43" s="64"/>
      <c r="F43" s="69" t="s">
        <v>43</v>
      </c>
      <c r="G43" s="66" t="n">
        <f aca="false">G200</f>
        <v>0</v>
      </c>
      <c r="H43" s="66" t="n">
        <f aca="false">H200</f>
        <v>0</v>
      </c>
      <c r="I43" s="66" t="n">
        <f aca="false">I200</f>
        <v>0</v>
      </c>
      <c r="J43" s="67" t="n">
        <f aca="false">J200</f>
        <v>0</v>
      </c>
      <c r="K43" s="68" t="n">
        <f aca="false">K200</f>
        <v>0</v>
      </c>
      <c r="L43" s="68" t="n">
        <f aca="false">L200</f>
        <v>0</v>
      </c>
      <c r="M43" s="68" t="n">
        <f aca="false">M200</f>
        <v>0</v>
      </c>
      <c r="N43" s="68" t="n">
        <f aca="false">N200</f>
        <v>0</v>
      </c>
      <c r="O43" s="68" t="n">
        <f aca="false">O200</f>
        <v>0</v>
      </c>
      <c r="P43" s="68" t="n">
        <f aca="false">P200</f>
        <v>0</v>
      </c>
      <c r="Q43" s="68" t="n">
        <f aca="false">Q200</f>
        <v>0</v>
      </c>
      <c r="R43" s="68" t="n">
        <f aca="false">R200</f>
        <v>0</v>
      </c>
      <c r="S43" s="68" t="n">
        <f aca="false">S200</f>
        <v>0</v>
      </c>
      <c r="T43" s="66" t="n">
        <f aca="false">T200</f>
        <v>0</v>
      </c>
    </row>
    <row r="44" s="72" customFormat="true" ht="14.25" hidden="false" customHeight="true" outlineLevel="0" collapsed="false">
      <c r="A44" s="1"/>
      <c r="B44" s="17"/>
      <c r="C44" s="54"/>
      <c r="D44" s="54"/>
      <c r="E44" s="64"/>
      <c r="F44" s="69" t="s">
        <v>44</v>
      </c>
      <c r="G44" s="66" t="n">
        <f aca="false">G201</f>
        <v>0</v>
      </c>
      <c r="H44" s="66" t="n">
        <f aca="false">H201</f>
        <v>0</v>
      </c>
      <c r="I44" s="66" t="n">
        <f aca="false">I201</f>
        <v>0</v>
      </c>
      <c r="J44" s="67" t="n">
        <f aca="false">J201</f>
        <v>0</v>
      </c>
      <c r="K44" s="68" t="n">
        <f aca="false">K201</f>
        <v>0</v>
      </c>
      <c r="L44" s="68" t="n">
        <f aca="false">L201</f>
        <v>0</v>
      </c>
      <c r="M44" s="68" t="n">
        <f aca="false">M201</f>
        <v>0</v>
      </c>
      <c r="N44" s="68" t="n">
        <f aca="false">N201</f>
        <v>0</v>
      </c>
      <c r="O44" s="68" t="n">
        <f aca="false">O201</f>
        <v>0</v>
      </c>
      <c r="P44" s="68" t="n">
        <f aca="false">P201</f>
        <v>0</v>
      </c>
      <c r="Q44" s="68" t="n">
        <f aca="false">Q201</f>
        <v>0</v>
      </c>
      <c r="R44" s="68" t="n">
        <f aca="false">R201</f>
        <v>0</v>
      </c>
      <c r="S44" s="68" t="n">
        <f aca="false">S201</f>
        <v>0</v>
      </c>
      <c r="T44" s="66" t="n">
        <f aca="false">T201</f>
        <v>0</v>
      </c>
    </row>
    <row r="45" s="71" customFormat="true" ht="14.25" hidden="false" customHeight="true" outlineLevel="0" collapsed="false">
      <c r="A45" s="70"/>
      <c r="B45" s="17"/>
      <c r="C45" s="54"/>
      <c r="D45" s="54"/>
      <c r="E45" s="64"/>
      <c r="F45" s="65" t="s">
        <v>39</v>
      </c>
      <c r="G45" s="66" t="n">
        <f aca="false">G202</f>
        <v>1491911</v>
      </c>
      <c r="H45" s="66" t="n">
        <f aca="false">H202</f>
        <v>372978</v>
      </c>
      <c r="I45" s="66" t="n">
        <f aca="false">I202</f>
        <v>1118933</v>
      </c>
      <c r="J45" s="67" t="n">
        <f aca="false">J202</f>
        <v>1491911</v>
      </c>
      <c r="K45" s="68" t="n">
        <f aca="false">K202</f>
        <v>372978</v>
      </c>
      <c r="L45" s="68" t="n">
        <f aca="false">L202</f>
        <v>0</v>
      </c>
      <c r="M45" s="68" t="n">
        <f aca="false">M202</f>
        <v>372978</v>
      </c>
      <c r="N45" s="68" t="n">
        <f aca="false">N202</f>
        <v>0</v>
      </c>
      <c r="O45" s="68" t="n">
        <f aca="false">O202</f>
        <v>0</v>
      </c>
      <c r="P45" s="68" t="n">
        <f aca="false">P202</f>
        <v>1118933</v>
      </c>
      <c r="Q45" s="68" t="n">
        <f aca="false">Q202</f>
        <v>0</v>
      </c>
      <c r="R45" s="68" t="n">
        <f aca="false">R202</f>
        <v>0</v>
      </c>
      <c r="S45" s="68" t="n">
        <f aca="false">S202</f>
        <v>1118933</v>
      </c>
      <c r="T45" s="66" t="n">
        <f aca="false">T202</f>
        <v>0</v>
      </c>
    </row>
    <row r="46" customFormat="false" ht="24" hidden="false" customHeight="false" outlineLevel="0" collapsed="false">
      <c r="B46" s="17"/>
      <c r="C46" s="54"/>
      <c r="D46" s="54"/>
      <c r="E46" s="59" t="n">
        <v>60013</v>
      </c>
      <c r="F46" s="60" t="s">
        <v>46</v>
      </c>
      <c r="G46" s="61" t="n">
        <f aca="false">G51+G47</f>
        <v>70695804</v>
      </c>
      <c r="H46" s="61" t="n">
        <f aca="false">H51+H47</f>
        <v>36845431</v>
      </c>
      <c r="I46" s="61" t="n">
        <f aca="false">I51+I47</f>
        <v>33850373</v>
      </c>
      <c r="J46" s="62" t="n">
        <f aca="false">J51+J47</f>
        <v>70695804</v>
      </c>
      <c r="K46" s="63" t="n">
        <f aca="false">K51+K47</f>
        <v>36845431</v>
      </c>
      <c r="L46" s="63" t="n">
        <f aca="false">L51+L47</f>
        <v>0</v>
      </c>
      <c r="M46" s="63" t="n">
        <f aca="false">M51+M47</f>
        <v>36845431</v>
      </c>
      <c r="N46" s="63" t="n">
        <f aca="false">N51+N47</f>
        <v>0</v>
      </c>
      <c r="O46" s="63" t="n">
        <f aca="false">O51+O47</f>
        <v>0</v>
      </c>
      <c r="P46" s="63" t="n">
        <f aca="false">P51+P47</f>
        <v>33850373</v>
      </c>
      <c r="Q46" s="63" t="n">
        <f aca="false">Q51+Q47</f>
        <v>0</v>
      </c>
      <c r="R46" s="63" t="n">
        <f aca="false">R51+R47</f>
        <v>0</v>
      </c>
      <c r="S46" s="63" t="n">
        <f aca="false">S51+S47</f>
        <v>33850373</v>
      </c>
      <c r="T46" s="61" t="n">
        <f aca="false">T51+T47</f>
        <v>0</v>
      </c>
    </row>
    <row r="47" s="3" customFormat="true" ht="14.25" hidden="false" customHeight="true" outlineLevel="0" collapsed="false">
      <c r="A47" s="27"/>
      <c r="B47" s="17"/>
      <c r="C47" s="54"/>
      <c r="D47" s="54"/>
      <c r="E47" s="64"/>
      <c r="F47" s="65" t="s">
        <v>38</v>
      </c>
      <c r="G47" s="66" t="n">
        <f aca="false">SUM(G48:G50)</f>
        <v>0</v>
      </c>
      <c r="H47" s="66" t="n">
        <f aca="false">SUM(H48:H50)</f>
        <v>0</v>
      </c>
      <c r="I47" s="66" t="n">
        <f aca="false">SUM(I48:I50)</f>
        <v>0</v>
      </c>
      <c r="J47" s="67" t="n">
        <f aca="false">SUM(J48:J50)</f>
        <v>0</v>
      </c>
      <c r="K47" s="68" t="n">
        <f aca="false">SUM(K48:K50)</f>
        <v>0</v>
      </c>
      <c r="L47" s="68" t="n">
        <f aca="false">SUM(L48:L50)</f>
        <v>0</v>
      </c>
      <c r="M47" s="68" t="n">
        <f aca="false">SUM(M48:M50)</f>
        <v>0</v>
      </c>
      <c r="N47" s="68" t="n">
        <f aca="false">SUM(N48:N50)</f>
        <v>0</v>
      </c>
      <c r="O47" s="68" t="n">
        <f aca="false">SUM(O48:O50)</f>
        <v>0</v>
      </c>
      <c r="P47" s="68" t="n">
        <f aca="false">SUM(P48:P50)</f>
        <v>0</v>
      </c>
      <c r="Q47" s="68" t="n">
        <f aca="false">SUM(Q48:Q50)</f>
        <v>0</v>
      </c>
      <c r="R47" s="68" t="n">
        <f aca="false">SUM(R48:R50)</f>
        <v>0</v>
      </c>
      <c r="S47" s="68" t="n">
        <f aca="false">SUM(S48:S50)</f>
        <v>0</v>
      </c>
      <c r="T47" s="66" t="n">
        <f aca="false">SUM(T48:T50)</f>
        <v>0</v>
      </c>
    </row>
    <row r="48" s="45" customFormat="true" ht="14.25" hidden="false" customHeight="true" outlineLevel="0" collapsed="false">
      <c r="A48" s="1"/>
      <c r="B48" s="17"/>
      <c r="C48" s="54"/>
      <c r="D48" s="54"/>
      <c r="E48" s="64"/>
      <c r="F48" s="69" t="s">
        <v>42</v>
      </c>
      <c r="G48" s="66" t="n">
        <f aca="false">G185+G229</f>
        <v>0</v>
      </c>
      <c r="H48" s="66" t="n">
        <f aca="false">H185+H229</f>
        <v>0</v>
      </c>
      <c r="I48" s="66" t="n">
        <f aca="false">I185+I229</f>
        <v>0</v>
      </c>
      <c r="J48" s="67" t="n">
        <f aca="false">J185+J229</f>
        <v>0</v>
      </c>
      <c r="K48" s="68" t="n">
        <f aca="false">K185+K229</f>
        <v>0</v>
      </c>
      <c r="L48" s="68" t="n">
        <f aca="false">L185+L229</f>
        <v>0</v>
      </c>
      <c r="M48" s="68" t="n">
        <f aca="false">M185+M229</f>
        <v>0</v>
      </c>
      <c r="N48" s="68" t="n">
        <f aca="false">N185+N229</f>
        <v>0</v>
      </c>
      <c r="O48" s="68" t="n">
        <f aca="false">O185+O229</f>
        <v>0</v>
      </c>
      <c r="P48" s="68" t="n">
        <f aca="false">P185+P229</f>
        <v>0</v>
      </c>
      <c r="Q48" s="68" t="n">
        <f aca="false">Q185+Q229</f>
        <v>0</v>
      </c>
      <c r="R48" s="68" t="n">
        <f aca="false">R185+R229</f>
        <v>0</v>
      </c>
      <c r="S48" s="68" t="n">
        <f aca="false">S185+S229</f>
        <v>0</v>
      </c>
      <c r="T48" s="66" t="n">
        <f aca="false">T185+T229</f>
        <v>0</v>
      </c>
    </row>
    <row r="49" s="45" customFormat="true" ht="14.25" hidden="false" customHeight="true" outlineLevel="0" collapsed="false">
      <c r="A49" s="1"/>
      <c r="B49" s="17"/>
      <c r="C49" s="54"/>
      <c r="D49" s="54"/>
      <c r="E49" s="64"/>
      <c r="F49" s="69" t="s">
        <v>43</v>
      </c>
      <c r="G49" s="66" t="n">
        <f aca="false">G186+G230</f>
        <v>0</v>
      </c>
      <c r="H49" s="66" t="n">
        <f aca="false">H186+H230</f>
        <v>0</v>
      </c>
      <c r="I49" s="66" t="n">
        <f aca="false">I186+I230</f>
        <v>0</v>
      </c>
      <c r="J49" s="67" t="n">
        <f aca="false">J186+J230</f>
        <v>0</v>
      </c>
      <c r="K49" s="68" t="n">
        <f aca="false">K186+K230</f>
        <v>0</v>
      </c>
      <c r="L49" s="68" t="n">
        <f aca="false">L186+L230</f>
        <v>0</v>
      </c>
      <c r="M49" s="68" t="n">
        <f aca="false">M186+M230</f>
        <v>0</v>
      </c>
      <c r="N49" s="68" t="n">
        <f aca="false">N186+N230</f>
        <v>0</v>
      </c>
      <c r="O49" s="68" t="n">
        <f aca="false">O186+O230</f>
        <v>0</v>
      </c>
      <c r="P49" s="68" t="n">
        <f aca="false">P186+P230</f>
        <v>0</v>
      </c>
      <c r="Q49" s="68" t="n">
        <f aca="false">Q186+Q230</f>
        <v>0</v>
      </c>
      <c r="R49" s="68" t="n">
        <f aca="false">R186+R230</f>
        <v>0</v>
      </c>
      <c r="S49" s="68" t="n">
        <f aca="false">S186+S230</f>
        <v>0</v>
      </c>
      <c r="T49" s="66" t="n">
        <f aca="false">T186+T230</f>
        <v>0</v>
      </c>
    </row>
    <row r="50" s="45" customFormat="true" ht="14.25" hidden="false" customHeight="true" outlineLevel="0" collapsed="false">
      <c r="A50" s="1"/>
      <c r="B50" s="17"/>
      <c r="C50" s="54"/>
      <c r="D50" s="54"/>
      <c r="E50" s="64"/>
      <c r="F50" s="69" t="s">
        <v>44</v>
      </c>
      <c r="G50" s="66" t="n">
        <f aca="false">G187+G231</f>
        <v>0</v>
      </c>
      <c r="H50" s="66" t="n">
        <f aca="false">H187+H231</f>
        <v>0</v>
      </c>
      <c r="I50" s="66" t="n">
        <f aca="false">I187+I231</f>
        <v>0</v>
      </c>
      <c r="J50" s="67" t="n">
        <f aca="false">J187+J231</f>
        <v>0</v>
      </c>
      <c r="K50" s="68" t="n">
        <f aca="false">K187+K231</f>
        <v>0</v>
      </c>
      <c r="L50" s="68" t="n">
        <f aca="false">L187+L231</f>
        <v>0</v>
      </c>
      <c r="M50" s="68" t="n">
        <f aca="false">M187+M231</f>
        <v>0</v>
      </c>
      <c r="N50" s="68" t="n">
        <f aca="false">N187+N231</f>
        <v>0</v>
      </c>
      <c r="O50" s="68" t="n">
        <f aca="false">O187+O231</f>
        <v>0</v>
      </c>
      <c r="P50" s="68" t="n">
        <f aca="false">P187+P231</f>
        <v>0</v>
      </c>
      <c r="Q50" s="68" t="n">
        <f aca="false">Q187+Q231</f>
        <v>0</v>
      </c>
      <c r="R50" s="68" t="n">
        <f aca="false">R187+R231</f>
        <v>0</v>
      </c>
      <c r="S50" s="68" t="n">
        <f aca="false">S187+S231</f>
        <v>0</v>
      </c>
      <c r="T50" s="66" t="n">
        <f aca="false">T187+T231</f>
        <v>0</v>
      </c>
    </row>
    <row r="51" s="71" customFormat="true" ht="14.25" hidden="false" customHeight="true" outlineLevel="0" collapsed="false">
      <c r="A51" s="70"/>
      <c r="B51" s="17"/>
      <c r="C51" s="54"/>
      <c r="D51" s="54"/>
      <c r="E51" s="64"/>
      <c r="F51" s="65" t="s">
        <v>39</v>
      </c>
      <c r="G51" s="66" t="n">
        <f aca="false">G188+G232</f>
        <v>70695804</v>
      </c>
      <c r="H51" s="66" t="n">
        <f aca="false">H188+H232</f>
        <v>36845431</v>
      </c>
      <c r="I51" s="66" t="n">
        <f aca="false">I188+I232</f>
        <v>33850373</v>
      </c>
      <c r="J51" s="67" t="n">
        <f aca="false">J188+J232</f>
        <v>70695804</v>
      </c>
      <c r="K51" s="68" t="n">
        <f aca="false">K188+K232</f>
        <v>36845431</v>
      </c>
      <c r="L51" s="68" t="n">
        <f aca="false">L188+L232</f>
        <v>0</v>
      </c>
      <c r="M51" s="68" t="n">
        <f aca="false">M188+M232</f>
        <v>36845431</v>
      </c>
      <c r="N51" s="68" t="n">
        <f aca="false">N188+N232</f>
        <v>0</v>
      </c>
      <c r="O51" s="68" t="n">
        <f aca="false">O188+O232</f>
        <v>0</v>
      </c>
      <c r="P51" s="68" t="n">
        <f aca="false">P188+P232</f>
        <v>33850373</v>
      </c>
      <c r="Q51" s="68" t="n">
        <f aca="false">Q188+Q232</f>
        <v>0</v>
      </c>
      <c r="R51" s="68" t="n">
        <f aca="false">R188+R232</f>
        <v>0</v>
      </c>
      <c r="S51" s="68" t="n">
        <f aca="false">S188+S232</f>
        <v>33850373</v>
      </c>
      <c r="T51" s="66" t="n">
        <f aca="false">T188+T232</f>
        <v>0</v>
      </c>
    </row>
    <row r="52" customFormat="false" ht="38.25" hidden="false" customHeight="true" outlineLevel="0" collapsed="false">
      <c r="B52" s="17"/>
      <c r="C52" s="54"/>
      <c r="D52" s="54"/>
      <c r="E52" s="59" t="n">
        <v>60015</v>
      </c>
      <c r="F52" s="60" t="s">
        <v>47</v>
      </c>
      <c r="G52" s="61" t="n">
        <f aca="false">G57+G53</f>
        <v>64413890</v>
      </c>
      <c r="H52" s="61" t="n">
        <f aca="false">H57+H53</f>
        <v>32206945</v>
      </c>
      <c r="I52" s="61" t="n">
        <f aca="false">I57+I53</f>
        <v>32206945</v>
      </c>
      <c r="J52" s="62" t="n">
        <f aca="false">J57+J53</f>
        <v>64413890</v>
      </c>
      <c r="K52" s="63" t="n">
        <f aca="false">K57+K53</f>
        <v>32206945</v>
      </c>
      <c r="L52" s="63" t="n">
        <f aca="false">L57+L53</f>
        <v>0</v>
      </c>
      <c r="M52" s="63" t="n">
        <f aca="false">M57+M53</f>
        <v>32206945</v>
      </c>
      <c r="N52" s="63" t="n">
        <f aca="false">N57+N53</f>
        <v>0</v>
      </c>
      <c r="O52" s="63" t="n">
        <f aca="false">O57+O53</f>
        <v>0</v>
      </c>
      <c r="P52" s="63" t="n">
        <f aca="false">P57+P53</f>
        <v>32206945</v>
      </c>
      <c r="Q52" s="63" t="n">
        <f aca="false">Q57+Q53</f>
        <v>0</v>
      </c>
      <c r="R52" s="63" t="n">
        <f aca="false">R57+R53</f>
        <v>0</v>
      </c>
      <c r="S52" s="63" t="n">
        <f aca="false">S57+S53</f>
        <v>32206945</v>
      </c>
      <c r="T52" s="61" t="n">
        <f aca="false">T57+T53</f>
        <v>0</v>
      </c>
    </row>
    <row r="53" s="3" customFormat="true" ht="14.25" hidden="false" customHeight="true" outlineLevel="0" collapsed="false">
      <c r="A53" s="27"/>
      <c r="B53" s="17"/>
      <c r="C53" s="54"/>
      <c r="D53" s="54"/>
      <c r="E53" s="64"/>
      <c r="F53" s="65" t="s">
        <v>38</v>
      </c>
      <c r="G53" s="66" t="n">
        <f aca="false">SUM(G54:G56)</f>
        <v>0</v>
      </c>
      <c r="H53" s="66" t="n">
        <f aca="false">SUM(H54:H56)</f>
        <v>0</v>
      </c>
      <c r="I53" s="66" t="n">
        <f aca="false">SUM(I54:I56)</f>
        <v>0</v>
      </c>
      <c r="J53" s="67" t="n">
        <f aca="false">SUM(J54:J56)</f>
        <v>0</v>
      </c>
      <c r="K53" s="68" t="n">
        <f aca="false">SUM(K54:K56)</f>
        <v>0</v>
      </c>
      <c r="L53" s="68" t="n">
        <f aca="false">SUM(L54:L56)</f>
        <v>0</v>
      </c>
      <c r="M53" s="68" t="n">
        <f aca="false">SUM(M54:M56)</f>
        <v>0</v>
      </c>
      <c r="N53" s="68" t="n">
        <f aca="false">SUM(N54:N56)</f>
        <v>0</v>
      </c>
      <c r="O53" s="68" t="n">
        <f aca="false">SUM(O54:O56)</f>
        <v>0</v>
      </c>
      <c r="P53" s="68" t="n">
        <f aca="false">SUM(P54:P56)</f>
        <v>0</v>
      </c>
      <c r="Q53" s="68" t="n">
        <f aca="false">SUM(Q54:Q56)</f>
        <v>0</v>
      </c>
      <c r="R53" s="68" t="n">
        <f aca="false">SUM(R54:R56)</f>
        <v>0</v>
      </c>
      <c r="S53" s="68" t="n">
        <f aca="false">SUM(S54:S56)</f>
        <v>0</v>
      </c>
      <c r="T53" s="66" t="n">
        <f aca="false">SUM(T54:T56)</f>
        <v>0</v>
      </c>
    </row>
    <row r="54" s="45" customFormat="true" ht="14.25" hidden="false" customHeight="true" outlineLevel="0" collapsed="false">
      <c r="A54" s="1"/>
      <c r="B54" s="17"/>
      <c r="C54" s="54"/>
      <c r="D54" s="54"/>
      <c r="E54" s="64"/>
      <c r="F54" s="69" t="s">
        <v>42</v>
      </c>
      <c r="G54" s="66" t="n">
        <f aca="false">G213</f>
        <v>0</v>
      </c>
      <c r="H54" s="66" t="n">
        <f aca="false">H213</f>
        <v>0</v>
      </c>
      <c r="I54" s="66" t="n">
        <f aca="false">I213</f>
        <v>0</v>
      </c>
      <c r="J54" s="67" t="n">
        <f aca="false">J213</f>
        <v>0</v>
      </c>
      <c r="K54" s="73" t="n">
        <f aca="false">K213</f>
        <v>0</v>
      </c>
      <c r="L54" s="73" t="n">
        <f aca="false">L213</f>
        <v>0</v>
      </c>
      <c r="M54" s="73" t="n">
        <f aca="false">M213</f>
        <v>0</v>
      </c>
      <c r="N54" s="73" t="n">
        <f aca="false">N213</f>
        <v>0</v>
      </c>
      <c r="O54" s="73" t="n">
        <f aca="false">O213</f>
        <v>0</v>
      </c>
      <c r="P54" s="73" t="n">
        <f aca="false">P213</f>
        <v>0</v>
      </c>
      <c r="Q54" s="73" t="n">
        <f aca="false">Q213</f>
        <v>0</v>
      </c>
      <c r="R54" s="73" t="n">
        <f aca="false">R213</f>
        <v>0</v>
      </c>
      <c r="S54" s="73" t="n">
        <f aca="false">S213</f>
        <v>0</v>
      </c>
      <c r="T54" s="74" t="n">
        <f aca="false">T190</f>
        <v>0</v>
      </c>
    </row>
    <row r="55" s="45" customFormat="true" ht="14.25" hidden="false" customHeight="true" outlineLevel="0" collapsed="false">
      <c r="A55" s="1"/>
      <c r="B55" s="17"/>
      <c r="C55" s="54"/>
      <c r="D55" s="54"/>
      <c r="E55" s="64"/>
      <c r="F55" s="69" t="s">
        <v>43</v>
      </c>
      <c r="G55" s="66" t="n">
        <f aca="false">G214</f>
        <v>0</v>
      </c>
      <c r="H55" s="66" t="n">
        <f aca="false">H214</f>
        <v>0</v>
      </c>
      <c r="I55" s="66" t="n">
        <f aca="false">I214</f>
        <v>0</v>
      </c>
      <c r="J55" s="67" t="n">
        <f aca="false">J214</f>
        <v>0</v>
      </c>
      <c r="K55" s="73" t="n">
        <f aca="false">K214</f>
        <v>0</v>
      </c>
      <c r="L55" s="73" t="n">
        <f aca="false">L214</f>
        <v>0</v>
      </c>
      <c r="M55" s="73" t="n">
        <f aca="false">M214</f>
        <v>0</v>
      </c>
      <c r="N55" s="73" t="n">
        <f aca="false">N214</f>
        <v>0</v>
      </c>
      <c r="O55" s="73" t="n">
        <f aca="false">O214</f>
        <v>0</v>
      </c>
      <c r="P55" s="73" t="n">
        <f aca="false">P214</f>
        <v>0</v>
      </c>
      <c r="Q55" s="73" t="n">
        <f aca="false">Q214</f>
        <v>0</v>
      </c>
      <c r="R55" s="73" t="n">
        <f aca="false">R214</f>
        <v>0</v>
      </c>
      <c r="S55" s="73" t="n">
        <f aca="false">S214</f>
        <v>0</v>
      </c>
      <c r="T55" s="74" t="n">
        <f aca="false">T191</f>
        <v>0</v>
      </c>
    </row>
    <row r="56" s="45" customFormat="true" ht="14.25" hidden="false" customHeight="true" outlineLevel="0" collapsed="false">
      <c r="A56" s="1"/>
      <c r="B56" s="17"/>
      <c r="C56" s="54"/>
      <c r="D56" s="54"/>
      <c r="E56" s="64"/>
      <c r="F56" s="69" t="s">
        <v>44</v>
      </c>
      <c r="G56" s="66" t="n">
        <f aca="false">G215</f>
        <v>0</v>
      </c>
      <c r="H56" s="66" t="n">
        <f aca="false">H215</f>
        <v>0</v>
      </c>
      <c r="I56" s="66" t="n">
        <f aca="false">I215</f>
        <v>0</v>
      </c>
      <c r="J56" s="67" t="n">
        <f aca="false">J215</f>
        <v>0</v>
      </c>
      <c r="K56" s="73" t="n">
        <f aca="false">K215</f>
        <v>0</v>
      </c>
      <c r="L56" s="73" t="n">
        <f aca="false">L215</f>
        <v>0</v>
      </c>
      <c r="M56" s="73" t="n">
        <f aca="false">M215</f>
        <v>0</v>
      </c>
      <c r="N56" s="73" t="n">
        <f aca="false">N215</f>
        <v>0</v>
      </c>
      <c r="O56" s="73" t="n">
        <f aca="false">O215</f>
        <v>0</v>
      </c>
      <c r="P56" s="73" t="n">
        <f aca="false">P215</f>
        <v>0</v>
      </c>
      <c r="Q56" s="73" t="n">
        <f aca="false">Q215</f>
        <v>0</v>
      </c>
      <c r="R56" s="73" t="n">
        <f aca="false">R215</f>
        <v>0</v>
      </c>
      <c r="S56" s="73" t="n">
        <f aca="false">S215</f>
        <v>0</v>
      </c>
      <c r="T56" s="74" t="n">
        <f aca="false">T192</f>
        <v>0</v>
      </c>
    </row>
    <row r="57" s="71" customFormat="true" ht="14.25" hidden="false" customHeight="true" outlineLevel="0" collapsed="false">
      <c r="A57" s="70"/>
      <c r="B57" s="17"/>
      <c r="C57" s="54"/>
      <c r="D57" s="54"/>
      <c r="E57" s="64"/>
      <c r="F57" s="65" t="s">
        <v>39</v>
      </c>
      <c r="G57" s="66" t="n">
        <f aca="false">G216</f>
        <v>64413890</v>
      </c>
      <c r="H57" s="66" t="n">
        <f aca="false">H216</f>
        <v>32206945</v>
      </c>
      <c r="I57" s="66" t="n">
        <f aca="false">I216</f>
        <v>32206945</v>
      </c>
      <c r="J57" s="67" t="n">
        <f aca="false">J216</f>
        <v>64413890</v>
      </c>
      <c r="K57" s="73" t="n">
        <f aca="false">K216</f>
        <v>32206945</v>
      </c>
      <c r="L57" s="73" t="n">
        <f aca="false">L216</f>
        <v>0</v>
      </c>
      <c r="M57" s="73" t="n">
        <f aca="false">M216</f>
        <v>32206945</v>
      </c>
      <c r="N57" s="73" t="n">
        <f aca="false">N216</f>
        <v>0</v>
      </c>
      <c r="O57" s="73" t="n">
        <f aca="false">O216</f>
        <v>0</v>
      </c>
      <c r="P57" s="73" t="n">
        <f aca="false">P216</f>
        <v>32206945</v>
      </c>
      <c r="Q57" s="73" t="n">
        <f aca="false">Q216</f>
        <v>0</v>
      </c>
      <c r="R57" s="73" t="n">
        <f aca="false">R216</f>
        <v>0</v>
      </c>
      <c r="S57" s="73" t="n">
        <f aca="false">S216</f>
        <v>32206945</v>
      </c>
      <c r="T57" s="66" t="n">
        <f aca="false">T187</f>
        <v>0</v>
      </c>
    </row>
    <row r="58" customFormat="false" ht="14.25" hidden="false" customHeight="true" outlineLevel="0" collapsed="false">
      <c r="B58" s="17"/>
      <c r="C58" s="54"/>
      <c r="D58" s="54"/>
      <c r="E58" s="75" t="n">
        <v>710</v>
      </c>
      <c r="F58" s="76" t="s">
        <v>48</v>
      </c>
      <c r="G58" s="57" t="n">
        <f aca="false">G59</f>
        <v>31681</v>
      </c>
      <c r="H58" s="57" t="n">
        <f aca="false">H59</f>
        <v>11526</v>
      </c>
      <c r="I58" s="57" t="n">
        <f aca="false">I59</f>
        <v>20155</v>
      </c>
      <c r="J58" s="58" t="n">
        <f aca="false">J59</f>
        <v>31681</v>
      </c>
      <c r="K58" s="77" t="n">
        <f aca="false">K59</f>
        <v>11526</v>
      </c>
      <c r="L58" s="77" t="n">
        <f aca="false">L59</f>
        <v>0</v>
      </c>
      <c r="M58" s="77" t="n">
        <f aca="false">M59</f>
        <v>11526</v>
      </c>
      <c r="N58" s="77" t="n">
        <f aca="false">N59</f>
        <v>0</v>
      </c>
      <c r="O58" s="77" t="n">
        <f aca="false">O59</f>
        <v>0</v>
      </c>
      <c r="P58" s="77" t="n">
        <f aca="false">P59</f>
        <v>20155</v>
      </c>
      <c r="Q58" s="77" t="n">
        <f aca="false">Q59</f>
        <v>0</v>
      </c>
      <c r="R58" s="77" t="n">
        <f aca="false">R59</f>
        <v>0</v>
      </c>
      <c r="S58" s="77" t="n">
        <f aca="false">S59</f>
        <v>20155</v>
      </c>
      <c r="T58" s="57" t="n">
        <f aca="false">T59</f>
        <v>0</v>
      </c>
    </row>
    <row r="59" customFormat="false" ht="14.25" hidden="false" customHeight="true" outlineLevel="0" collapsed="false">
      <c r="B59" s="17"/>
      <c r="C59" s="54"/>
      <c r="D59" s="54"/>
      <c r="E59" s="78" t="n">
        <v>71095</v>
      </c>
      <c r="F59" s="79" t="s">
        <v>49</v>
      </c>
      <c r="G59" s="61" t="n">
        <f aca="false">G64+G60</f>
        <v>31681</v>
      </c>
      <c r="H59" s="61" t="n">
        <f aca="false">H64+H60</f>
        <v>11526</v>
      </c>
      <c r="I59" s="61" t="n">
        <f aca="false">I64+I60</f>
        <v>20155</v>
      </c>
      <c r="J59" s="62" t="n">
        <f aca="false">J64+J60</f>
        <v>31681</v>
      </c>
      <c r="K59" s="63" t="n">
        <f aca="false">K64+K60</f>
        <v>11526</v>
      </c>
      <c r="L59" s="63" t="n">
        <f aca="false">L64+L60</f>
        <v>0</v>
      </c>
      <c r="M59" s="63" t="n">
        <f aca="false">M64+M60</f>
        <v>11526</v>
      </c>
      <c r="N59" s="63" t="n">
        <f aca="false">N64+N60</f>
        <v>0</v>
      </c>
      <c r="O59" s="63" t="n">
        <f aca="false">O64+O60</f>
        <v>0</v>
      </c>
      <c r="P59" s="63" t="n">
        <f aca="false">P64+P60</f>
        <v>20155</v>
      </c>
      <c r="Q59" s="63" t="n">
        <f aca="false">Q64+Q60</f>
        <v>0</v>
      </c>
      <c r="R59" s="63" t="n">
        <f aca="false">R64+R60</f>
        <v>0</v>
      </c>
      <c r="S59" s="63" t="n">
        <f aca="false">S64+S60</f>
        <v>20155</v>
      </c>
      <c r="T59" s="61" t="n">
        <f aca="false">T64+T60</f>
        <v>0</v>
      </c>
    </row>
    <row r="60" s="82" customFormat="true" ht="14.25" hidden="false" customHeight="true" outlineLevel="0" collapsed="false">
      <c r="A60" s="80"/>
      <c r="B60" s="17"/>
      <c r="C60" s="54"/>
      <c r="D60" s="54"/>
      <c r="E60" s="81"/>
      <c r="F60" s="65" t="s">
        <v>38</v>
      </c>
      <c r="G60" s="66" t="n">
        <f aca="false">SUM(G61:G63)</f>
        <v>31681</v>
      </c>
      <c r="H60" s="66" t="n">
        <f aca="false">SUM(H61:H63)</f>
        <v>11526</v>
      </c>
      <c r="I60" s="66" t="n">
        <f aca="false">SUM(I61:I63)</f>
        <v>20155</v>
      </c>
      <c r="J60" s="67" t="n">
        <f aca="false">SUM(J61:J63)</f>
        <v>31681</v>
      </c>
      <c r="K60" s="68" t="n">
        <f aca="false">SUM(K61:K63)</f>
        <v>11526</v>
      </c>
      <c r="L60" s="68" t="n">
        <f aca="false">SUM(L61:L63)</f>
        <v>0</v>
      </c>
      <c r="M60" s="68" t="n">
        <f aca="false">SUM(M61:M63)</f>
        <v>11526</v>
      </c>
      <c r="N60" s="68" t="n">
        <f aca="false">SUM(N61:N63)</f>
        <v>0</v>
      </c>
      <c r="O60" s="68" t="n">
        <f aca="false">SUM(O61:O63)</f>
        <v>0</v>
      </c>
      <c r="P60" s="68" t="n">
        <f aca="false">SUM(P61:P63)</f>
        <v>20155</v>
      </c>
      <c r="Q60" s="68" t="n">
        <f aca="false">SUM(Q61:Q63)</f>
        <v>0</v>
      </c>
      <c r="R60" s="68" t="n">
        <f aca="false">SUM(R61:R63)</f>
        <v>0</v>
      </c>
      <c r="S60" s="68" t="n">
        <f aca="false">SUM(S61:S63)</f>
        <v>20155</v>
      </c>
      <c r="T60" s="66" t="n">
        <f aca="false">SUM(T61:T63)</f>
        <v>0</v>
      </c>
    </row>
    <row r="61" s="82" customFormat="true" ht="14.25" hidden="false" customHeight="true" outlineLevel="0" collapsed="false">
      <c r="A61" s="80"/>
      <c r="B61" s="17"/>
      <c r="C61" s="54"/>
      <c r="D61" s="54"/>
      <c r="E61" s="81"/>
      <c r="F61" s="69" t="s">
        <v>42</v>
      </c>
      <c r="G61" s="66" t="n">
        <f aca="false">G675</f>
        <v>10126</v>
      </c>
      <c r="H61" s="66" t="n">
        <f aca="false">H675</f>
        <v>2532</v>
      </c>
      <c r="I61" s="66" t="n">
        <f aca="false">I675</f>
        <v>7594</v>
      </c>
      <c r="J61" s="67" t="n">
        <f aca="false">J675</f>
        <v>10126</v>
      </c>
      <c r="K61" s="68" t="n">
        <f aca="false">K675</f>
        <v>2532</v>
      </c>
      <c r="L61" s="68" t="n">
        <f aca="false">L675</f>
        <v>0</v>
      </c>
      <c r="M61" s="68" t="n">
        <f aca="false">M675</f>
        <v>2532</v>
      </c>
      <c r="N61" s="68" t="n">
        <f aca="false">N675</f>
        <v>0</v>
      </c>
      <c r="O61" s="68" t="n">
        <f aca="false">O675</f>
        <v>0</v>
      </c>
      <c r="P61" s="68" t="n">
        <f aca="false">P675</f>
        <v>7594</v>
      </c>
      <c r="Q61" s="68" t="n">
        <f aca="false">Q675</f>
        <v>0</v>
      </c>
      <c r="R61" s="68" t="n">
        <f aca="false">R675</f>
        <v>0</v>
      </c>
      <c r="S61" s="68" t="n">
        <f aca="false">S675</f>
        <v>7594</v>
      </c>
      <c r="T61" s="66" t="n">
        <f aca="false">T675</f>
        <v>0</v>
      </c>
    </row>
    <row r="62" s="82" customFormat="true" ht="14.25" hidden="false" customHeight="true" outlineLevel="0" collapsed="false">
      <c r="A62" s="80"/>
      <c r="B62" s="17"/>
      <c r="C62" s="54"/>
      <c r="D62" s="54"/>
      <c r="E62" s="81"/>
      <c r="F62" s="69" t="s">
        <v>43</v>
      </c>
      <c r="G62" s="66" t="n">
        <f aca="false">G676</f>
        <v>0</v>
      </c>
      <c r="H62" s="66" t="n">
        <f aca="false">H676</f>
        <v>0</v>
      </c>
      <c r="I62" s="66" t="n">
        <f aca="false">I676</f>
        <v>0</v>
      </c>
      <c r="J62" s="67" t="n">
        <f aca="false">J676</f>
        <v>0</v>
      </c>
      <c r="K62" s="68" t="n">
        <f aca="false">K676</f>
        <v>0</v>
      </c>
      <c r="L62" s="68" t="n">
        <f aca="false">L676</f>
        <v>0</v>
      </c>
      <c r="M62" s="68" t="n">
        <f aca="false">M676</f>
        <v>0</v>
      </c>
      <c r="N62" s="68" t="n">
        <f aca="false">N676</f>
        <v>0</v>
      </c>
      <c r="O62" s="68" t="n">
        <f aca="false">O676</f>
        <v>0</v>
      </c>
      <c r="P62" s="68" t="n">
        <f aca="false">P676</f>
        <v>0</v>
      </c>
      <c r="Q62" s="68" t="n">
        <f aca="false">Q676</f>
        <v>0</v>
      </c>
      <c r="R62" s="68" t="n">
        <f aca="false">R676</f>
        <v>0</v>
      </c>
      <c r="S62" s="68" t="n">
        <f aca="false">S676</f>
        <v>0</v>
      </c>
      <c r="T62" s="66" t="n">
        <f aca="false">T676</f>
        <v>0</v>
      </c>
    </row>
    <row r="63" s="82" customFormat="true" ht="14.25" hidden="false" customHeight="true" outlineLevel="0" collapsed="false">
      <c r="A63" s="80"/>
      <c r="B63" s="17"/>
      <c r="C63" s="54"/>
      <c r="D63" s="54"/>
      <c r="E63" s="81"/>
      <c r="F63" s="69" t="s">
        <v>44</v>
      </c>
      <c r="G63" s="66" t="n">
        <f aca="false">G677</f>
        <v>21555</v>
      </c>
      <c r="H63" s="66" t="n">
        <f aca="false">H677</f>
        <v>8994</v>
      </c>
      <c r="I63" s="66" t="n">
        <f aca="false">I677</f>
        <v>12561</v>
      </c>
      <c r="J63" s="67" t="n">
        <f aca="false">J677</f>
        <v>21555</v>
      </c>
      <c r="K63" s="68" t="n">
        <f aca="false">K677</f>
        <v>8994</v>
      </c>
      <c r="L63" s="68" t="n">
        <f aca="false">L677</f>
        <v>0</v>
      </c>
      <c r="M63" s="68" t="n">
        <f aca="false">M677</f>
        <v>8994</v>
      </c>
      <c r="N63" s="68" t="n">
        <f aca="false">N677</f>
        <v>0</v>
      </c>
      <c r="O63" s="68" t="n">
        <f aca="false">O677</f>
        <v>0</v>
      </c>
      <c r="P63" s="68" t="n">
        <f aca="false">P677</f>
        <v>12561</v>
      </c>
      <c r="Q63" s="68" t="n">
        <f aca="false">Q677</f>
        <v>0</v>
      </c>
      <c r="R63" s="68" t="n">
        <f aca="false">R677</f>
        <v>0</v>
      </c>
      <c r="S63" s="68" t="n">
        <f aca="false">S677</f>
        <v>12561</v>
      </c>
      <c r="T63" s="66" t="n">
        <f aca="false">T677</f>
        <v>0</v>
      </c>
    </row>
    <row r="64" s="71" customFormat="true" ht="14.25" hidden="false" customHeight="true" outlineLevel="0" collapsed="false">
      <c r="A64" s="70"/>
      <c r="B64" s="17"/>
      <c r="C64" s="54"/>
      <c r="D64" s="54"/>
      <c r="E64" s="81"/>
      <c r="F64" s="65" t="s">
        <v>39</v>
      </c>
      <c r="G64" s="66" t="n">
        <f aca="false">G678</f>
        <v>0</v>
      </c>
      <c r="H64" s="66" t="n">
        <f aca="false">H678</f>
        <v>0</v>
      </c>
      <c r="I64" s="66" t="n">
        <f aca="false">I678</f>
        <v>0</v>
      </c>
      <c r="J64" s="67" t="n">
        <f aca="false">J678</f>
        <v>0</v>
      </c>
      <c r="K64" s="68" t="n">
        <f aca="false">K678</f>
        <v>0</v>
      </c>
      <c r="L64" s="68" t="n">
        <f aca="false">L678</f>
        <v>0</v>
      </c>
      <c r="M64" s="68" t="n">
        <f aca="false">M678</f>
        <v>0</v>
      </c>
      <c r="N64" s="68" t="n">
        <f aca="false">N678</f>
        <v>0</v>
      </c>
      <c r="O64" s="68" t="n">
        <f aca="false">O678</f>
        <v>0</v>
      </c>
      <c r="P64" s="68" t="n">
        <f aca="false">P678</f>
        <v>0</v>
      </c>
      <c r="Q64" s="68" t="n">
        <f aca="false">Q678</f>
        <v>0</v>
      </c>
      <c r="R64" s="68" t="n">
        <f aca="false">R678</f>
        <v>0</v>
      </c>
      <c r="S64" s="68" t="n">
        <f aca="false">S678</f>
        <v>0</v>
      </c>
      <c r="T64" s="66" t="n">
        <f aca="false">T678</f>
        <v>0</v>
      </c>
    </row>
    <row r="65" customFormat="false" ht="26.25" hidden="false" customHeight="true" outlineLevel="0" collapsed="false">
      <c r="B65" s="17"/>
      <c r="C65" s="54"/>
      <c r="D65" s="54"/>
      <c r="E65" s="75" t="n">
        <v>700</v>
      </c>
      <c r="F65" s="76" t="s">
        <v>50</v>
      </c>
      <c r="G65" s="57" t="n">
        <f aca="false">G66+G72</f>
        <v>80811</v>
      </c>
      <c r="H65" s="57" t="n">
        <f aca="false">H66+H72</f>
        <v>35484</v>
      </c>
      <c r="I65" s="57" t="n">
        <f aca="false">I66+I72</f>
        <v>45327</v>
      </c>
      <c r="J65" s="58" t="n">
        <f aca="false">J66+J72</f>
        <v>80811</v>
      </c>
      <c r="K65" s="77" t="n">
        <f aca="false">K66+K72</f>
        <v>35484</v>
      </c>
      <c r="L65" s="77" t="n">
        <f aca="false">L66+L72</f>
        <v>0</v>
      </c>
      <c r="M65" s="77" t="n">
        <f aca="false">M66+M72</f>
        <v>35484</v>
      </c>
      <c r="N65" s="77" t="n">
        <f aca="false">N66+N72</f>
        <v>0</v>
      </c>
      <c r="O65" s="77" t="n">
        <f aca="false">O66+O72</f>
        <v>0</v>
      </c>
      <c r="P65" s="77" t="n">
        <f aca="false">P66+P72</f>
        <v>45327</v>
      </c>
      <c r="Q65" s="77" t="n">
        <f aca="false">Q66+Q72</f>
        <v>0</v>
      </c>
      <c r="R65" s="77" t="n">
        <f aca="false">R66+R72</f>
        <v>0</v>
      </c>
      <c r="S65" s="77" t="n">
        <f aca="false">S66+S72</f>
        <v>45327</v>
      </c>
      <c r="T65" s="57" t="n">
        <f aca="false">T66+T72</f>
        <v>0</v>
      </c>
    </row>
    <row r="66" customFormat="false" ht="26.25" hidden="false" customHeight="true" outlineLevel="0" collapsed="false">
      <c r="B66" s="17"/>
      <c r="C66" s="54"/>
      <c r="D66" s="54"/>
      <c r="E66" s="78" t="n">
        <v>70005</v>
      </c>
      <c r="F66" s="79" t="s">
        <v>51</v>
      </c>
      <c r="G66" s="61" t="n">
        <f aca="false">G71+G67</f>
        <v>32811</v>
      </c>
      <c r="H66" s="61" t="n">
        <f aca="false">H71+H67</f>
        <v>11484</v>
      </c>
      <c r="I66" s="61" t="n">
        <f aca="false">I71+I67</f>
        <v>21327</v>
      </c>
      <c r="J66" s="62" t="n">
        <f aca="false">J71+J67</f>
        <v>32811</v>
      </c>
      <c r="K66" s="63" t="n">
        <f aca="false">K71+K67</f>
        <v>11484</v>
      </c>
      <c r="L66" s="63" t="n">
        <f aca="false">L71+L67</f>
        <v>0</v>
      </c>
      <c r="M66" s="63" t="n">
        <f aca="false">M71+M67</f>
        <v>11484</v>
      </c>
      <c r="N66" s="63" t="n">
        <f aca="false">N71+N67</f>
        <v>0</v>
      </c>
      <c r="O66" s="63" t="n">
        <f aca="false">O71+O67</f>
        <v>0</v>
      </c>
      <c r="P66" s="63" t="n">
        <f aca="false">P71+P67</f>
        <v>21327</v>
      </c>
      <c r="Q66" s="63" t="n">
        <f aca="false">Q71+Q67</f>
        <v>0</v>
      </c>
      <c r="R66" s="63" t="n">
        <f aca="false">R71+R67</f>
        <v>0</v>
      </c>
      <c r="S66" s="63" t="n">
        <f aca="false">S71+S67</f>
        <v>21327</v>
      </c>
      <c r="T66" s="61" t="n">
        <f aca="false">T71+T67</f>
        <v>0</v>
      </c>
    </row>
    <row r="67" s="82" customFormat="true" ht="14.25" hidden="false" customHeight="true" outlineLevel="0" collapsed="false">
      <c r="A67" s="80"/>
      <c r="B67" s="17"/>
      <c r="C67" s="54"/>
      <c r="D67" s="54"/>
      <c r="E67" s="81"/>
      <c r="F67" s="65" t="s">
        <v>38</v>
      </c>
      <c r="G67" s="66" t="n">
        <f aca="false">SUM(G68:G70)</f>
        <v>0</v>
      </c>
      <c r="H67" s="66" t="n">
        <f aca="false">SUM(H68:H70)</f>
        <v>0</v>
      </c>
      <c r="I67" s="66" t="n">
        <f aca="false">SUM(I68:I70)</f>
        <v>0</v>
      </c>
      <c r="J67" s="67" t="n">
        <f aca="false">SUM(J68:J70)</f>
        <v>0</v>
      </c>
      <c r="K67" s="68" t="n">
        <f aca="false">SUM(K68:K70)</f>
        <v>0</v>
      </c>
      <c r="L67" s="68" t="n">
        <f aca="false">SUM(L68:L70)</f>
        <v>0</v>
      </c>
      <c r="M67" s="68" t="n">
        <f aca="false">SUM(M68:M70)</f>
        <v>0</v>
      </c>
      <c r="N67" s="68" t="n">
        <f aca="false">SUM(N68:N70)</f>
        <v>0</v>
      </c>
      <c r="O67" s="68" t="n">
        <f aca="false">SUM(O68:O70)</f>
        <v>0</v>
      </c>
      <c r="P67" s="68" t="n">
        <f aca="false">SUM(P68:P70)</f>
        <v>0</v>
      </c>
      <c r="Q67" s="68" t="n">
        <f aca="false">SUM(Q68:Q70)</f>
        <v>0</v>
      </c>
      <c r="R67" s="68" t="n">
        <f aca="false">SUM(R68:R70)</f>
        <v>0</v>
      </c>
      <c r="S67" s="68" t="n">
        <f aca="false">SUM(S68:S70)</f>
        <v>0</v>
      </c>
      <c r="T67" s="66" t="n">
        <f aca="false">SUM(T68:T70)</f>
        <v>0</v>
      </c>
    </row>
    <row r="68" s="82" customFormat="true" ht="14.25" hidden="false" customHeight="true" outlineLevel="0" collapsed="false">
      <c r="A68" s="80"/>
      <c r="B68" s="17"/>
      <c r="C68" s="54"/>
      <c r="D68" s="54"/>
      <c r="E68" s="81"/>
      <c r="F68" s="69" t="s">
        <v>42</v>
      </c>
      <c r="G68" s="66" t="n">
        <f aca="false">G288</f>
        <v>0</v>
      </c>
      <c r="H68" s="66" t="n">
        <f aca="false">H288</f>
        <v>0</v>
      </c>
      <c r="I68" s="66" t="n">
        <f aca="false">I288</f>
        <v>0</v>
      </c>
      <c r="J68" s="67" t="n">
        <f aca="false">J288</f>
        <v>0</v>
      </c>
      <c r="K68" s="83" t="n">
        <f aca="false">K288</f>
        <v>0</v>
      </c>
      <c r="L68" s="83" t="n">
        <f aca="false">L288</f>
        <v>0</v>
      </c>
      <c r="M68" s="83" t="n">
        <f aca="false">M288</f>
        <v>0</v>
      </c>
      <c r="N68" s="83" t="n">
        <f aca="false">N288</f>
        <v>0</v>
      </c>
      <c r="O68" s="83" t="n">
        <f aca="false">O288</f>
        <v>0</v>
      </c>
      <c r="P68" s="83" t="n">
        <f aca="false">P288</f>
        <v>0</v>
      </c>
      <c r="Q68" s="83" t="n">
        <f aca="false">Q288</f>
        <v>0</v>
      </c>
      <c r="R68" s="83" t="n">
        <f aca="false">R288</f>
        <v>0</v>
      </c>
      <c r="S68" s="83" t="n">
        <f aca="false">S288</f>
        <v>0</v>
      </c>
      <c r="T68" s="74" t="n">
        <f aca="false">T288</f>
        <v>0</v>
      </c>
    </row>
    <row r="69" s="82" customFormat="true" ht="14.25" hidden="false" customHeight="true" outlineLevel="0" collapsed="false">
      <c r="A69" s="80"/>
      <c r="B69" s="17"/>
      <c r="C69" s="54"/>
      <c r="D69" s="54"/>
      <c r="E69" s="81"/>
      <c r="F69" s="69" t="s">
        <v>43</v>
      </c>
      <c r="G69" s="66" t="n">
        <f aca="false">G289</f>
        <v>0</v>
      </c>
      <c r="H69" s="66" t="n">
        <f aca="false">H289</f>
        <v>0</v>
      </c>
      <c r="I69" s="66" t="n">
        <f aca="false">I289</f>
        <v>0</v>
      </c>
      <c r="J69" s="67" t="n">
        <f aca="false">J289</f>
        <v>0</v>
      </c>
      <c r="K69" s="83" t="n">
        <f aca="false">K289</f>
        <v>0</v>
      </c>
      <c r="L69" s="83" t="n">
        <f aca="false">L289</f>
        <v>0</v>
      </c>
      <c r="M69" s="83" t="n">
        <f aca="false">M289</f>
        <v>0</v>
      </c>
      <c r="N69" s="83" t="n">
        <f aca="false">N289</f>
        <v>0</v>
      </c>
      <c r="O69" s="83" t="n">
        <f aca="false">O289</f>
        <v>0</v>
      </c>
      <c r="P69" s="83" t="n">
        <f aca="false">P289</f>
        <v>0</v>
      </c>
      <c r="Q69" s="83" t="n">
        <f aca="false">Q289</f>
        <v>0</v>
      </c>
      <c r="R69" s="83" t="n">
        <f aca="false">R289</f>
        <v>0</v>
      </c>
      <c r="S69" s="83" t="n">
        <f aca="false">S289</f>
        <v>0</v>
      </c>
      <c r="T69" s="74" t="n">
        <f aca="false">T289</f>
        <v>0</v>
      </c>
    </row>
    <row r="70" s="82" customFormat="true" ht="14.25" hidden="false" customHeight="true" outlineLevel="0" collapsed="false">
      <c r="A70" s="80"/>
      <c r="B70" s="17"/>
      <c r="C70" s="54"/>
      <c r="D70" s="54"/>
      <c r="E70" s="81"/>
      <c r="F70" s="69" t="s">
        <v>44</v>
      </c>
      <c r="G70" s="66" t="n">
        <f aca="false">G290</f>
        <v>0</v>
      </c>
      <c r="H70" s="66" t="n">
        <f aca="false">H290</f>
        <v>0</v>
      </c>
      <c r="I70" s="66" t="n">
        <f aca="false">I290</f>
        <v>0</v>
      </c>
      <c r="J70" s="67" t="n">
        <f aca="false">J290</f>
        <v>0</v>
      </c>
      <c r="K70" s="83" t="n">
        <f aca="false">K290</f>
        <v>0</v>
      </c>
      <c r="L70" s="83" t="n">
        <f aca="false">L290</f>
        <v>0</v>
      </c>
      <c r="M70" s="83" t="n">
        <f aca="false">M290</f>
        <v>0</v>
      </c>
      <c r="N70" s="83" t="n">
        <f aca="false">N290</f>
        <v>0</v>
      </c>
      <c r="O70" s="83" t="n">
        <f aca="false">O290</f>
        <v>0</v>
      </c>
      <c r="P70" s="83" t="n">
        <f aca="false">P290</f>
        <v>0</v>
      </c>
      <c r="Q70" s="83" t="n">
        <f aca="false">Q290</f>
        <v>0</v>
      </c>
      <c r="R70" s="83" t="n">
        <f aca="false">R290</f>
        <v>0</v>
      </c>
      <c r="S70" s="83" t="n">
        <f aca="false">S290</f>
        <v>0</v>
      </c>
      <c r="T70" s="74" t="n">
        <f aca="false">T290</f>
        <v>0</v>
      </c>
    </row>
    <row r="71" s="71" customFormat="true" ht="14.25" hidden="false" customHeight="true" outlineLevel="0" collapsed="false">
      <c r="A71" s="70"/>
      <c r="B71" s="17"/>
      <c r="C71" s="54"/>
      <c r="D71" s="54"/>
      <c r="E71" s="81"/>
      <c r="F71" s="65" t="s">
        <v>39</v>
      </c>
      <c r="G71" s="66" t="n">
        <f aca="false">G291</f>
        <v>32811</v>
      </c>
      <c r="H71" s="66" t="n">
        <f aca="false">H291</f>
        <v>11484</v>
      </c>
      <c r="I71" s="66" t="n">
        <f aca="false">I291</f>
        <v>21327</v>
      </c>
      <c r="J71" s="67" t="n">
        <f aca="false">J291</f>
        <v>32811</v>
      </c>
      <c r="K71" s="68" t="n">
        <f aca="false">K291</f>
        <v>11484</v>
      </c>
      <c r="L71" s="68" t="n">
        <f aca="false">L291</f>
        <v>0</v>
      </c>
      <c r="M71" s="68" t="n">
        <f aca="false">M291</f>
        <v>11484</v>
      </c>
      <c r="N71" s="68" t="n">
        <f aca="false">N291</f>
        <v>0</v>
      </c>
      <c r="O71" s="68" t="n">
        <f aca="false">O291</f>
        <v>0</v>
      </c>
      <c r="P71" s="68" t="n">
        <f aca="false">P291</f>
        <v>21327</v>
      </c>
      <c r="Q71" s="68" t="n">
        <f aca="false">Q291</f>
        <v>0</v>
      </c>
      <c r="R71" s="68" t="n">
        <f aca="false">R291</f>
        <v>0</v>
      </c>
      <c r="S71" s="68" t="n">
        <f aca="false">S291</f>
        <v>21327</v>
      </c>
      <c r="T71" s="74" t="n">
        <f aca="false">T291</f>
        <v>0</v>
      </c>
    </row>
    <row r="72" customFormat="false" ht="14.25" hidden="false" customHeight="true" outlineLevel="0" collapsed="false">
      <c r="B72" s="17"/>
      <c r="C72" s="54"/>
      <c r="D72" s="54"/>
      <c r="E72" s="78" t="n">
        <v>70095</v>
      </c>
      <c r="F72" s="79" t="s">
        <v>49</v>
      </c>
      <c r="G72" s="61" t="n">
        <f aca="false">G77+G73</f>
        <v>48000</v>
      </c>
      <c r="H72" s="61" t="n">
        <f aca="false">H77+H73</f>
        <v>24000</v>
      </c>
      <c r="I72" s="61" t="n">
        <f aca="false">I77+I73</f>
        <v>24000</v>
      </c>
      <c r="J72" s="62" t="n">
        <f aca="false">J77+J73</f>
        <v>48000</v>
      </c>
      <c r="K72" s="63" t="n">
        <f aca="false">K77+K73</f>
        <v>24000</v>
      </c>
      <c r="L72" s="63" t="n">
        <f aca="false">L77+L73</f>
        <v>0</v>
      </c>
      <c r="M72" s="63" t="n">
        <f aca="false">M77+M73</f>
        <v>24000</v>
      </c>
      <c r="N72" s="63" t="n">
        <f aca="false">N77+N73</f>
        <v>0</v>
      </c>
      <c r="O72" s="63" t="n">
        <f aca="false">O77+O73</f>
        <v>0</v>
      </c>
      <c r="P72" s="63" t="n">
        <f aca="false">P77+P73</f>
        <v>24000</v>
      </c>
      <c r="Q72" s="63" t="n">
        <f aca="false">Q77+Q73</f>
        <v>0</v>
      </c>
      <c r="R72" s="63" t="n">
        <f aca="false">R77+R73</f>
        <v>0</v>
      </c>
      <c r="S72" s="63" t="n">
        <f aca="false">S77+S73</f>
        <v>24000</v>
      </c>
      <c r="T72" s="61" t="n">
        <f aca="false">T77+T73</f>
        <v>0</v>
      </c>
    </row>
    <row r="73" customFormat="false" ht="12.75" hidden="false" customHeight="false" outlineLevel="0" collapsed="false">
      <c r="A73" s="80"/>
      <c r="B73" s="17"/>
      <c r="C73" s="54"/>
      <c r="D73" s="54"/>
      <c r="E73" s="81"/>
      <c r="F73" s="65" t="s">
        <v>38</v>
      </c>
      <c r="G73" s="66" t="n">
        <f aca="false">SUM(G74:G76)</f>
        <v>48000</v>
      </c>
      <c r="H73" s="66" t="n">
        <f aca="false">SUM(H74:H76)</f>
        <v>24000</v>
      </c>
      <c r="I73" s="66" t="n">
        <f aca="false">SUM(I74:I76)</f>
        <v>24000</v>
      </c>
      <c r="J73" s="67" t="n">
        <f aca="false">SUM(J74:J76)</f>
        <v>48000</v>
      </c>
      <c r="K73" s="68" t="n">
        <f aca="false">SUM(K74:K76)</f>
        <v>24000</v>
      </c>
      <c r="L73" s="68" t="n">
        <f aca="false">SUM(L74:L76)</f>
        <v>0</v>
      </c>
      <c r="M73" s="68" t="n">
        <f aca="false">SUM(M74:M76)</f>
        <v>24000</v>
      </c>
      <c r="N73" s="68" t="n">
        <f aca="false">SUM(N74:N76)</f>
        <v>0</v>
      </c>
      <c r="O73" s="68" t="n">
        <f aca="false">SUM(O74:O76)</f>
        <v>0</v>
      </c>
      <c r="P73" s="68" t="n">
        <f aca="false">SUM(P74:P76)</f>
        <v>24000</v>
      </c>
      <c r="Q73" s="68" t="n">
        <f aca="false">SUM(Q74:Q76)</f>
        <v>0</v>
      </c>
      <c r="R73" s="68" t="n">
        <f aca="false">SUM(R74:R76)</f>
        <v>0</v>
      </c>
      <c r="S73" s="68" t="n">
        <f aca="false">SUM(S74:S76)</f>
        <v>24000</v>
      </c>
      <c r="T73" s="66" t="n">
        <f aca="false">SUM(T74:T76)</f>
        <v>0</v>
      </c>
    </row>
    <row r="74" customFormat="false" ht="14.25" hidden="false" customHeight="true" outlineLevel="0" collapsed="false">
      <c r="A74" s="80"/>
      <c r="B74" s="17"/>
      <c r="C74" s="54"/>
      <c r="D74" s="54"/>
      <c r="E74" s="81"/>
      <c r="F74" s="69" t="s">
        <v>42</v>
      </c>
      <c r="G74" s="66" t="n">
        <f aca="false">SUM(G621)</f>
        <v>0</v>
      </c>
      <c r="H74" s="66" t="n">
        <f aca="false">SUM(H621)</f>
        <v>0</v>
      </c>
      <c r="I74" s="66" t="n">
        <f aca="false">SUM(I621)</f>
        <v>0</v>
      </c>
      <c r="J74" s="67" t="n">
        <f aca="false">SUM(J621)</f>
        <v>0</v>
      </c>
      <c r="K74" s="68" t="n">
        <f aca="false">SUM(K621)</f>
        <v>0</v>
      </c>
      <c r="L74" s="68" t="n">
        <f aca="false">SUM(L621)</f>
        <v>0</v>
      </c>
      <c r="M74" s="68" t="n">
        <f aca="false">SUM(M621)</f>
        <v>0</v>
      </c>
      <c r="N74" s="68" t="n">
        <f aca="false">SUM(N621)</f>
        <v>0</v>
      </c>
      <c r="O74" s="68" t="n">
        <f aca="false">SUM(O621)</f>
        <v>0</v>
      </c>
      <c r="P74" s="68" t="n">
        <f aca="false">SUM(P621)</f>
        <v>0</v>
      </c>
      <c r="Q74" s="68" t="n">
        <f aca="false">SUM(Q621)</f>
        <v>0</v>
      </c>
      <c r="R74" s="68" t="n">
        <f aca="false">SUM(R621)</f>
        <v>0</v>
      </c>
      <c r="S74" s="68" t="n">
        <f aca="false">SUM(S621)</f>
        <v>0</v>
      </c>
      <c r="T74" s="66" t="n">
        <f aca="false">SUM(T621)</f>
        <v>0</v>
      </c>
    </row>
    <row r="75" customFormat="false" ht="14.25" hidden="false" customHeight="true" outlineLevel="0" collapsed="false">
      <c r="A75" s="80"/>
      <c r="B75" s="17"/>
      <c r="C75" s="54"/>
      <c r="D75" s="54"/>
      <c r="E75" s="81"/>
      <c r="F75" s="69" t="s">
        <v>43</v>
      </c>
      <c r="G75" s="66" t="n">
        <f aca="false">SUM(G622)</f>
        <v>0</v>
      </c>
      <c r="H75" s="66" t="n">
        <f aca="false">SUM(H622)</f>
        <v>0</v>
      </c>
      <c r="I75" s="66" t="n">
        <f aca="false">SUM(I622)</f>
        <v>0</v>
      </c>
      <c r="J75" s="67" t="n">
        <f aca="false">SUM(J622)</f>
        <v>0</v>
      </c>
      <c r="K75" s="68" t="n">
        <f aca="false">SUM(K622)</f>
        <v>0</v>
      </c>
      <c r="L75" s="68" t="n">
        <f aca="false">SUM(L622)</f>
        <v>0</v>
      </c>
      <c r="M75" s="68" t="n">
        <f aca="false">SUM(M622)</f>
        <v>0</v>
      </c>
      <c r="N75" s="68" t="n">
        <f aca="false">SUM(N622)</f>
        <v>0</v>
      </c>
      <c r="O75" s="68" t="n">
        <f aca="false">SUM(O622)</f>
        <v>0</v>
      </c>
      <c r="P75" s="68" t="n">
        <f aca="false">SUM(P622)</f>
        <v>0</v>
      </c>
      <c r="Q75" s="68" t="n">
        <f aca="false">SUM(Q622)</f>
        <v>0</v>
      </c>
      <c r="R75" s="68" t="n">
        <f aca="false">SUM(R622)</f>
        <v>0</v>
      </c>
      <c r="S75" s="68" t="n">
        <f aca="false">SUM(S622)</f>
        <v>0</v>
      </c>
      <c r="T75" s="66" t="n">
        <f aca="false">SUM(T622)</f>
        <v>0</v>
      </c>
    </row>
    <row r="76" customFormat="false" ht="14.25" hidden="false" customHeight="true" outlineLevel="0" collapsed="false">
      <c r="A76" s="80"/>
      <c r="B76" s="17"/>
      <c r="C76" s="54"/>
      <c r="D76" s="54"/>
      <c r="E76" s="81"/>
      <c r="F76" s="69" t="s">
        <v>44</v>
      </c>
      <c r="G76" s="66" t="n">
        <f aca="false">SUM(G623)</f>
        <v>48000</v>
      </c>
      <c r="H76" s="66" t="n">
        <f aca="false">SUM(H623)</f>
        <v>24000</v>
      </c>
      <c r="I76" s="66" t="n">
        <f aca="false">SUM(I623)</f>
        <v>24000</v>
      </c>
      <c r="J76" s="67" t="n">
        <f aca="false">SUM(J623)</f>
        <v>48000</v>
      </c>
      <c r="K76" s="68" t="n">
        <f aca="false">SUM(K623)</f>
        <v>24000</v>
      </c>
      <c r="L76" s="68" t="n">
        <f aca="false">SUM(L623)</f>
        <v>0</v>
      </c>
      <c r="M76" s="68" t="n">
        <f aca="false">SUM(M623)</f>
        <v>24000</v>
      </c>
      <c r="N76" s="68" t="n">
        <f aca="false">SUM(N623)</f>
        <v>0</v>
      </c>
      <c r="O76" s="68" t="n">
        <f aca="false">SUM(O623)</f>
        <v>0</v>
      </c>
      <c r="P76" s="68" t="n">
        <f aca="false">SUM(P623)</f>
        <v>24000</v>
      </c>
      <c r="Q76" s="68" t="n">
        <f aca="false">SUM(Q623)</f>
        <v>0</v>
      </c>
      <c r="R76" s="68" t="n">
        <f aca="false">SUM(R623)</f>
        <v>0</v>
      </c>
      <c r="S76" s="68" t="n">
        <f aca="false">SUM(S623)</f>
        <v>24000</v>
      </c>
      <c r="T76" s="66" t="n">
        <f aca="false">SUM(T623)</f>
        <v>0</v>
      </c>
    </row>
    <row r="77" customFormat="false" ht="14.25" hidden="false" customHeight="true" outlineLevel="0" collapsed="false">
      <c r="A77" s="70"/>
      <c r="B77" s="17"/>
      <c r="C77" s="54"/>
      <c r="D77" s="54"/>
      <c r="E77" s="81"/>
      <c r="F77" s="65" t="s">
        <v>39</v>
      </c>
      <c r="G77" s="66" t="n">
        <f aca="false">SUM(G624)</f>
        <v>0</v>
      </c>
      <c r="H77" s="66" t="n">
        <f aca="false">SUM(H624)</f>
        <v>0</v>
      </c>
      <c r="I77" s="66" t="n">
        <f aca="false">SUM(I624)</f>
        <v>0</v>
      </c>
      <c r="J77" s="67" t="n">
        <f aca="false">SUM(J624)</f>
        <v>0</v>
      </c>
      <c r="K77" s="68" t="n">
        <f aca="false">SUM(K624)</f>
        <v>0</v>
      </c>
      <c r="L77" s="68" t="n">
        <f aca="false">SUM(L624)</f>
        <v>0</v>
      </c>
      <c r="M77" s="68" t="n">
        <f aca="false">SUM(M624)</f>
        <v>0</v>
      </c>
      <c r="N77" s="68" t="n">
        <f aca="false">SUM(N624)</f>
        <v>0</v>
      </c>
      <c r="O77" s="68" t="n">
        <f aca="false">SUM(O624)</f>
        <v>0</v>
      </c>
      <c r="P77" s="68" t="n">
        <f aca="false">SUM(P624)</f>
        <v>0</v>
      </c>
      <c r="Q77" s="68" t="n">
        <f aca="false">SUM(Q624)</f>
        <v>0</v>
      </c>
      <c r="R77" s="68" t="n">
        <f aca="false">SUM(R624)</f>
        <v>0</v>
      </c>
      <c r="S77" s="68" t="n">
        <f aca="false">SUM(S624)</f>
        <v>0</v>
      </c>
      <c r="T77" s="66" t="n">
        <f aca="false">SUM(T624)</f>
        <v>0</v>
      </c>
    </row>
    <row r="78" s="3" customFormat="true" ht="14.25" hidden="false" customHeight="true" outlineLevel="0" collapsed="false">
      <c r="A78" s="1"/>
      <c r="B78" s="17"/>
      <c r="C78" s="54"/>
      <c r="D78" s="54"/>
      <c r="E78" s="55" t="n">
        <v>750</v>
      </c>
      <c r="F78" s="76" t="s">
        <v>52</v>
      </c>
      <c r="G78" s="57" t="n">
        <f aca="false">G79+G85</f>
        <v>231666</v>
      </c>
      <c r="H78" s="57" t="n">
        <f aca="false">H79+H85</f>
        <v>93593</v>
      </c>
      <c r="I78" s="57" t="n">
        <f aca="false">I79+I85</f>
        <v>138073</v>
      </c>
      <c r="J78" s="58" t="n">
        <f aca="false">J79+J85</f>
        <v>231666</v>
      </c>
      <c r="K78" s="77" t="n">
        <f aca="false">K79+K85</f>
        <v>93593</v>
      </c>
      <c r="L78" s="77" t="n">
        <f aca="false">L79+L85</f>
        <v>0</v>
      </c>
      <c r="M78" s="77" t="n">
        <f aca="false">M79+M85</f>
        <v>64828</v>
      </c>
      <c r="N78" s="77" t="n">
        <f aca="false">N79+N85</f>
        <v>0</v>
      </c>
      <c r="O78" s="77" t="n">
        <f aca="false">O79+O85</f>
        <v>28765</v>
      </c>
      <c r="P78" s="77" t="n">
        <f aca="false">P79+P85</f>
        <v>138073</v>
      </c>
      <c r="Q78" s="77" t="n">
        <f aca="false">Q79+Q85</f>
        <v>0</v>
      </c>
      <c r="R78" s="77" t="n">
        <f aca="false">R79+R85</f>
        <v>0</v>
      </c>
      <c r="S78" s="77" t="n">
        <f aca="false">S79+S85</f>
        <v>138073</v>
      </c>
      <c r="T78" s="57" t="n">
        <f aca="false">T79+T85</f>
        <v>0</v>
      </c>
    </row>
    <row r="79" customFormat="false" ht="28.5" hidden="false" customHeight="true" outlineLevel="0" collapsed="false">
      <c r="B79" s="17"/>
      <c r="C79" s="54"/>
      <c r="D79" s="54"/>
      <c r="E79" s="59" t="n">
        <v>75023</v>
      </c>
      <c r="F79" s="79" t="s">
        <v>53</v>
      </c>
      <c r="G79" s="61" t="n">
        <f aca="false">G84+G80</f>
        <v>116606</v>
      </c>
      <c r="H79" s="61" t="n">
        <f aca="false">H84+H80</f>
        <v>64828</v>
      </c>
      <c r="I79" s="61" t="n">
        <f aca="false">I84+I80</f>
        <v>51778</v>
      </c>
      <c r="J79" s="62" t="n">
        <f aca="false">J84+J80</f>
        <v>116606</v>
      </c>
      <c r="K79" s="63" t="n">
        <f aca="false">K84+K80</f>
        <v>64828</v>
      </c>
      <c r="L79" s="63" t="n">
        <f aca="false">L84+L80</f>
        <v>0</v>
      </c>
      <c r="M79" s="63" t="n">
        <f aca="false">M84+M80</f>
        <v>64828</v>
      </c>
      <c r="N79" s="63" t="n">
        <f aca="false">N84+N80</f>
        <v>0</v>
      </c>
      <c r="O79" s="63" t="n">
        <f aca="false">O84+O80</f>
        <v>0</v>
      </c>
      <c r="P79" s="63" t="n">
        <f aca="false">P84+P80</f>
        <v>51778</v>
      </c>
      <c r="Q79" s="63" t="n">
        <f aca="false">Q84+Q80</f>
        <v>0</v>
      </c>
      <c r="R79" s="63" t="n">
        <f aca="false">R84+R80</f>
        <v>0</v>
      </c>
      <c r="S79" s="63" t="n">
        <f aca="false">S84+S80</f>
        <v>51778</v>
      </c>
      <c r="T79" s="61" t="n">
        <f aca="false">T84+T80</f>
        <v>0</v>
      </c>
    </row>
    <row r="80" customFormat="false" ht="14.25" hidden="false" customHeight="true" outlineLevel="0" collapsed="false">
      <c r="B80" s="17"/>
      <c r="C80" s="54"/>
      <c r="D80" s="54"/>
      <c r="E80" s="84"/>
      <c r="F80" s="65" t="s">
        <v>38</v>
      </c>
      <c r="G80" s="66" t="n">
        <f aca="false">SUM(G81:G83)</f>
        <v>116606</v>
      </c>
      <c r="H80" s="66" t="n">
        <f aca="false">SUM(H81:H83)</f>
        <v>64828</v>
      </c>
      <c r="I80" s="66" t="n">
        <f aca="false">SUM(I81:I83)</f>
        <v>51778</v>
      </c>
      <c r="J80" s="67" t="n">
        <f aca="false">SUM(J81:J83)</f>
        <v>116606</v>
      </c>
      <c r="K80" s="68" t="n">
        <f aca="false">SUM(K81:K83)</f>
        <v>64828</v>
      </c>
      <c r="L80" s="68" t="n">
        <f aca="false">SUM(L81:L83)</f>
        <v>0</v>
      </c>
      <c r="M80" s="68" t="n">
        <f aca="false">SUM(M81:M83)</f>
        <v>64828</v>
      </c>
      <c r="N80" s="68" t="n">
        <f aca="false">SUM(N81:N83)</f>
        <v>0</v>
      </c>
      <c r="O80" s="68" t="n">
        <f aca="false">SUM(O81:O83)</f>
        <v>0</v>
      </c>
      <c r="P80" s="68" t="n">
        <f aca="false">SUM(P81:P83)</f>
        <v>51778</v>
      </c>
      <c r="Q80" s="68" t="n">
        <f aca="false">SUM(Q81:Q83)</f>
        <v>0</v>
      </c>
      <c r="R80" s="68" t="n">
        <f aca="false">SUM(R81:R83)</f>
        <v>0</v>
      </c>
      <c r="S80" s="68" t="n">
        <f aca="false">SUM(S81:S83)</f>
        <v>51778</v>
      </c>
      <c r="T80" s="66" t="n">
        <f aca="false">SUM(T81:T83)</f>
        <v>0</v>
      </c>
    </row>
    <row r="81" customFormat="false" ht="14.25" hidden="false" customHeight="true" outlineLevel="0" collapsed="false">
      <c r="B81" s="17"/>
      <c r="C81" s="54"/>
      <c r="D81" s="54"/>
      <c r="E81" s="84"/>
      <c r="F81" s="69" t="s">
        <v>42</v>
      </c>
      <c r="G81" s="66" t="n">
        <f aca="false">SUM(G342,G536,G634,G654,G682)</f>
        <v>64696</v>
      </c>
      <c r="H81" s="66" t="n">
        <f aca="false">SUM(H342,H536,H634,H654,H682)</f>
        <v>46467</v>
      </c>
      <c r="I81" s="66" t="n">
        <f aca="false">SUM(I342,I536,I634,I654,I682)</f>
        <v>18229</v>
      </c>
      <c r="J81" s="67" t="n">
        <f aca="false">SUM(J342,J536,J634,J654,J682)</f>
        <v>64696</v>
      </c>
      <c r="K81" s="68" t="n">
        <f aca="false">SUM(K342,K536,K634,K654,K682)</f>
        <v>46467</v>
      </c>
      <c r="L81" s="68" t="n">
        <f aca="false">SUM(L342,L536,L634,L654,L682)</f>
        <v>0</v>
      </c>
      <c r="M81" s="68" t="n">
        <f aca="false">SUM(M342,M536,M634,M654,M682)</f>
        <v>46467</v>
      </c>
      <c r="N81" s="68" t="n">
        <f aca="false">SUM(N342,N536,N634,N654,N682)</f>
        <v>0</v>
      </c>
      <c r="O81" s="68" t="n">
        <f aca="false">SUM(O342,O536,O634,O654,O682)</f>
        <v>0</v>
      </c>
      <c r="P81" s="68" t="n">
        <f aca="false">SUM(P342,P536,P634,P654,P682)</f>
        <v>18229</v>
      </c>
      <c r="Q81" s="68" t="n">
        <f aca="false">SUM(Q342,Q536,Q634,Q654,Q682)</f>
        <v>0</v>
      </c>
      <c r="R81" s="68" t="n">
        <f aca="false">SUM(R342,R536,R634,R654,R682)</f>
        <v>0</v>
      </c>
      <c r="S81" s="68" t="n">
        <f aca="false">SUM(S342,S536,S634,S654,S682)</f>
        <v>18229</v>
      </c>
      <c r="T81" s="66" t="n">
        <f aca="false">SUM(T342,T536,T634,T654,T682)</f>
        <v>0</v>
      </c>
    </row>
    <row r="82" customFormat="false" ht="14.25" hidden="false" customHeight="true" outlineLevel="0" collapsed="false">
      <c r="B82" s="17"/>
      <c r="C82" s="54"/>
      <c r="D82" s="54"/>
      <c r="E82" s="84"/>
      <c r="F82" s="69" t="s">
        <v>43</v>
      </c>
      <c r="G82" s="66" t="n">
        <f aca="false">SUM(G343,G537,G635,G655,G683)</f>
        <v>0</v>
      </c>
      <c r="H82" s="66" t="n">
        <f aca="false">SUM(H343,H537,H635,H655,H683)</f>
        <v>0</v>
      </c>
      <c r="I82" s="66" t="n">
        <f aca="false">SUM(I343,I537,I635,I655,I683)</f>
        <v>0</v>
      </c>
      <c r="J82" s="67" t="n">
        <f aca="false">SUM(J343,J537,J635,J655,J683)</f>
        <v>0</v>
      </c>
      <c r="K82" s="68" t="n">
        <f aca="false">SUM(K343,K537,K635,K655,K683)</f>
        <v>0</v>
      </c>
      <c r="L82" s="68" t="n">
        <f aca="false">SUM(L343,L537,L635,L655,L683)</f>
        <v>0</v>
      </c>
      <c r="M82" s="68" t="n">
        <f aca="false">SUM(M343,M537,M635,M655,M683)</f>
        <v>0</v>
      </c>
      <c r="N82" s="68" t="n">
        <f aca="false">SUM(N343,N537,N635,N655,N683)</f>
        <v>0</v>
      </c>
      <c r="O82" s="68" t="n">
        <f aca="false">SUM(O343,O537,O635,O655,O683)</f>
        <v>0</v>
      </c>
      <c r="P82" s="68" t="n">
        <f aca="false">SUM(P343,P537,P635,P655,P683)</f>
        <v>0</v>
      </c>
      <c r="Q82" s="68" t="n">
        <f aca="false">SUM(Q343,Q537,Q635,Q655,Q683)</f>
        <v>0</v>
      </c>
      <c r="R82" s="68" t="n">
        <f aca="false">SUM(R343,R537,R635,R655,R683)</f>
        <v>0</v>
      </c>
      <c r="S82" s="68" t="n">
        <f aca="false">SUM(S343,S537,S635,S655,S683)</f>
        <v>0</v>
      </c>
      <c r="T82" s="66" t="n">
        <f aca="false">SUM(T343,T537,T635,T655,T683)</f>
        <v>0</v>
      </c>
    </row>
    <row r="83" customFormat="false" ht="14.25" hidden="false" customHeight="true" outlineLevel="0" collapsed="false">
      <c r="B83" s="17"/>
      <c r="C83" s="54"/>
      <c r="D83" s="54"/>
      <c r="E83" s="84"/>
      <c r="F83" s="69" t="s">
        <v>44</v>
      </c>
      <c r="G83" s="66" t="n">
        <f aca="false">SUM(G344,G538,G636,G656,G684)</f>
        <v>51910</v>
      </c>
      <c r="H83" s="66" t="n">
        <f aca="false">SUM(H344,H538,H636,H656,H684)</f>
        <v>18361</v>
      </c>
      <c r="I83" s="66" t="n">
        <f aca="false">SUM(I344,I538,I636,I656,I684)</f>
        <v>33549</v>
      </c>
      <c r="J83" s="67" t="n">
        <f aca="false">SUM(J344,J538,J636,J656,J684)</f>
        <v>51910</v>
      </c>
      <c r="K83" s="68" t="n">
        <f aca="false">SUM(K344,K538,K636,K656,K684)</f>
        <v>18361</v>
      </c>
      <c r="L83" s="68" t="n">
        <f aca="false">SUM(L344,L538,L636,L656,L684)</f>
        <v>0</v>
      </c>
      <c r="M83" s="68" t="n">
        <f aca="false">SUM(M344,M538,M636,M656,M684)</f>
        <v>18361</v>
      </c>
      <c r="N83" s="68" t="n">
        <f aca="false">SUM(N344,N538,N636,N656,N684)</f>
        <v>0</v>
      </c>
      <c r="O83" s="68" t="n">
        <f aca="false">SUM(O344,O538,O636,O656,O684)</f>
        <v>0</v>
      </c>
      <c r="P83" s="68" t="n">
        <f aca="false">SUM(P344,P538,P636,P656,P684)</f>
        <v>33549</v>
      </c>
      <c r="Q83" s="68" t="n">
        <f aca="false">SUM(Q344,Q538,Q636,Q656,Q684)</f>
        <v>0</v>
      </c>
      <c r="R83" s="68" t="n">
        <f aca="false">SUM(R344,R538,R636,R656,R684)</f>
        <v>0</v>
      </c>
      <c r="S83" s="68" t="n">
        <f aca="false">SUM(S344,S538,S636,S656,S684)</f>
        <v>33549</v>
      </c>
      <c r="T83" s="66" t="n">
        <f aca="false">SUM(T344,T538,T636,T656,T684)</f>
        <v>0</v>
      </c>
    </row>
    <row r="84" customFormat="false" ht="14.25" hidden="false" customHeight="true" outlineLevel="0" collapsed="false">
      <c r="A84" s="27"/>
      <c r="B84" s="17"/>
      <c r="C84" s="54"/>
      <c r="D84" s="54"/>
      <c r="E84" s="84"/>
      <c r="F84" s="65" t="s">
        <v>39</v>
      </c>
      <c r="G84" s="66" t="n">
        <f aca="false">SUM(G345,G539,G637,G657,G685)</f>
        <v>0</v>
      </c>
      <c r="H84" s="66" t="n">
        <f aca="false">SUM(H345,H539,H637,H657,H685)</f>
        <v>0</v>
      </c>
      <c r="I84" s="66" t="n">
        <f aca="false">SUM(I345,I539,I637,I657,I685)</f>
        <v>0</v>
      </c>
      <c r="J84" s="67" t="n">
        <f aca="false">SUM(J345,J539,J637,J657,J685)</f>
        <v>0</v>
      </c>
      <c r="K84" s="68" t="n">
        <f aca="false">SUM(K345,K539,K637,K657,K685)</f>
        <v>0</v>
      </c>
      <c r="L84" s="68" t="n">
        <f aca="false">SUM(L345,L539,L637,L657,L685)</f>
        <v>0</v>
      </c>
      <c r="M84" s="68" t="n">
        <f aca="false">SUM(M345,M539,M637,M657,M685)</f>
        <v>0</v>
      </c>
      <c r="N84" s="68" t="n">
        <f aca="false">SUM(N345,N539,N637,N657,N685)</f>
        <v>0</v>
      </c>
      <c r="O84" s="68" t="n">
        <f aca="false">SUM(O345,O539,O637,O657,O685)</f>
        <v>0</v>
      </c>
      <c r="P84" s="68" t="n">
        <f aca="false">SUM(P345,P539,P637,P657,P685)</f>
        <v>0</v>
      </c>
      <c r="Q84" s="68" t="n">
        <f aca="false">SUM(Q345,Q539,Q637,Q657,Q685)</f>
        <v>0</v>
      </c>
      <c r="R84" s="68" t="n">
        <f aca="false">SUM(R345,R539,R637,R657,R685)</f>
        <v>0</v>
      </c>
      <c r="S84" s="68" t="n">
        <f aca="false">SUM(S345,S539,S637,S657,S685)</f>
        <v>0</v>
      </c>
      <c r="T84" s="66" t="n">
        <f aca="false">SUM(T345,T539,T637,T657,T685)</f>
        <v>0</v>
      </c>
    </row>
    <row r="85" s="3" customFormat="true" ht="14.25" hidden="false" customHeight="true" outlineLevel="0" collapsed="false">
      <c r="A85" s="1"/>
      <c r="B85" s="17"/>
      <c r="C85" s="54"/>
      <c r="D85" s="54"/>
      <c r="E85" s="59" t="n">
        <v>75095</v>
      </c>
      <c r="F85" s="60" t="s">
        <v>49</v>
      </c>
      <c r="G85" s="85" t="n">
        <f aca="false">G90+G86</f>
        <v>115060</v>
      </c>
      <c r="H85" s="85" t="n">
        <f aca="false">H90+H86</f>
        <v>28765</v>
      </c>
      <c r="I85" s="85" t="n">
        <f aca="false">I90+I86</f>
        <v>86295</v>
      </c>
      <c r="J85" s="86" t="n">
        <f aca="false">J90+J86</f>
        <v>115060</v>
      </c>
      <c r="K85" s="87" t="n">
        <f aca="false">K90+K86</f>
        <v>28765</v>
      </c>
      <c r="L85" s="87" t="n">
        <f aca="false">L90+L86</f>
        <v>0</v>
      </c>
      <c r="M85" s="87" t="n">
        <f aca="false">M90+M86</f>
        <v>0</v>
      </c>
      <c r="N85" s="87" t="n">
        <f aca="false">N90+N86</f>
        <v>0</v>
      </c>
      <c r="O85" s="87" t="n">
        <f aca="false">O90+O86</f>
        <v>28765</v>
      </c>
      <c r="P85" s="87" t="n">
        <f aca="false">P90+P86</f>
        <v>86295</v>
      </c>
      <c r="Q85" s="87" t="n">
        <f aca="false">Q90+Q86</f>
        <v>0</v>
      </c>
      <c r="R85" s="87" t="n">
        <f aca="false">R90+R86</f>
        <v>0</v>
      </c>
      <c r="S85" s="87" t="n">
        <f aca="false">S90+S86</f>
        <v>86295</v>
      </c>
      <c r="T85" s="85" t="n">
        <f aca="false">T90+T86</f>
        <v>0</v>
      </c>
    </row>
    <row r="86" customFormat="false" ht="14.25" hidden="false" customHeight="true" outlineLevel="0" collapsed="false">
      <c r="B86" s="17"/>
      <c r="C86" s="54"/>
      <c r="D86" s="54"/>
      <c r="E86" s="84"/>
      <c r="F86" s="65" t="s">
        <v>38</v>
      </c>
      <c r="G86" s="66" t="n">
        <f aca="false">SUM(G87:G89)</f>
        <v>115060</v>
      </c>
      <c r="H86" s="66" t="n">
        <f aca="false">SUM(H87:H89)</f>
        <v>28765</v>
      </c>
      <c r="I86" s="66" t="n">
        <f aca="false">SUM(I87:I89)</f>
        <v>86295</v>
      </c>
      <c r="J86" s="67" t="n">
        <f aca="false">SUM(J87:J89)</f>
        <v>115060</v>
      </c>
      <c r="K86" s="68" t="n">
        <f aca="false">SUM(K87:K89)</f>
        <v>28765</v>
      </c>
      <c r="L86" s="68" t="n">
        <f aca="false">SUM(L87:L89)</f>
        <v>0</v>
      </c>
      <c r="M86" s="68" t="n">
        <f aca="false">SUM(M87:M89)</f>
        <v>0</v>
      </c>
      <c r="N86" s="68" t="n">
        <f aca="false">SUM(N87:N89)</f>
        <v>0</v>
      </c>
      <c r="O86" s="68" t="n">
        <f aca="false">SUM(O87:O89)</f>
        <v>28765</v>
      </c>
      <c r="P86" s="68" t="n">
        <f aca="false">SUM(P87:P89)</f>
        <v>86295</v>
      </c>
      <c r="Q86" s="68" t="n">
        <f aca="false">SUM(Q87:Q89)</f>
        <v>0</v>
      </c>
      <c r="R86" s="68" t="n">
        <f aca="false">SUM(R87:R89)</f>
        <v>0</v>
      </c>
      <c r="S86" s="68" t="n">
        <f aca="false">SUM(S87:S89)</f>
        <v>86295</v>
      </c>
      <c r="T86" s="66" t="n">
        <f aca="false">SUM(T87:T89)</f>
        <v>0</v>
      </c>
    </row>
    <row r="87" customFormat="false" ht="14.25" hidden="false" customHeight="true" outlineLevel="0" collapsed="false">
      <c r="B87" s="17"/>
      <c r="C87" s="54"/>
      <c r="D87" s="54"/>
      <c r="E87" s="84"/>
      <c r="F87" s="69" t="s">
        <v>42</v>
      </c>
      <c r="G87" s="66" t="n">
        <f aca="false">G301</f>
        <v>27800</v>
      </c>
      <c r="H87" s="66" t="n">
        <f aca="false">H301</f>
        <v>6950</v>
      </c>
      <c r="I87" s="66" t="n">
        <f aca="false">I301</f>
        <v>20850</v>
      </c>
      <c r="J87" s="67" t="n">
        <f aca="false">J301</f>
        <v>27800</v>
      </c>
      <c r="K87" s="68" t="n">
        <f aca="false">K301</f>
        <v>6950</v>
      </c>
      <c r="L87" s="68" t="n">
        <f aca="false">L301</f>
        <v>0</v>
      </c>
      <c r="M87" s="68" t="n">
        <f aca="false">M301</f>
        <v>0</v>
      </c>
      <c r="N87" s="68" t="n">
        <f aca="false">N301</f>
        <v>0</v>
      </c>
      <c r="O87" s="68" t="n">
        <f aca="false">O301</f>
        <v>6950</v>
      </c>
      <c r="P87" s="68" t="n">
        <f aca="false">P301</f>
        <v>20850</v>
      </c>
      <c r="Q87" s="68" t="n">
        <f aca="false">Q301</f>
        <v>0</v>
      </c>
      <c r="R87" s="68" t="n">
        <f aca="false">R301</f>
        <v>0</v>
      </c>
      <c r="S87" s="68" t="n">
        <f aca="false">S301</f>
        <v>20850</v>
      </c>
      <c r="T87" s="66" t="n">
        <f aca="false">T301</f>
        <v>0</v>
      </c>
    </row>
    <row r="88" customFormat="false" ht="14.25" hidden="false" customHeight="true" outlineLevel="0" collapsed="false">
      <c r="B88" s="17"/>
      <c r="C88" s="54"/>
      <c r="D88" s="54"/>
      <c r="E88" s="84"/>
      <c r="F88" s="69" t="s">
        <v>43</v>
      </c>
      <c r="G88" s="66" t="n">
        <f aca="false">G302</f>
        <v>0</v>
      </c>
      <c r="H88" s="66" t="n">
        <f aca="false">H302</f>
        <v>0</v>
      </c>
      <c r="I88" s="66" t="n">
        <f aca="false">I302</f>
        <v>0</v>
      </c>
      <c r="J88" s="67" t="n">
        <f aca="false">J302</f>
        <v>0</v>
      </c>
      <c r="K88" s="68" t="n">
        <f aca="false">K302</f>
        <v>0</v>
      </c>
      <c r="L88" s="68" t="n">
        <f aca="false">L302</f>
        <v>0</v>
      </c>
      <c r="M88" s="68" t="n">
        <f aca="false">M302</f>
        <v>0</v>
      </c>
      <c r="N88" s="68" t="n">
        <f aca="false">N302</f>
        <v>0</v>
      </c>
      <c r="O88" s="68" t="n">
        <f aca="false">O302</f>
        <v>0</v>
      </c>
      <c r="P88" s="68" t="n">
        <f aca="false">P302</f>
        <v>0</v>
      </c>
      <c r="Q88" s="68" t="n">
        <f aca="false">Q302</f>
        <v>0</v>
      </c>
      <c r="R88" s="68" t="n">
        <f aca="false">R302</f>
        <v>0</v>
      </c>
      <c r="S88" s="68" t="n">
        <f aca="false">S302</f>
        <v>0</v>
      </c>
      <c r="T88" s="66" t="n">
        <f aca="false">T302</f>
        <v>0</v>
      </c>
    </row>
    <row r="89" customFormat="false" ht="14.25" hidden="false" customHeight="true" outlineLevel="0" collapsed="false">
      <c r="B89" s="17"/>
      <c r="C89" s="54"/>
      <c r="D89" s="54"/>
      <c r="E89" s="84"/>
      <c r="F89" s="69" t="s">
        <v>44</v>
      </c>
      <c r="G89" s="66" t="n">
        <f aca="false">G303</f>
        <v>87260</v>
      </c>
      <c r="H89" s="66" t="n">
        <f aca="false">H303</f>
        <v>21815</v>
      </c>
      <c r="I89" s="66" t="n">
        <f aca="false">I303</f>
        <v>65445</v>
      </c>
      <c r="J89" s="67" t="n">
        <f aca="false">J303</f>
        <v>87260</v>
      </c>
      <c r="K89" s="68" t="n">
        <f aca="false">K303</f>
        <v>21815</v>
      </c>
      <c r="L89" s="68" t="n">
        <f aca="false">L303</f>
        <v>0</v>
      </c>
      <c r="M89" s="68" t="n">
        <f aca="false">M303</f>
        <v>0</v>
      </c>
      <c r="N89" s="68" t="n">
        <f aca="false">N303</f>
        <v>0</v>
      </c>
      <c r="O89" s="68" t="n">
        <f aca="false">O303</f>
        <v>21815</v>
      </c>
      <c r="P89" s="68" t="n">
        <f aca="false">P303</f>
        <v>65445</v>
      </c>
      <c r="Q89" s="68" t="n">
        <f aca="false">Q303</f>
        <v>0</v>
      </c>
      <c r="R89" s="68" t="n">
        <f aca="false">R303</f>
        <v>0</v>
      </c>
      <c r="S89" s="68" t="n">
        <f aca="false">S303</f>
        <v>65445</v>
      </c>
      <c r="T89" s="66" t="n">
        <f aca="false">T303</f>
        <v>0</v>
      </c>
    </row>
    <row r="90" customFormat="false" ht="14.25" hidden="false" customHeight="true" outlineLevel="0" collapsed="false">
      <c r="B90" s="17"/>
      <c r="C90" s="54"/>
      <c r="D90" s="54"/>
      <c r="E90" s="84"/>
      <c r="F90" s="65" t="s">
        <v>39</v>
      </c>
      <c r="G90" s="66" t="n">
        <f aca="false">G304</f>
        <v>0</v>
      </c>
      <c r="H90" s="66" t="n">
        <f aca="false">H304</f>
        <v>0</v>
      </c>
      <c r="I90" s="66" t="n">
        <f aca="false">I304</f>
        <v>0</v>
      </c>
      <c r="J90" s="67" t="n">
        <f aca="false">J304</f>
        <v>0</v>
      </c>
      <c r="K90" s="68" t="n">
        <f aca="false">K304</f>
        <v>0</v>
      </c>
      <c r="L90" s="68" t="n">
        <f aca="false">L304</f>
        <v>0</v>
      </c>
      <c r="M90" s="68" t="n">
        <f aca="false">M304</f>
        <v>0</v>
      </c>
      <c r="N90" s="68" t="n">
        <f aca="false">N304</f>
        <v>0</v>
      </c>
      <c r="O90" s="68" t="n">
        <f aca="false">O304</f>
        <v>0</v>
      </c>
      <c r="P90" s="68" t="n">
        <f aca="false">P304</f>
        <v>0</v>
      </c>
      <c r="Q90" s="68" t="n">
        <f aca="false">Q304</f>
        <v>0</v>
      </c>
      <c r="R90" s="68" t="n">
        <f aca="false">R304</f>
        <v>0</v>
      </c>
      <c r="S90" s="68" t="n">
        <f aca="false">S304</f>
        <v>0</v>
      </c>
      <c r="T90" s="66" t="n">
        <f aca="false">T304</f>
        <v>0</v>
      </c>
    </row>
    <row r="91" s="3" customFormat="true" ht="14.25" hidden="false" customHeight="true" outlineLevel="0" collapsed="false">
      <c r="A91" s="27"/>
      <c r="B91" s="17"/>
      <c r="C91" s="54"/>
      <c r="D91" s="54"/>
      <c r="E91" s="55" t="n">
        <v>801</v>
      </c>
      <c r="F91" s="56" t="s">
        <v>54</v>
      </c>
      <c r="G91" s="57" t="n">
        <f aca="false">SUM(G92,G98,G104)</f>
        <v>1016377</v>
      </c>
      <c r="H91" s="57" t="n">
        <f aca="false">SUM(H92,H98,H104)</f>
        <v>49952</v>
      </c>
      <c r="I91" s="57" t="n">
        <f aca="false">SUM(I92,I98,I104)</f>
        <v>966425</v>
      </c>
      <c r="J91" s="58" t="n">
        <f aca="false">SUM(J92,J98,J104)</f>
        <v>1016377</v>
      </c>
      <c r="K91" s="88" t="n">
        <f aca="false">SUM(K92,K98,K104)</f>
        <v>49952</v>
      </c>
      <c r="L91" s="88" t="n">
        <f aca="false">SUM(L92,L98,L104)</f>
        <v>0</v>
      </c>
      <c r="M91" s="88" t="n">
        <f aca="false">SUM(M92,M98,M104)</f>
        <v>49952</v>
      </c>
      <c r="N91" s="88" t="n">
        <f aca="false">SUM(N92,N98,N104)</f>
        <v>0</v>
      </c>
      <c r="O91" s="88" t="n">
        <f aca="false">SUM(O92,O98,O104)</f>
        <v>0</v>
      </c>
      <c r="P91" s="88" t="n">
        <f aca="false">SUM(P92,P98,P104)</f>
        <v>966425</v>
      </c>
      <c r="Q91" s="88" t="n">
        <f aca="false">SUM(Q92,Q98,Q104)</f>
        <v>0</v>
      </c>
      <c r="R91" s="88" t="n">
        <f aca="false">SUM(R92,R98,R104)</f>
        <v>0</v>
      </c>
      <c r="S91" s="88" t="n">
        <f aca="false">SUM(S92,S98,S104)</f>
        <v>966425</v>
      </c>
      <c r="T91" s="57" t="n">
        <f aca="false">SUM(T92,T98)</f>
        <v>0</v>
      </c>
    </row>
    <row r="92" customFormat="false" ht="26.25" hidden="true" customHeight="true" outlineLevel="0" collapsed="false">
      <c r="B92" s="17"/>
      <c r="C92" s="54"/>
      <c r="D92" s="54"/>
      <c r="E92" s="59" t="n">
        <v>80114</v>
      </c>
      <c r="F92" s="60" t="s">
        <v>55</v>
      </c>
      <c r="G92" s="61" t="n">
        <f aca="false">G97+G93</f>
        <v>0</v>
      </c>
      <c r="H92" s="61" t="n">
        <f aca="false">H97+H93</f>
        <v>0</v>
      </c>
      <c r="I92" s="61" t="n">
        <f aca="false">I97+I93</f>
        <v>0</v>
      </c>
      <c r="J92" s="62" t="n">
        <f aca="false">J97+J93</f>
        <v>0</v>
      </c>
      <c r="K92" s="63" t="n">
        <f aca="false">K97+K93</f>
        <v>0</v>
      </c>
      <c r="L92" s="63" t="n">
        <f aca="false">L97+L93</f>
        <v>0</v>
      </c>
      <c r="M92" s="63" t="n">
        <f aca="false">M97+M93</f>
        <v>0</v>
      </c>
      <c r="N92" s="63" t="n">
        <f aca="false">N97+N93</f>
        <v>0</v>
      </c>
      <c r="O92" s="63" t="n">
        <f aca="false">O97+O93</f>
        <v>0</v>
      </c>
      <c r="P92" s="63" t="n">
        <f aca="false">P97+P93</f>
        <v>0</v>
      </c>
      <c r="Q92" s="63" t="n">
        <f aca="false">Q97+Q93</f>
        <v>0</v>
      </c>
      <c r="R92" s="63" t="n">
        <f aca="false">R97+R93</f>
        <v>0</v>
      </c>
      <c r="S92" s="63" t="n">
        <f aca="false">S97+S93</f>
        <v>0</v>
      </c>
      <c r="T92" s="61" t="n">
        <f aca="false">T97+T93</f>
        <v>0</v>
      </c>
    </row>
    <row r="93" customFormat="false" ht="14.25" hidden="true" customHeight="true" outlineLevel="0" collapsed="false">
      <c r="B93" s="17"/>
      <c r="C93" s="54"/>
      <c r="D93" s="54"/>
      <c r="E93" s="84"/>
      <c r="F93" s="65" t="s">
        <v>38</v>
      </c>
      <c r="G93" s="66" t="n">
        <f aca="false">SUM(G94:G96)</f>
        <v>0</v>
      </c>
      <c r="H93" s="66" t="n">
        <f aca="false">SUM(H94:H96)</f>
        <v>0</v>
      </c>
      <c r="I93" s="66" t="n">
        <f aca="false">SUM(I94:I96)</f>
        <v>0</v>
      </c>
      <c r="J93" s="67" t="n">
        <f aca="false">SUM(J94:J96)</f>
        <v>0</v>
      </c>
      <c r="K93" s="68" t="n">
        <f aca="false">SUM(K94:K96)</f>
        <v>0</v>
      </c>
      <c r="L93" s="68" t="n">
        <f aca="false">SUM(L94:L96)</f>
        <v>0</v>
      </c>
      <c r="M93" s="68" t="n">
        <f aca="false">SUM(M94:M96)</f>
        <v>0</v>
      </c>
      <c r="N93" s="68" t="n">
        <f aca="false">SUM(N94:N96)</f>
        <v>0</v>
      </c>
      <c r="O93" s="68" t="n">
        <f aca="false">SUM(O94:O96)</f>
        <v>0</v>
      </c>
      <c r="P93" s="68" t="n">
        <f aca="false">SUM(P94:P96)</f>
        <v>0</v>
      </c>
      <c r="Q93" s="68" t="n">
        <f aca="false">SUM(Q94:Q96)</f>
        <v>0</v>
      </c>
      <c r="R93" s="68" t="n">
        <f aca="false">SUM(R94:R96)</f>
        <v>0</v>
      </c>
      <c r="S93" s="68" t="n">
        <f aca="false">SUM(S94:S96)</f>
        <v>0</v>
      </c>
      <c r="T93" s="66" t="n">
        <f aca="false">SUM(T94:T96)</f>
        <v>0</v>
      </c>
    </row>
    <row r="94" customFormat="false" ht="14.25" hidden="true" customHeight="true" outlineLevel="0" collapsed="false">
      <c r="B94" s="17"/>
      <c r="C94" s="54"/>
      <c r="D94" s="54"/>
      <c r="E94" s="84"/>
      <c r="F94" s="69" t="s">
        <v>42</v>
      </c>
      <c r="G94" s="74"/>
      <c r="H94" s="74"/>
      <c r="I94" s="74"/>
      <c r="J94" s="89"/>
      <c r="K94" s="83"/>
      <c r="L94" s="83"/>
      <c r="M94" s="83"/>
      <c r="N94" s="83"/>
      <c r="O94" s="83"/>
      <c r="P94" s="83"/>
      <c r="Q94" s="83"/>
      <c r="R94" s="83"/>
      <c r="S94" s="83"/>
      <c r="T94" s="74"/>
    </row>
    <row r="95" customFormat="false" ht="14.25" hidden="true" customHeight="true" outlineLevel="0" collapsed="false">
      <c r="B95" s="17"/>
      <c r="C95" s="54"/>
      <c r="D95" s="54"/>
      <c r="E95" s="84"/>
      <c r="F95" s="69" t="s">
        <v>43</v>
      </c>
      <c r="G95" s="74"/>
      <c r="H95" s="74"/>
      <c r="I95" s="74"/>
      <c r="J95" s="89"/>
      <c r="K95" s="83"/>
      <c r="L95" s="83"/>
      <c r="M95" s="83"/>
      <c r="N95" s="83"/>
      <c r="O95" s="83"/>
      <c r="P95" s="83"/>
      <c r="Q95" s="83"/>
      <c r="R95" s="83"/>
      <c r="S95" s="83"/>
      <c r="T95" s="74"/>
    </row>
    <row r="96" customFormat="false" ht="14.25" hidden="true" customHeight="true" outlineLevel="0" collapsed="false">
      <c r="B96" s="17"/>
      <c r="C96" s="54"/>
      <c r="D96" s="54"/>
      <c r="E96" s="84"/>
      <c r="F96" s="69" t="s">
        <v>44</v>
      </c>
      <c r="G96" s="74"/>
      <c r="H96" s="74"/>
      <c r="I96" s="74"/>
      <c r="J96" s="89"/>
      <c r="K96" s="83"/>
      <c r="L96" s="83"/>
      <c r="M96" s="83"/>
      <c r="N96" s="83"/>
      <c r="O96" s="83"/>
      <c r="P96" s="83"/>
      <c r="Q96" s="83"/>
      <c r="R96" s="83"/>
      <c r="S96" s="83"/>
      <c r="T96" s="74"/>
    </row>
    <row r="97" s="3" customFormat="true" ht="14.25" hidden="true" customHeight="true" outlineLevel="0" collapsed="false">
      <c r="A97" s="27"/>
      <c r="B97" s="17"/>
      <c r="C97" s="54"/>
      <c r="D97" s="54"/>
      <c r="E97" s="84"/>
      <c r="F97" s="65" t="s">
        <v>39</v>
      </c>
      <c r="G97" s="66"/>
      <c r="H97" s="66"/>
      <c r="I97" s="66"/>
      <c r="J97" s="67"/>
      <c r="K97" s="68"/>
      <c r="L97" s="68"/>
      <c r="M97" s="68"/>
      <c r="N97" s="68"/>
      <c r="O97" s="68"/>
      <c r="P97" s="68"/>
      <c r="Q97" s="68"/>
      <c r="R97" s="68"/>
      <c r="S97" s="68"/>
      <c r="T97" s="66"/>
    </row>
    <row r="98" customFormat="false" ht="14.25" hidden="true" customHeight="true" outlineLevel="0" collapsed="false">
      <c r="B98" s="17"/>
      <c r="C98" s="54"/>
      <c r="D98" s="54"/>
      <c r="E98" s="59" t="n">
        <v>80130</v>
      </c>
      <c r="F98" s="60" t="s">
        <v>56</v>
      </c>
      <c r="G98" s="85" t="n">
        <f aca="false">G103+G99</f>
        <v>0</v>
      </c>
      <c r="H98" s="85" t="n">
        <f aca="false">H103+H99</f>
        <v>0</v>
      </c>
      <c r="I98" s="85" t="n">
        <f aca="false">I103+I99</f>
        <v>0</v>
      </c>
      <c r="J98" s="86" t="n">
        <f aca="false">J103+J99</f>
        <v>0</v>
      </c>
      <c r="K98" s="87" t="n">
        <f aca="false">K103+K99</f>
        <v>0</v>
      </c>
      <c r="L98" s="87" t="n">
        <f aca="false">L103+L99</f>
        <v>0</v>
      </c>
      <c r="M98" s="87" t="n">
        <f aca="false">M103+M99</f>
        <v>0</v>
      </c>
      <c r="N98" s="87" t="n">
        <f aca="false">N103+N99</f>
        <v>0</v>
      </c>
      <c r="O98" s="87" t="n">
        <f aca="false">O103+O99</f>
        <v>0</v>
      </c>
      <c r="P98" s="87" t="n">
        <f aca="false">P103+P99</f>
        <v>0</v>
      </c>
      <c r="Q98" s="87" t="n">
        <f aca="false">Q103+Q99</f>
        <v>0</v>
      </c>
      <c r="R98" s="87" t="n">
        <f aca="false">R103+R99</f>
        <v>0</v>
      </c>
      <c r="S98" s="87" t="n">
        <f aca="false">S103+S99</f>
        <v>0</v>
      </c>
      <c r="T98" s="85" t="n">
        <f aca="false">T103+T99</f>
        <v>0</v>
      </c>
    </row>
    <row r="99" customFormat="false" ht="12.75" hidden="true" customHeight="true" outlineLevel="0" collapsed="false">
      <c r="B99" s="17"/>
      <c r="C99" s="54"/>
      <c r="D99" s="54"/>
      <c r="E99" s="84"/>
      <c r="F99" s="65" t="s">
        <v>38</v>
      </c>
      <c r="G99" s="66" t="n">
        <f aca="false">SUM(G100:G102)</f>
        <v>0</v>
      </c>
      <c r="H99" s="66" t="n">
        <f aca="false">SUM(H100:H102)</f>
        <v>0</v>
      </c>
      <c r="I99" s="66" t="n">
        <f aca="false">SUM(I100:I102)</f>
        <v>0</v>
      </c>
      <c r="J99" s="67" t="n">
        <f aca="false">SUM(J100:J102)</f>
        <v>0</v>
      </c>
      <c r="K99" s="68" t="n">
        <f aca="false">SUM(K100:K102)</f>
        <v>0</v>
      </c>
      <c r="L99" s="68" t="n">
        <f aca="false">SUM(L100:L102)</f>
        <v>0</v>
      </c>
      <c r="M99" s="68" t="n">
        <f aca="false">SUM(M100:M102)</f>
        <v>0</v>
      </c>
      <c r="N99" s="68" t="n">
        <f aca="false">SUM(N100:N102)</f>
        <v>0</v>
      </c>
      <c r="O99" s="68" t="n">
        <f aca="false">SUM(O100:O102)</f>
        <v>0</v>
      </c>
      <c r="P99" s="68" t="n">
        <f aca="false">SUM(P100:P102)</f>
        <v>0</v>
      </c>
      <c r="Q99" s="68" t="n">
        <f aca="false">SUM(Q100:Q102)</f>
        <v>0</v>
      </c>
      <c r="R99" s="68" t="n">
        <f aca="false">SUM(R100:R102)</f>
        <v>0</v>
      </c>
      <c r="S99" s="68" t="n">
        <f aca="false">SUM(S100:S102)</f>
        <v>0</v>
      </c>
      <c r="T99" s="66" t="n">
        <f aca="false">SUM(T100:T102)</f>
        <v>0</v>
      </c>
    </row>
    <row r="100" s="90" customFormat="true" ht="14.25" hidden="true" customHeight="true" outlineLevel="0" collapsed="false">
      <c r="A100" s="1"/>
      <c r="B100" s="17"/>
      <c r="C100" s="54"/>
      <c r="D100" s="54"/>
      <c r="E100" s="84"/>
      <c r="F100" s="69" t="s">
        <v>42</v>
      </c>
      <c r="G100" s="66"/>
      <c r="H100" s="66"/>
      <c r="I100" s="66"/>
      <c r="J100" s="67"/>
      <c r="K100" s="68"/>
      <c r="L100" s="68"/>
      <c r="M100" s="68"/>
      <c r="N100" s="68"/>
      <c r="O100" s="68"/>
      <c r="P100" s="68"/>
      <c r="Q100" s="68"/>
      <c r="R100" s="68"/>
      <c r="S100" s="68"/>
      <c r="T100" s="66"/>
    </row>
    <row r="101" s="91" customFormat="true" ht="14.25" hidden="true" customHeight="true" outlineLevel="0" collapsed="false">
      <c r="A101" s="1"/>
      <c r="B101" s="17"/>
      <c r="C101" s="54"/>
      <c r="D101" s="54"/>
      <c r="E101" s="84"/>
      <c r="F101" s="69" t="s">
        <v>43</v>
      </c>
      <c r="G101" s="66"/>
      <c r="H101" s="66"/>
      <c r="I101" s="66"/>
      <c r="J101" s="67"/>
      <c r="K101" s="68"/>
      <c r="L101" s="68"/>
      <c r="M101" s="68"/>
      <c r="N101" s="68"/>
      <c r="O101" s="68"/>
      <c r="P101" s="68"/>
      <c r="Q101" s="68"/>
      <c r="R101" s="68"/>
      <c r="S101" s="68"/>
      <c r="T101" s="66"/>
    </row>
    <row r="102" s="91" customFormat="true" ht="14.25" hidden="true" customHeight="true" outlineLevel="0" collapsed="false">
      <c r="A102" s="1"/>
      <c r="B102" s="17"/>
      <c r="C102" s="54"/>
      <c r="D102" s="54"/>
      <c r="E102" s="84"/>
      <c r="F102" s="69" t="s">
        <v>44</v>
      </c>
      <c r="G102" s="66"/>
      <c r="H102" s="66"/>
      <c r="I102" s="66"/>
      <c r="J102" s="67"/>
      <c r="K102" s="68"/>
      <c r="L102" s="68"/>
      <c r="M102" s="68"/>
      <c r="N102" s="68"/>
      <c r="O102" s="68"/>
      <c r="P102" s="68"/>
      <c r="Q102" s="68"/>
      <c r="R102" s="68"/>
      <c r="S102" s="68"/>
      <c r="T102" s="66"/>
    </row>
    <row r="103" s="91" customFormat="true" ht="14.25" hidden="true" customHeight="true" outlineLevel="0" collapsed="false">
      <c r="A103" s="27"/>
      <c r="B103" s="17"/>
      <c r="C103" s="54"/>
      <c r="D103" s="54"/>
      <c r="E103" s="84"/>
      <c r="F103" s="65" t="s">
        <v>39</v>
      </c>
      <c r="G103" s="66"/>
      <c r="H103" s="66"/>
      <c r="I103" s="66"/>
      <c r="J103" s="67"/>
      <c r="K103" s="68"/>
      <c r="L103" s="68"/>
      <c r="M103" s="68"/>
      <c r="N103" s="68"/>
      <c r="O103" s="68"/>
      <c r="P103" s="68"/>
      <c r="Q103" s="68"/>
      <c r="R103" s="68"/>
      <c r="S103" s="68"/>
      <c r="T103" s="66"/>
    </row>
    <row r="104" s="90" customFormat="true" ht="14.25" hidden="false" customHeight="true" outlineLevel="0" collapsed="false">
      <c r="A104" s="1"/>
      <c r="B104" s="17"/>
      <c r="C104" s="54"/>
      <c r="D104" s="54"/>
      <c r="E104" s="59" t="n">
        <v>80195</v>
      </c>
      <c r="F104" s="60" t="s">
        <v>49</v>
      </c>
      <c r="G104" s="85" t="n">
        <f aca="false">G109+G105</f>
        <v>1016377</v>
      </c>
      <c r="H104" s="85" t="n">
        <f aca="false">H109+H105</f>
        <v>49952</v>
      </c>
      <c r="I104" s="85" t="n">
        <f aca="false">I109+I105</f>
        <v>966425</v>
      </c>
      <c r="J104" s="86" t="n">
        <f aca="false">J109+J105</f>
        <v>1016377</v>
      </c>
      <c r="K104" s="87" t="n">
        <f aca="false">K109+K105</f>
        <v>49952</v>
      </c>
      <c r="L104" s="87" t="n">
        <f aca="false">L109+L105</f>
        <v>0</v>
      </c>
      <c r="M104" s="87" t="n">
        <f aca="false">M109+M105</f>
        <v>49952</v>
      </c>
      <c r="N104" s="87" t="n">
        <f aca="false">N109+N105</f>
        <v>0</v>
      </c>
      <c r="O104" s="87" t="n">
        <f aca="false">O109+O105</f>
        <v>0</v>
      </c>
      <c r="P104" s="87" t="n">
        <f aca="false">P109+P105</f>
        <v>966425</v>
      </c>
      <c r="Q104" s="87" t="n">
        <f aca="false">Q109+Q105</f>
        <v>0</v>
      </c>
      <c r="R104" s="87" t="n">
        <f aca="false">R109+R105</f>
        <v>0</v>
      </c>
      <c r="S104" s="87" t="n">
        <f aca="false">S109+S105</f>
        <v>966425</v>
      </c>
      <c r="T104" s="85" t="n">
        <f aca="false">T109+T105</f>
        <v>0</v>
      </c>
    </row>
    <row r="105" customFormat="false" ht="15.75" hidden="false" customHeight="true" outlineLevel="0" collapsed="false">
      <c r="B105" s="17"/>
      <c r="C105" s="54"/>
      <c r="D105" s="54"/>
      <c r="E105" s="84"/>
      <c r="F105" s="65" t="s">
        <v>38</v>
      </c>
      <c r="G105" s="66" t="n">
        <f aca="false">SUM(G106:G108)</f>
        <v>1016377</v>
      </c>
      <c r="H105" s="66" t="n">
        <f aca="false">SUM(H106:H108)</f>
        <v>49952</v>
      </c>
      <c r="I105" s="66" t="n">
        <f aca="false">SUM(I106:I108)</f>
        <v>966425</v>
      </c>
      <c r="J105" s="67" t="n">
        <f aca="false">P105+T105+K105</f>
        <v>1016377</v>
      </c>
      <c r="K105" s="68" t="n">
        <f aca="false">SUM(K106:K108)</f>
        <v>49952</v>
      </c>
      <c r="L105" s="68" t="n">
        <f aca="false">SUM(L106:L108)</f>
        <v>0</v>
      </c>
      <c r="M105" s="68" t="n">
        <f aca="false">SUM(M106:M108)</f>
        <v>49952</v>
      </c>
      <c r="N105" s="68" t="n">
        <f aca="false">SUM(N106:N108)</f>
        <v>0</v>
      </c>
      <c r="O105" s="68" t="n">
        <f aca="false">SUM(O106:O108)</f>
        <v>0</v>
      </c>
      <c r="P105" s="68" t="n">
        <f aca="false">SUM(P106:P108)</f>
        <v>966425</v>
      </c>
      <c r="Q105" s="68" t="n">
        <f aca="false">SUM(Q106:Q108)</f>
        <v>0</v>
      </c>
      <c r="R105" s="68" t="n">
        <f aca="false">SUM(R106:R108)</f>
        <v>0</v>
      </c>
      <c r="S105" s="68" t="n">
        <f aca="false">SUM(S106:S108)</f>
        <v>966425</v>
      </c>
      <c r="T105" s="66" t="n">
        <f aca="false">SUM(T106:T108)</f>
        <v>0</v>
      </c>
    </row>
    <row r="106" customFormat="false" ht="14.25" hidden="false" customHeight="true" outlineLevel="0" collapsed="false">
      <c r="A106" s="70"/>
      <c r="B106" s="17"/>
      <c r="C106" s="54"/>
      <c r="D106" s="54"/>
      <c r="E106" s="84"/>
      <c r="F106" s="69" t="s">
        <v>42</v>
      </c>
      <c r="G106" s="66" t="n">
        <f aca="false">G448+G697+G710+G723+G736+G749+G762+G775+G788+G801+G814+G827+G840+G852+G865+G879+G892+G905+G918+G931+G944+G957+G970+G983+G996+G1009+G1022+G1035+G1048+G1061+G1074+G1087+G1100+G1113+G1126+G1139+G1152+G1165+G1178+G1204+G1217+G1191</f>
        <v>176047</v>
      </c>
      <c r="H106" s="66" t="n">
        <f aca="false">H448+H697+H710+H723+H736+H749+H762+H775+H788+H801+H814+H827+H840+H852+H865+H879+H892+H905+H918+H931+H944+H957+H970+H983+H996+H1009+H1022+H1035+H1048+H1061+H1074+H1087+H1100+H1113+H1126+H1139+H1152+H1165+H1178+H1204+H1217+H1191</f>
        <v>21952</v>
      </c>
      <c r="I106" s="66" t="n">
        <f aca="false">I448+I697+I710+I723+I736+I749+I762+I775+I788+I801+I814+I827+I840+I852+I865+I879+I892+I905+I918+I931+I944+I957+I970+I983+I996+I1009+I1022+I1035+I1048+I1061+I1074+I1087+I1100+I1113+I1126+I1139+I1152+I1165+I1178+I1204+I1217+I1191</f>
        <v>154095</v>
      </c>
      <c r="J106" s="67" t="n">
        <f aca="false">J448+J697+J710+J723+J736+J749+J762+J775+J788+J801+J814+J827+J840+J852+J865+J879+J892+J905+J918+J931+J944+J957+J970+J983+J996+J1009+J1022+J1035+J1048+J1061+J1074+J1087+J1100+J1113+J1126+J1139+J1152+J1165+J1178+J1204+J1217+J1191</f>
        <v>176047</v>
      </c>
      <c r="K106" s="68" t="n">
        <f aca="false">K448+K697+K710+K723+K736+K749+K762+K775+K788+K801+K814+K827+K840+K852+K865+K879+K892+K905+K918+K931+K944+K957+K970+K983+K996+K1009+K1022+K1035+K1048+K1061+K1074+K1087+K1100+K1113+K1126+K1139+K1152+K1165+K1178+K1204+K1217+K1191</f>
        <v>21952</v>
      </c>
      <c r="L106" s="68" t="n">
        <f aca="false">L448+L697+L710+L723+L736+L749+L762+L775+L788+L801+L814+L827+L840+L852+L865+L879+L892+L905+L918+L931+L944+L957+L970+L983+L996+L1009+L1022+L1035+L1048+L1061+L1074+L1087+L1100+L1113+L1126+L1139+L1152+L1165+L1178+L1204+L1217+L1191</f>
        <v>0</v>
      </c>
      <c r="M106" s="68" t="n">
        <f aca="false">M448+M697+M710+M723+M736+M749+M762+M775+M788+M801+M814+M827+M840+M852+M865+M879+M892+M905+M918+M931+M944+M957+M970+M983+M996+M1009+M1022+M1035+M1048+M1061+M1074+M1087+M1100+M1113+M1126+M1139+M1152+M1165+M1178+M1204+M1217+M1191</f>
        <v>21952</v>
      </c>
      <c r="N106" s="68" t="n">
        <f aca="false">N448+N697+N710+N723+N736+N749+N762+N775+N788+N801+N814+N827+N840+N852+N865+N879+N892+N905+N918+N931+N944+N957+N970+N983+N996+N1009+N1022+N1035+N1048+N1061+N1074+N1087+N1100+N1113+N1126+N1139+N1152+N1165+N1178+N1204+N1217+N1191</f>
        <v>0</v>
      </c>
      <c r="O106" s="68" t="n">
        <f aca="false">O448+O697+O710+O723+O736+O749+O762+O775+O788+O801+O814+O827+O840+O852+O865+O879+O892+O905+O918+O931+O944+O957+O970+O983+O996+O1009+O1022+O1035+O1048+O1061+O1074+O1087+O1100+O1113+O1126+O1139+O1152+O1165+O1178+O1204+O1217+O1191</f>
        <v>0</v>
      </c>
      <c r="P106" s="68" t="n">
        <f aca="false">P448+P697+P710+P723+P736+P749+P762+P775+P788+P801+P814+P827+P840+P852+P865+P879+P892+P905+P918+P931+P944+P957+P970+P983+P996+P1009+P1022+P1035+P1048+P1061+P1074+P1087+P1100+P1113+P1126+P1139+P1152+P1165+P1178+P1204+P1217+P1191</f>
        <v>154095</v>
      </c>
      <c r="Q106" s="68" t="n">
        <f aca="false">Q448+Q697+Q710+Q723+Q736+Q749+Q762+Q775+Q788+Q801+Q814+Q827+Q840+Q852+Q865+Q879+Q892+Q905+Q918+Q931+Q944+Q957+Q970+Q983+Q996+Q1009+Q1022+Q1035+Q1048+Q1061+Q1074+Q1087+Q1100+Q1113+Q1126+Q1139+Q1152+Q1165+Q1178+Q1204+Q1217+Q1191</f>
        <v>0</v>
      </c>
      <c r="R106" s="68" t="n">
        <f aca="false">R448+R697+R710+R723+R736+R749+R762+R775+R788+R801+R814+R827+R840+R852+R865+R879+R892+R905+R918+R931+R944+R957+R970+R983+R996+R1009+R1022+R1035+R1048+R1061+R1074+R1087+R1100+R1113+R1126+R1139+R1152+R1165+R1178+R1204+R1217+R1191</f>
        <v>0</v>
      </c>
      <c r="S106" s="68" t="n">
        <f aca="false">S448+S697+S710+S723+S736+S749+S762+S775+S788+S801+S814+S827+S840+S852+S865+S879+S892+S905+S918+S931+S944+S957+S970+S983+S996+S1009+S1022+S1035+S1048+S1061+S1074+S1087+S1100+S1113+S1126+S1139+S1152+S1165+S1178+S1204+S1217+S1191</f>
        <v>154095</v>
      </c>
      <c r="T106" s="66" t="n">
        <f aca="false">T448+T697+T710+T723+T736+T749+T762+T775+T788+T801+T814+T827+T840+T852+T865+T879+T892+T905+T918+T931+T944+T957+T970+T983+T996+T1009+T1022+T1035+T1048+T1061+T1074+T1087+T1100+T1113+T1126+T1139+T1152+T1165+T1178+T1204+T1217+T1191</f>
        <v>0</v>
      </c>
    </row>
    <row r="107" customFormat="false" ht="14.25" hidden="false" customHeight="true" outlineLevel="0" collapsed="false">
      <c r="A107" s="80"/>
      <c r="B107" s="17"/>
      <c r="C107" s="54"/>
      <c r="D107" s="54"/>
      <c r="E107" s="84"/>
      <c r="F107" s="69" t="s">
        <v>43</v>
      </c>
      <c r="G107" s="66" t="n">
        <f aca="false">G449+G698+G711+G724+G737+G750+G763+G776+G789+G802+G815+G828+G841+G853+G866+G880+G893+G906+G919+G932+G945+G958+G971+G984+G997+G1010+G1023+G1036+G1049+G1062+G1075+G1088+G1101+G1114+G1127+G1140+G1153+G1166+G1179+G1205+G1218+G1192</f>
        <v>0</v>
      </c>
      <c r="H107" s="66" t="n">
        <f aca="false">H449+H698+H711+H724+H737+H750+H763+H776+H789+H802+H815+H828+H841+H853+H866+H880+H893+H906+H919+H932+H945+H958+H971+H984+H997+H1010+H1023+H1036+H1049+H1062+H1075+H1088+H1101+H1114+H1127+H1140+H1153+H1166+H1179+H1205+H1218+H1192</f>
        <v>0</v>
      </c>
      <c r="I107" s="66" t="n">
        <f aca="false">I449+I698+I711+I724+I737+I750+I763+I776+I789+I802+I815+I828+I841+I853+I866+I880+I893+I906+I919+I932+I945+I958+I971+I984+I997+I1010+I1023+I1036+I1049+I1062+I1075+I1088+I1101+I1114+I1127+I1140+I1153+I1166+I1179+I1205+I1218+I1192</f>
        <v>0</v>
      </c>
      <c r="J107" s="67" t="n">
        <f aca="false">J449+J698+J711+J724+J737+J750+J763+J776+J789+J802+J815+J828+J841+J853+J866+J880+J893+J906+J919+J932+J945+J958+J971+J984+J997+J1010+J1023+J1036+J1049+J1062+J1075+J1088+J1101+J1114+J1127+J1140+J1153+J1166+J1179+J1205+J1218+J1192</f>
        <v>0</v>
      </c>
      <c r="K107" s="68" t="n">
        <f aca="false">K449+K698+K711+K724+K737+K750+K763+K776+K789+K802+K815+K828+K841+K853+K866+K880+K893+K906+K919+K932+K945+K958+K971+K984+K997+K1010+K1023+K1036+K1049+K1062+K1075+K1088+K1101+K1114+K1127+K1140+K1153+K1166+K1179+K1205+K1218+K1192</f>
        <v>0</v>
      </c>
      <c r="L107" s="68" t="n">
        <f aca="false">L449+L698+L711+L724+L737+L750+L763+L776+L789+L802+L815+L828+L841+L853+L866+L880+L893+L906+L919+L932+L945+L958+L971+L984+L997+L1010+L1023+L1036+L1049+L1062+L1075+L1088+L1101+L1114+L1127+L1140+L1153+L1166+L1179+L1205+L1218+L1192</f>
        <v>0</v>
      </c>
      <c r="M107" s="68" t="n">
        <f aca="false">M449+M698+M711+M724+M737+M750+M763+M776+M789+M802+M815+M828+M841+M853+M866+M880+M893+M906+M919+M932+M945+M958+M971+M984+M997+M1010+M1023+M1036+M1049+M1062+M1075+M1088+M1101+M1114+M1127+M1140+M1153+M1166+M1179+M1205+M1218+M1192</f>
        <v>0</v>
      </c>
      <c r="N107" s="68" t="n">
        <f aca="false">N449+N698+N711+N724+N737+N750+N763+N776+N789+N802+N815+N828+N841+N853+N866+N880+N893+N906+N919+N932+N945+N958+N971+N984+N997+N1010+N1023+N1036+N1049+N1062+N1075+N1088+N1101+N1114+N1127+N1140+N1153+N1166+N1179+N1205+N1218+N1192</f>
        <v>0</v>
      </c>
      <c r="O107" s="68" t="n">
        <f aca="false">O449+O698+O711+O724+O737+O750+O763+O776+O789+O802+O815+O828+O841+O853+O866+O880+O893+O906+O919+O932+O945+O958+O971+O984+O997+O1010+O1023+O1036+O1049+O1062+O1075+O1088+O1101+O1114+O1127+O1140+O1153+O1166+O1179+O1205+O1218+O1192</f>
        <v>0</v>
      </c>
      <c r="P107" s="68" t="n">
        <f aca="false">P449+P698+P711+P724+P737+P750+P763+P776+P789+P802+P815+P828+P841+P853+P866+P880+P893+P906+P919+P932+P945+P958+P971+P984+P997+P1010+P1023+P1036+P1049+P1062+P1075+P1088+P1101+P1114+P1127+P1140+P1153+P1166+P1179+P1205+P1218+P1192</f>
        <v>0</v>
      </c>
      <c r="Q107" s="68" t="n">
        <f aca="false">Q449+Q698+Q711+Q724+Q737+Q750+Q763+Q776+Q789+Q802+Q815+Q828+Q841+Q853+Q866+Q880+Q893+Q906+Q919+Q932+Q945+Q958+Q971+Q984+Q997+Q1010+Q1023+Q1036+Q1049+Q1062+Q1075+Q1088+Q1101+Q1114+Q1127+Q1140+Q1153+Q1166+Q1179+Q1205+Q1218+Q1192</f>
        <v>0</v>
      </c>
      <c r="R107" s="68" t="n">
        <f aca="false">R449+R698+R711+R724+R737+R750+R763+R776+R789+R802+R815+R828+R841+R853+R866+R880+R893+R906+R919+R932+R945+R958+R971+R984+R997+R1010+R1023+R1036+R1049+R1062+R1075+R1088+R1101+R1114+R1127+R1140+R1153+R1166+R1179+R1205+R1218+R1192</f>
        <v>0</v>
      </c>
      <c r="S107" s="68" t="n">
        <f aca="false">S449+S698+S711+S724+S737+S750+S763+S776+S789+S802+S815+S828+S841+S853+S866+S880+S893+S906+S919+S932+S945+S958+S971+S984+S997+S1010+S1023+S1036+S1049+S1062+S1075+S1088+S1101+S1114+S1127+S1140+S1153+S1166+S1179+S1205+S1218+S1192</f>
        <v>0</v>
      </c>
      <c r="T107" s="66" t="n">
        <f aca="false">T449+T698+T711+T724+T737+T750+T763+T776+T789+T802+T815+T828+T841+T853+T866+T880+T893+T906+T919+T932+T945+T958+T971+T984+T997+T1010+T1023+T1036+T1049+T1062+T1075+T1088+T1101+T1114+T1127+T1140+T1153+T1166+T1179+T1205+T1218+T1192</f>
        <v>0</v>
      </c>
    </row>
    <row r="108" customFormat="false" ht="14.25" hidden="false" customHeight="true" outlineLevel="0" collapsed="false">
      <c r="A108" s="80"/>
      <c r="B108" s="17"/>
      <c r="C108" s="54"/>
      <c r="D108" s="54"/>
      <c r="E108" s="84"/>
      <c r="F108" s="69" t="s">
        <v>44</v>
      </c>
      <c r="G108" s="66" t="n">
        <f aca="false">G450+G699+G712+G725+G738+G751+G764+G777+G790+G803+G816+G829+G842+G854+G867+G881+G894+G907+G920+G933+G946+G959+G972+G985+G998+G1011+G1024+G1037+G1050+G1063+G1076+G1089+G1102+G1115+G1128+G1141+G1154+G1167+G1180+G1206+G1219+G1193</f>
        <v>840330</v>
      </c>
      <c r="H108" s="66" t="n">
        <f aca="false">H450+H699+H712+H725+H738+H751+H764+H777+H790+H803+H816+H829+H842+H854+H867+H881+H894+H907+H920+H933+H946+H959+H972+H985+H998+H1011+H1024+H1037+H1050+H1063+H1076+H1089+H1102+H1115+H1128+H1141+H1154+H1167+H1180+H1206+H1219+H1193</f>
        <v>28000</v>
      </c>
      <c r="I108" s="66" t="n">
        <f aca="false">I450+I699+I712+I725+I738+I751+I764+I777+I790+I803+I816+I829+I842+I854+I867+I881+I894+I907+I920+I933+I946+I959+I972+I985+I998+I1011+I1024+I1037+I1050+I1063+I1076+I1089+I1102+I1115+I1128+I1141+I1154+I1167+I1180+I1206+I1219+I1193</f>
        <v>812330</v>
      </c>
      <c r="J108" s="67" t="n">
        <f aca="false">J450+J699+J712+J725+J738+J751+J764+J777+J790+J803+J816+J829+J842+J854+J867+J881+J894+J907+J920+J933+J946+J959+J972+J985+J998+J1011+J1024+J1037+J1050+J1063+J1076+J1089+J1102+J1115+J1128+J1141+J1154+J1167+J1180+J1206+J1219+J1193</f>
        <v>840330</v>
      </c>
      <c r="K108" s="68" t="n">
        <f aca="false">K450+K699+K712+K725+K738+K751+K764+K777+K790+K803+K816+K829+K842+K854+K867+K881+K894+K907+K920+K933+K946+K959+K972+K985+K998+K1011+K1024+K1037+K1050+K1063+K1076+K1089+K1102+K1115+K1128+K1141+K1154+K1167+K1180+K1206+K1219+K1193</f>
        <v>28000</v>
      </c>
      <c r="L108" s="68" t="n">
        <f aca="false">L450+L699+L712+L725+L738+L751+L764+L777+L790+L803+L816+L829+L842+L854+L867+L881+L894+L907+L920+L933+L946+L959+L972+L985+L998+L1011+L1024+L1037+L1050+L1063+L1076+L1089+L1102+L1115+L1128+L1141+L1154+L1167+L1180+L1206+L1219+L1193</f>
        <v>0</v>
      </c>
      <c r="M108" s="68" t="n">
        <f aca="false">M450+M699+M712+M725+M738+M751+M764+M777+M790+M803+M816+M829+M842+M854+M867+M881+M894+M907+M920+M933+M946+M959+M972+M985+M998+M1011+M1024+M1037+M1050+M1063+M1076+M1089+M1102+M1115+M1128+M1141+M1154+M1167+M1180+M1206+M1219+M1193</f>
        <v>28000</v>
      </c>
      <c r="N108" s="68" t="n">
        <f aca="false">N450+N699+N712+N725+N738+N751+N764+N777+N790+N803+N816+N829+N842+N854+N867+N881+N894+N907+N920+N933+N946+N959+N972+N985+N998+N1011+N1024+N1037+N1050+N1063+N1076+N1089+N1102+N1115+N1128+N1141+N1154+N1167+N1180+N1206+N1219+N1193</f>
        <v>0</v>
      </c>
      <c r="O108" s="68" t="n">
        <f aca="false">O450+O699+O712+O725+O738+O751+O764+O777+O790+O803+O816+O829+O842+O854+O867+O881+O894+O907+O920+O933+O946+O959+O972+O985+O998+O1011+O1024+O1037+O1050+O1063+O1076+O1089+O1102+O1115+O1128+O1141+O1154+O1167+O1180+O1206+O1219+O1193</f>
        <v>0</v>
      </c>
      <c r="P108" s="68" t="n">
        <f aca="false">P450+P699+P712+P725+P738+P751+P764+P777+P790+P803+P816+P829+P842+P854+P867+P881+P894+P907+P920+P933+P946+P959+P972+P985+P998+P1011+P1024+P1037+P1050+P1063+P1076+P1089+P1102+P1115+P1128+P1141+P1154+P1167+P1180+P1206+P1219+P1193</f>
        <v>812330</v>
      </c>
      <c r="Q108" s="68" t="n">
        <f aca="false">Q450+Q699+Q712+Q725+Q738+Q751+Q764+Q777+Q790+Q803+Q816+Q829+Q842+Q854+Q867+Q881+Q894+Q907+Q920+Q933+Q946+Q959+Q972+Q985+Q998+Q1011+Q1024+Q1037+Q1050+Q1063+Q1076+Q1089+Q1102+Q1115+Q1128+Q1141+Q1154+Q1167+Q1180+Q1206+Q1219+Q1193</f>
        <v>0</v>
      </c>
      <c r="R108" s="68" t="n">
        <f aca="false">R450+R699+R712+R725+R738+R751+R764+R777+R790+R803+R816+R829+R842+R854+R867+R881+R894+R907+R920+R933+R946+R959+R972+R985+R998+R1011+R1024+R1037+R1050+R1063+R1076+R1089+R1102+R1115+R1128+R1141+R1154+R1167+R1180+R1206+R1219+R1193</f>
        <v>0</v>
      </c>
      <c r="S108" s="68" t="n">
        <f aca="false">S450+S699+S712+S725+S738+S751+S764+S777+S790+S803+S816+S829+S842+S854+S867+S881+S894+S907+S920+S933+S946+S959+S972+S985+S998+S1011+S1024+S1037+S1050+S1063+S1076+S1089+S1102+S1115+S1128+S1141+S1154+S1167+S1180+S1206+S1219+S1193</f>
        <v>812330</v>
      </c>
      <c r="T108" s="66" t="n">
        <f aca="false">T450+T699+T712+T725+T738+T751+T764+T777+T790+T803+T816+T829+T842+T854+T867+T881+T894+T907+T920+T933+T946+T959+T972+T985+T998+T1011+T1024+T1037+T1050+T1063+T1076+T1089+T1102+T1115+T1128+T1141+T1154+T1167+T1180+T1206+T1219+T1193</f>
        <v>0</v>
      </c>
    </row>
    <row r="109" customFormat="false" ht="14.25" hidden="false" customHeight="true" outlineLevel="0" collapsed="false">
      <c r="A109" s="80"/>
      <c r="B109" s="17"/>
      <c r="C109" s="54"/>
      <c r="D109" s="54"/>
      <c r="E109" s="84"/>
      <c r="F109" s="65" t="s">
        <v>39</v>
      </c>
      <c r="G109" s="66" t="n">
        <f aca="false">G451+G700+G713+G726+G739+G752+G765+G778+G791+G804+G817+G830+G843+G855+G868+G882+G895+G908+G921+G934+G947+G960+G973+G986+G999+G1012+G1025+G1038+G1051+G1064+G1077+G1090+G1103+G1116+G1129+G1142+G1155+G1168+G1181+G1207+G1220+G1194</f>
        <v>0</v>
      </c>
      <c r="H109" s="66" t="n">
        <f aca="false">H451+H700+H713+H726+H739+H752+H765+H778+H791+H804+H817+H830+H843+H855+H868+H882+H895+H908+H921+H934+H947+H960+H973+H986+H999+H1012+H1025+H1038+H1051+H1064+H1077+H1090+H1103+H1116+H1129+H1142+H1155+H1168+H1181+H1207+H1220+H1194</f>
        <v>0</v>
      </c>
      <c r="I109" s="66" t="n">
        <f aca="false">I451+I700+I713+I726+I739+I752+I765+I778+I791+I804+I817+I830+I843+I855+I868+I882+I895+I908+I921+I934+I947+I960+I973+I986+I999+I1012+I1025+I1038+I1051+I1064+I1077+I1090+I1103+I1116+I1129+I1142+I1155+I1168+I1181+I1207+I1220+I1194</f>
        <v>0</v>
      </c>
      <c r="J109" s="67" t="n">
        <f aca="false">J451+J700+J713+J726+J739+J752+J765+J778+J791+J804+J817+J830+J843+J855+J868+J882+J895+J908+J921+J934+J947+J960+J973+J986+J999+J1012+J1025+J1038+J1051+J1064+J1077+J1090+J1103+J1116+J1129+J1142+J1155+J1168+J1181+J1207+J1220+J1194</f>
        <v>0</v>
      </c>
      <c r="K109" s="68" t="n">
        <f aca="false">K451+K700+K713+K726+K739+K752+K765+K778+K791+K804+K817+K830+K843+K855+K868+K882+K895+K908+K921+K934+K947+K960+K973+K986+K999+K1012+K1025+K1038+K1051+K1064+K1077+K1090+K1103+K1116+K1129+K1142+K1155+K1168+K1181+K1207+K1220+K1194</f>
        <v>0</v>
      </c>
      <c r="L109" s="68" t="n">
        <f aca="false">L451+L700+L713+L726+L739+L752+L765+L778+L791+L804+L817+L830+L843+L855+L868+L882+L895+L908+L921+L934+L947+L960+L973+L986+L999+L1012+L1025+L1038+L1051+L1064+L1077+L1090+L1103+L1116+L1129+L1142+L1155+L1168+L1181+L1207+L1220+L1194</f>
        <v>0</v>
      </c>
      <c r="M109" s="68" t="n">
        <f aca="false">M451+M700+M713+M726+M739+M752+M765+M778+M791+M804+M817+M830+M843+M855+M868+M882+M895+M908+M921+M934+M947+M960+M973+M986+M999+M1012+M1025+M1038+M1051+M1064+M1077+M1090+M1103+M1116+M1129+M1142+M1155+M1168+M1181+M1207+M1220+M1194</f>
        <v>0</v>
      </c>
      <c r="N109" s="68" t="n">
        <f aca="false">N451+N700+N713+N726+N739+N752+N765+N778+N791+N804+N817+N830+N843+N855+N868+N882+N895+N908+N921+N934+N947+N960+N973+N986+N999+N1012+N1025+N1038+N1051+N1064+N1077+N1090+N1103+N1116+N1129+N1142+N1155+N1168+N1181+N1207+N1220+N1194</f>
        <v>0</v>
      </c>
      <c r="O109" s="68" t="n">
        <f aca="false">O451+O700+O713+O726+O739+O752+O765+O778+O791+O804+O817+O830+O843+O855+O868+O882+O895+O908+O921+O934+O947+O960+O973+O986+O999+O1012+O1025+O1038+O1051+O1064+O1077+O1090+O1103+O1116+O1129+O1142+O1155+O1168+O1181+O1207+O1220+O1194</f>
        <v>0</v>
      </c>
      <c r="P109" s="68" t="n">
        <f aca="false">P451+P700+P713+P726+P739+P752+P765+P778+P791+P804+P817+P830+P843+P855+P868+P882+P895+P908+P921+P934+P947+P960+P973+P986+P999+P1012+P1025+P1038+P1051+P1064+P1077+P1090+P1103+P1116+P1129+P1142+P1155+P1168+P1181+P1207+P1220+P1194</f>
        <v>0</v>
      </c>
      <c r="Q109" s="68" t="n">
        <f aca="false">Q451+Q700+Q713+Q726+Q739+Q752+Q765+Q778+Q791+Q804+Q817+Q830+Q843+Q855+Q868+Q882+Q895+Q908+Q921+Q934+Q947+Q960+Q973+Q986+Q999+Q1012+Q1025+Q1038+Q1051+Q1064+Q1077+Q1090+Q1103+Q1116+Q1129+Q1142+Q1155+Q1168+Q1181+Q1207+Q1220+Q1194</f>
        <v>0</v>
      </c>
      <c r="R109" s="68" t="n">
        <f aca="false">R451+R700+R713+R726+R739+R752+R765+R778+R791+R804+R817+R830+R843+R855+R868+R882+R895+R908+R921+R934+R947+R960+R973+R986+R999+R1012+R1025+R1038+R1051+R1064+R1077+R1090+R1103+R1116+R1129+R1142+R1155+R1168+R1181+R1207+R1220+R1194</f>
        <v>0</v>
      </c>
      <c r="S109" s="68" t="n">
        <f aca="false">S451+S700+S713+S726+S739+S752+S765+S778+S791+S804+S817+S830+S843+S855+S868+S882+S895+S908+S921+S934+S947+S960+S973+S986+S999+S1012+S1025+S1038+S1051+S1064+S1077+S1090+S1103+S1116+S1129+S1142+S1155+S1168+S1181+S1207+S1220+S1194</f>
        <v>0</v>
      </c>
      <c r="T109" s="66" t="n">
        <f aca="false">T451+T700+T713+T726+T739+T752+T765+T778+T791+T804+T817+T830+T843+T855+T868+T882+T895+T908+T921+T934+T947+T960+T973+T986+T999+T1012+T1025+T1038+T1051+T1064+T1077+T1090+T1103+T1116+T1129+T1142+T1155+T1168+T1181+T1207+T1220+T1194</f>
        <v>0</v>
      </c>
    </row>
    <row r="110" customFormat="false" ht="14.25" hidden="false" customHeight="true" outlineLevel="0" collapsed="false">
      <c r="A110" s="70"/>
      <c r="B110" s="17"/>
      <c r="C110" s="54"/>
      <c r="D110" s="54"/>
      <c r="E110" s="16" t="n">
        <v>803</v>
      </c>
      <c r="F110" s="92" t="s">
        <v>57</v>
      </c>
      <c r="G110" s="57" t="n">
        <f aca="false">G111</f>
        <v>116200</v>
      </c>
      <c r="H110" s="57" t="n">
        <f aca="false">H111</f>
        <v>29050</v>
      </c>
      <c r="I110" s="57" t="n">
        <f aca="false">I111</f>
        <v>87150</v>
      </c>
      <c r="J110" s="58" t="n">
        <f aca="false">J111</f>
        <v>116200</v>
      </c>
      <c r="K110" s="77" t="n">
        <f aca="false">K111</f>
        <v>29050</v>
      </c>
      <c r="L110" s="77" t="n">
        <f aca="false">L111</f>
        <v>0</v>
      </c>
      <c r="M110" s="77" t="n">
        <f aca="false">M111</f>
        <v>0</v>
      </c>
      <c r="N110" s="77" t="n">
        <f aca="false">N111</f>
        <v>0</v>
      </c>
      <c r="O110" s="77" t="n">
        <f aca="false">O111</f>
        <v>29050</v>
      </c>
      <c r="P110" s="77" t="n">
        <f aca="false">P111</f>
        <v>87150</v>
      </c>
      <c r="Q110" s="77" t="n">
        <f aca="false">Q111</f>
        <v>0</v>
      </c>
      <c r="R110" s="77" t="n">
        <f aca="false">R111</f>
        <v>0</v>
      </c>
      <c r="S110" s="77" t="n">
        <f aca="false">S111</f>
        <v>87150</v>
      </c>
      <c r="T110" s="57" t="n">
        <f aca="false">T111</f>
        <v>0</v>
      </c>
    </row>
    <row r="111" s="3" customFormat="true" ht="23.25" hidden="false" customHeight="true" outlineLevel="0" collapsed="false">
      <c r="A111" s="1"/>
      <c r="B111" s="17"/>
      <c r="C111" s="54"/>
      <c r="D111" s="54"/>
      <c r="E111" s="93" t="n">
        <v>80309</v>
      </c>
      <c r="F111" s="94" t="s">
        <v>58</v>
      </c>
      <c r="G111" s="61" t="n">
        <f aca="false">G116+G112</f>
        <v>116200</v>
      </c>
      <c r="H111" s="61" t="n">
        <f aca="false">H116+H112</f>
        <v>29050</v>
      </c>
      <c r="I111" s="61" t="n">
        <f aca="false">I116+I112</f>
        <v>87150</v>
      </c>
      <c r="J111" s="62" t="n">
        <f aca="false">J116+J112</f>
        <v>116200</v>
      </c>
      <c r="K111" s="63" t="n">
        <f aca="false">K116+K112</f>
        <v>29050</v>
      </c>
      <c r="L111" s="63" t="n">
        <f aca="false">L116+L112</f>
        <v>0</v>
      </c>
      <c r="M111" s="63" t="n">
        <f aca="false">M116+M112</f>
        <v>0</v>
      </c>
      <c r="N111" s="63" t="n">
        <f aca="false">N116+N112</f>
        <v>0</v>
      </c>
      <c r="O111" s="63" t="n">
        <f aca="false">O116+O112</f>
        <v>29050</v>
      </c>
      <c r="P111" s="63" t="n">
        <f aca="false">P116+P112</f>
        <v>87150</v>
      </c>
      <c r="Q111" s="63" t="n">
        <f aca="false">Q116+Q112</f>
        <v>0</v>
      </c>
      <c r="R111" s="63" t="n">
        <f aca="false">R116+R112</f>
        <v>0</v>
      </c>
      <c r="S111" s="63" t="n">
        <f aca="false">S116+S112</f>
        <v>87150</v>
      </c>
      <c r="T111" s="61" t="n">
        <f aca="false">T116+T112</f>
        <v>0</v>
      </c>
    </row>
    <row r="112" s="3" customFormat="true" ht="14.25" hidden="false" customHeight="true" outlineLevel="0" collapsed="false">
      <c r="A112" s="1"/>
      <c r="B112" s="17"/>
      <c r="C112" s="54"/>
      <c r="D112" s="54"/>
      <c r="E112" s="95"/>
      <c r="F112" s="65" t="s">
        <v>38</v>
      </c>
      <c r="G112" s="66" t="n">
        <f aca="false">SUM(G113:G115)</f>
        <v>116200</v>
      </c>
      <c r="H112" s="66" t="n">
        <f aca="false">SUM(H113:H115)</f>
        <v>29050</v>
      </c>
      <c r="I112" s="66" t="n">
        <f aca="false">SUM(I113:I115)</f>
        <v>87150</v>
      </c>
      <c r="J112" s="67" t="n">
        <f aca="false">SUM(J113:J115)</f>
        <v>116200</v>
      </c>
      <c r="K112" s="68" t="n">
        <f aca="false">SUM(K113:K115)</f>
        <v>29050</v>
      </c>
      <c r="L112" s="68" t="n">
        <f aca="false">SUM(L113:L115)</f>
        <v>0</v>
      </c>
      <c r="M112" s="68" t="n">
        <f aca="false">SUM(M113:M115)</f>
        <v>0</v>
      </c>
      <c r="N112" s="68" t="n">
        <f aca="false">SUM(N113:N115)</f>
        <v>0</v>
      </c>
      <c r="O112" s="68" t="n">
        <f aca="false">SUM(O113:O115)</f>
        <v>29050</v>
      </c>
      <c r="P112" s="68" t="n">
        <f aca="false">SUM(P113:P115)</f>
        <v>87150</v>
      </c>
      <c r="Q112" s="68" t="n">
        <f aca="false">SUM(Q113:Q115)</f>
        <v>0</v>
      </c>
      <c r="R112" s="68" t="n">
        <f aca="false">SUM(R113:R115)</f>
        <v>0</v>
      </c>
      <c r="S112" s="68" t="n">
        <f aca="false">SUM(S113:S115)</f>
        <v>87150</v>
      </c>
      <c r="T112" s="66" t="n">
        <f aca="false">SUM(T113:T115)</f>
        <v>0</v>
      </c>
    </row>
    <row r="113" customFormat="false" ht="14.25" hidden="false" customHeight="true" outlineLevel="0" collapsed="false">
      <c r="B113" s="17"/>
      <c r="C113" s="54"/>
      <c r="D113" s="54"/>
      <c r="E113" s="95"/>
      <c r="F113" s="69" t="s">
        <v>42</v>
      </c>
      <c r="G113" s="96" t="n">
        <f aca="false">G595</f>
        <v>0</v>
      </c>
      <c r="H113" s="96" t="n">
        <f aca="false">H595</f>
        <v>0</v>
      </c>
      <c r="I113" s="96" t="n">
        <f aca="false">I595</f>
        <v>0</v>
      </c>
      <c r="J113" s="97" t="n">
        <f aca="false">J595</f>
        <v>0</v>
      </c>
      <c r="K113" s="98" t="n">
        <f aca="false">K595</f>
        <v>0</v>
      </c>
      <c r="L113" s="98" t="n">
        <f aca="false">L595</f>
        <v>0</v>
      </c>
      <c r="M113" s="98" t="n">
        <f aca="false">M595</f>
        <v>0</v>
      </c>
      <c r="N113" s="98" t="n">
        <f aca="false">N595</f>
        <v>0</v>
      </c>
      <c r="O113" s="98" t="n">
        <f aca="false">O595</f>
        <v>0</v>
      </c>
      <c r="P113" s="98" t="n">
        <f aca="false">P595</f>
        <v>0</v>
      </c>
      <c r="Q113" s="98" t="n">
        <f aca="false">Q595</f>
        <v>0</v>
      </c>
      <c r="R113" s="98" t="n">
        <f aca="false">R595</f>
        <v>0</v>
      </c>
      <c r="S113" s="98" t="n">
        <f aca="false">S595</f>
        <v>0</v>
      </c>
      <c r="T113" s="96" t="n">
        <f aca="false">T595</f>
        <v>0</v>
      </c>
    </row>
    <row r="114" customFormat="false" ht="14.25" hidden="false" customHeight="true" outlineLevel="0" collapsed="false">
      <c r="B114" s="17"/>
      <c r="C114" s="54"/>
      <c r="D114" s="54"/>
      <c r="E114" s="95"/>
      <c r="F114" s="69" t="s">
        <v>43</v>
      </c>
      <c r="G114" s="96" t="n">
        <f aca="false">G596</f>
        <v>0</v>
      </c>
      <c r="H114" s="96" t="n">
        <f aca="false">H596</f>
        <v>0</v>
      </c>
      <c r="I114" s="96" t="n">
        <f aca="false">I596</f>
        <v>0</v>
      </c>
      <c r="J114" s="97" t="n">
        <f aca="false">J596</f>
        <v>0</v>
      </c>
      <c r="K114" s="98" t="n">
        <f aca="false">K596</f>
        <v>0</v>
      </c>
      <c r="L114" s="98" t="n">
        <f aca="false">L596</f>
        <v>0</v>
      </c>
      <c r="M114" s="98" t="n">
        <f aca="false">M596</f>
        <v>0</v>
      </c>
      <c r="N114" s="98" t="n">
        <f aca="false">N596</f>
        <v>0</v>
      </c>
      <c r="O114" s="98" t="n">
        <f aca="false">O596</f>
        <v>0</v>
      </c>
      <c r="P114" s="98" t="n">
        <f aca="false">P596</f>
        <v>0</v>
      </c>
      <c r="Q114" s="98" t="n">
        <f aca="false">Q596</f>
        <v>0</v>
      </c>
      <c r="R114" s="98" t="n">
        <f aca="false">R596</f>
        <v>0</v>
      </c>
      <c r="S114" s="98" t="n">
        <f aca="false">S596</f>
        <v>0</v>
      </c>
      <c r="T114" s="96" t="n">
        <f aca="false">T596</f>
        <v>0</v>
      </c>
    </row>
    <row r="115" customFormat="false" ht="14.25" hidden="false" customHeight="true" outlineLevel="0" collapsed="false">
      <c r="B115" s="17"/>
      <c r="C115" s="54"/>
      <c r="D115" s="54"/>
      <c r="E115" s="95"/>
      <c r="F115" s="69" t="s">
        <v>44</v>
      </c>
      <c r="G115" s="96" t="n">
        <f aca="false">G597</f>
        <v>116200</v>
      </c>
      <c r="H115" s="96" t="n">
        <f aca="false">H597</f>
        <v>29050</v>
      </c>
      <c r="I115" s="96" t="n">
        <f aca="false">I597</f>
        <v>87150</v>
      </c>
      <c r="J115" s="97" t="n">
        <f aca="false">J597</f>
        <v>116200</v>
      </c>
      <c r="K115" s="98" t="n">
        <f aca="false">K597</f>
        <v>29050</v>
      </c>
      <c r="L115" s="98" t="n">
        <f aca="false">L597</f>
        <v>0</v>
      </c>
      <c r="M115" s="98" t="n">
        <f aca="false">M597</f>
        <v>0</v>
      </c>
      <c r="N115" s="98" t="n">
        <f aca="false">N597</f>
        <v>0</v>
      </c>
      <c r="O115" s="98" t="n">
        <f aca="false">O597</f>
        <v>29050</v>
      </c>
      <c r="P115" s="98" t="n">
        <f aca="false">P597</f>
        <v>87150</v>
      </c>
      <c r="Q115" s="98" t="n">
        <f aca="false">Q597</f>
        <v>0</v>
      </c>
      <c r="R115" s="98" t="n">
        <f aca="false">R597</f>
        <v>0</v>
      </c>
      <c r="S115" s="98" t="n">
        <f aca="false">S597</f>
        <v>87150</v>
      </c>
      <c r="T115" s="96" t="n">
        <f aca="false">T597</f>
        <v>0</v>
      </c>
    </row>
    <row r="116" customFormat="false" ht="14.25" hidden="false" customHeight="true" outlineLevel="0" collapsed="false">
      <c r="B116" s="17"/>
      <c r="C116" s="54"/>
      <c r="D116" s="54"/>
      <c r="E116" s="95"/>
      <c r="F116" s="65" t="s">
        <v>39</v>
      </c>
      <c r="G116" s="96" t="n">
        <f aca="false">G598</f>
        <v>0</v>
      </c>
      <c r="H116" s="96" t="n">
        <f aca="false">H598</f>
        <v>0</v>
      </c>
      <c r="I116" s="96" t="n">
        <f aca="false">I598</f>
        <v>0</v>
      </c>
      <c r="J116" s="97" t="n">
        <f aca="false">J598</f>
        <v>0</v>
      </c>
      <c r="K116" s="98" t="n">
        <f aca="false">K598</f>
        <v>0</v>
      </c>
      <c r="L116" s="98" t="n">
        <f aca="false">L598</f>
        <v>0</v>
      </c>
      <c r="M116" s="98" t="n">
        <f aca="false">M598</f>
        <v>0</v>
      </c>
      <c r="N116" s="98" t="n">
        <f aca="false">N598</f>
        <v>0</v>
      </c>
      <c r="O116" s="98" t="n">
        <f aca="false">O598</f>
        <v>0</v>
      </c>
      <c r="P116" s="98" t="n">
        <f aca="false">P598</f>
        <v>0</v>
      </c>
      <c r="Q116" s="98" t="n">
        <f aca="false">Q598</f>
        <v>0</v>
      </c>
      <c r="R116" s="98" t="n">
        <f aca="false">R598</f>
        <v>0</v>
      </c>
      <c r="S116" s="98" t="n">
        <f aca="false">S598</f>
        <v>0</v>
      </c>
      <c r="T116" s="96" t="n">
        <f aca="false">T598</f>
        <v>0</v>
      </c>
    </row>
    <row r="117" customFormat="false" ht="14.25" hidden="false" customHeight="true" outlineLevel="0" collapsed="false">
      <c r="A117" s="27"/>
      <c r="B117" s="17"/>
      <c r="C117" s="54"/>
      <c r="D117" s="54"/>
      <c r="E117" s="99" t="s">
        <v>59</v>
      </c>
      <c r="F117" s="100" t="s">
        <v>60</v>
      </c>
      <c r="G117" s="57" t="n">
        <f aca="false">SUM(G118,G124)</f>
        <v>28001</v>
      </c>
      <c r="H117" s="57" t="n">
        <f aca="false">SUM(H118,H124)</f>
        <v>7000</v>
      </c>
      <c r="I117" s="57" t="n">
        <f aca="false">SUM(I118,I124)</f>
        <v>21001</v>
      </c>
      <c r="J117" s="58" t="n">
        <f aca="false">SUM(J118,J124)</f>
        <v>28001</v>
      </c>
      <c r="K117" s="77" t="n">
        <f aca="false">SUM(K118,K124)</f>
        <v>7000</v>
      </c>
      <c r="L117" s="77" t="n">
        <f aca="false">SUM(L118,L124)</f>
        <v>0</v>
      </c>
      <c r="M117" s="77" t="n">
        <f aca="false">SUM(M118,M124)</f>
        <v>7000</v>
      </c>
      <c r="N117" s="77" t="n">
        <f aca="false">SUM(N118,N124)</f>
        <v>0</v>
      </c>
      <c r="O117" s="77" t="n">
        <f aca="false">SUM(O118,O124)</f>
        <v>0</v>
      </c>
      <c r="P117" s="77" t="n">
        <f aca="false">SUM(P118,P124)</f>
        <v>21001</v>
      </c>
      <c r="Q117" s="77" t="n">
        <f aca="false">SUM(Q118,Q124)</f>
        <v>0</v>
      </c>
      <c r="R117" s="77" t="n">
        <f aca="false">SUM(R118,R124)</f>
        <v>0</v>
      </c>
      <c r="S117" s="77" t="n">
        <f aca="false">SUM(S118,S124)</f>
        <v>21001</v>
      </c>
      <c r="T117" s="57" t="n">
        <f aca="false">SUM(T118)</f>
        <v>0</v>
      </c>
    </row>
    <row r="118" customFormat="false" ht="27" hidden="true" customHeight="true" outlineLevel="0" collapsed="false">
      <c r="A118" s="27"/>
      <c r="B118" s="17"/>
      <c r="C118" s="54"/>
      <c r="D118" s="54"/>
      <c r="E118" s="59" t="n">
        <v>85154</v>
      </c>
      <c r="F118" s="79" t="s">
        <v>61</v>
      </c>
      <c r="G118" s="61" t="n">
        <f aca="false">G123+G119</f>
        <v>0</v>
      </c>
      <c r="H118" s="61" t="n">
        <f aca="false">H123+H119</f>
        <v>0</v>
      </c>
      <c r="I118" s="61" t="n">
        <f aca="false">I123+I119</f>
        <v>0</v>
      </c>
      <c r="J118" s="62" t="n">
        <f aca="false">J123+J119</f>
        <v>0</v>
      </c>
      <c r="K118" s="63" t="n">
        <f aca="false">K123+K119</f>
        <v>0</v>
      </c>
      <c r="L118" s="63" t="n">
        <f aca="false">L123+L119</f>
        <v>0</v>
      </c>
      <c r="M118" s="63" t="n">
        <f aca="false">M123+M119</f>
        <v>0</v>
      </c>
      <c r="N118" s="63" t="n">
        <f aca="false">N123+N119</f>
        <v>0</v>
      </c>
      <c r="O118" s="63" t="n">
        <f aca="false">O123+O119</f>
        <v>0</v>
      </c>
      <c r="P118" s="63" t="n">
        <f aca="false">P123+P119</f>
        <v>0</v>
      </c>
      <c r="Q118" s="63" t="n">
        <f aca="false">Q123+Q119</f>
        <v>0</v>
      </c>
      <c r="R118" s="63" t="n">
        <f aca="false">R123+R119</f>
        <v>0</v>
      </c>
      <c r="S118" s="63" t="n">
        <f aca="false">S123+S119</f>
        <v>0</v>
      </c>
      <c r="T118" s="61" t="n">
        <f aca="false">T123+T119</f>
        <v>0</v>
      </c>
    </row>
    <row r="119" s="3" customFormat="true" ht="14.25" hidden="true" customHeight="true" outlineLevel="0" collapsed="false">
      <c r="A119" s="1"/>
      <c r="B119" s="17"/>
      <c r="C119" s="54"/>
      <c r="D119" s="54"/>
      <c r="E119" s="84"/>
      <c r="F119" s="65" t="s">
        <v>38</v>
      </c>
      <c r="G119" s="66" t="n">
        <f aca="false">SUM(G120:G122)</f>
        <v>0</v>
      </c>
      <c r="H119" s="66" t="n">
        <f aca="false">SUM(H120:H122)</f>
        <v>0</v>
      </c>
      <c r="I119" s="66" t="n">
        <f aca="false">SUM(I120:I122)</f>
        <v>0</v>
      </c>
      <c r="J119" s="67" t="n">
        <f aca="false">SUM(J120:J122)</f>
        <v>0</v>
      </c>
      <c r="K119" s="68" t="n">
        <f aca="false">SUM(K120:K122)</f>
        <v>0</v>
      </c>
      <c r="L119" s="68" t="n">
        <f aca="false">SUM(L120:L122)</f>
        <v>0</v>
      </c>
      <c r="M119" s="68" t="n">
        <f aca="false">SUM(M120:M122)</f>
        <v>0</v>
      </c>
      <c r="N119" s="68" t="n">
        <f aca="false">SUM(N120:N122)</f>
        <v>0</v>
      </c>
      <c r="O119" s="68" t="n">
        <f aca="false">SUM(O120:O122)</f>
        <v>0</v>
      </c>
      <c r="P119" s="68" t="n">
        <f aca="false">SUM(P120:P122)</f>
        <v>0</v>
      </c>
      <c r="Q119" s="68" t="n">
        <f aca="false">SUM(Q120:Q122)</f>
        <v>0</v>
      </c>
      <c r="R119" s="68" t="n">
        <f aca="false">SUM(R120:R122)</f>
        <v>0</v>
      </c>
      <c r="S119" s="68" t="n">
        <f aca="false">SUM(S120:S122)</f>
        <v>0</v>
      </c>
      <c r="T119" s="66" t="n">
        <f aca="false">SUM(T120:T122)</f>
        <v>0</v>
      </c>
    </row>
    <row r="120" customFormat="false" ht="15.75" hidden="true" customHeight="true" outlineLevel="0" collapsed="false">
      <c r="B120" s="17"/>
      <c r="C120" s="54"/>
      <c r="D120" s="54"/>
      <c r="E120" s="84"/>
      <c r="F120" s="69" t="s">
        <v>42</v>
      </c>
      <c r="G120" s="74"/>
      <c r="H120" s="74"/>
      <c r="I120" s="74"/>
      <c r="J120" s="89"/>
      <c r="K120" s="83" t="n">
        <f aca="false">SUM(K480)</f>
        <v>0</v>
      </c>
      <c r="L120" s="83" t="n">
        <f aca="false">SUM(L480)</f>
        <v>0</v>
      </c>
      <c r="M120" s="83" t="n">
        <f aca="false">SUM(M480)</f>
        <v>0</v>
      </c>
      <c r="N120" s="83" t="n">
        <f aca="false">SUM(N480)</f>
        <v>0</v>
      </c>
      <c r="O120" s="83" t="n">
        <f aca="false">SUM(O480)</f>
        <v>0</v>
      </c>
      <c r="P120" s="83" t="n">
        <f aca="false">SUM(P480)</f>
        <v>0</v>
      </c>
      <c r="Q120" s="83" t="n">
        <f aca="false">SUM(Q480)</f>
        <v>0</v>
      </c>
      <c r="R120" s="83" t="n">
        <f aca="false">SUM(R480)</f>
        <v>0</v>
      </c>
      <c r="S120" s="83" t="n">
        <f aca="false">SUM(S480)</f>
        <v>0</v>
      </c>
      <c r="T120" s="74" t="n">
        <f aca="false">SUM(T480)</f>
        <v>0</v>
      </c>
    </row>
    <row r="121" customFormat="false" ht="14.25" hidden="true" customHeight="true" outlineLevel="0" collapsed="false">
      <c r="B121" s="17"/>
      <c r="C121" s="54"/>
      <c r="D121" s="54"/>
      <c r="E121" s="84"/>
      <c r="F121" s="69" t="s">
        <v>43</v>
      </c>
      <c r="G121" s="74"/>
      <c r="H121" s="74"/>
      <c r="I121" s="74"/>
      <c r="J121" s="89"/>
      <c r="K121" s="83" t="n">
        <f aca="false">SUM(K481)</f>
        <v>0</v>
      </c>
      <c r="L121" s="83" t="n">
        <f aca="false">SUM(L481)</f>
        <v>0</v>
      </c>
      <c r="M121" s="83" t="n">
        <f aca="false">SUM(M481)</f>
        <v>0</v>
      </c>
      <c r="N121" s="83" t="n">
        <f aca="false">SUM(N481)</f>
        <v>0</v>
      </c>
      <c r="O121" s="83" t="n">
        <f aca="false">SUM(O481)</f>
        <v>0</v>
      </c>
      <c r="P121" s="83" t="n">
        <f aca="false">SUM(P481)</f>
        <v>0</v>
      </c>
      <c r="Q121" s="83" t="n">
        <f aca="false">SUM(Q481)</f>
        <v>0</v>
      </c>
      <c r="R121" s="83" t="n">
        <f aca="false">SUM(R481)</f>
        <v>0</v>
      </c>
      <c r="S121" s="83" t="n">
        <f aca="false">SUM(S481)</f>
        <v>0</v>
      </c>
      <c r="T121" s="74" t="n">
        <f aca="false">SUM(T481)</f>
        <v>0</v>
      </c>
    </row>
    <row r="122" customFormat="false" ht="14.25" hidden="true" customHeight="true" outlineLevel="0" collapsed="false">
      <c r="B122" s="17"/>
      <c r="C122" s="54"/>
      <c r="D122" s="54"/>
      <c r="E122" s="84"/>
      <c r="F122" s="69" t="s">
        <v>44</v>
      </c>
      <c r="G122" s="74"/>
      <c r="H122" s="74"/>
      <c r="I122" s="74"/>
      <c r="J122" s="89"/>
      <c r="K122" s="83" t="n">
        <f aca="false">SUM(K482)</f>
        <v>0</v>
      </c>
      <c r="L122" s="83" t="n">
        <f aca="false">SUM(L482)</f>
        <v>0</v>
      </c>
      <c r="M122" s="83" t="n">
        <f aca="false">SUM(M482)</f>
        <v>0</v>
      </c>
      <c r="N122" s="83" t="n">
        <f aca="false">SUM(N482)</f>
        <v>0</v>
      </c>
      <c r="O122" s="83" t="n">
        <f aca="false">SUM(O482)</f>
        <v>0</v>
      </c>
      <c r="P122" s="83" t="n">
        <f aca="false">SUM(P482)</f>
        <v>0</v>
      </c>
      <c r="Q122" s="83" t="n">
        <f aca="false">SUM(Q482)</f>
        <v>0</v>
      </c>
      <c r="R122" s="83" t="n">
        <f aca="false">SUM(R482)</f>
        <v>0</v>
      </c>
      <c r="S122" s="83" t="n">
        <f aca="false">SUM(S482)</f>
        <v>0</v>
      </c>
      <c r="T122" s="74" t="n">
        <f aca="false">SUM(T482)</f>
        <v>0</v>
      </c>
    </row>
    <row r="123" customFormat="false" ht="14.25" hidden="true" customHeight="true" outlineLevel="0" collapsed="false">
      <c r="B123" s="17"/>
      <c r="C123" s="54"/>
      <c r="D123" s="54"/>
      <c r="E123" s="84"/>
      <c r="F123" s="65" t="s">
        <v>39</v>
      </c>
      <c r="G123" s="66"/>
      <c r="H123" s="66"/>
      <c r="I123" s="66"/>
      <c r="J123" s="67"/>
      <c r="K123" s="83" t="n">
        <f aca="false">SUM(K483)</f>
        <v>0</v>
      </c>
      <c r="L123" s="83" t="n">
        <f aca="false">SUM(L483)</f>
        <v>0</v>
      </c>
      <c r="M123" s="83" t="n">
        <f aca="false">SUM(M483)</f>
        <v>0</v>
      </c>
      <c r="N123" s="83" t="n">
        <f aca="false">SUM(N483)</f>
        <v>0</v>
      </c>
      <c r="O123" s="83" t="n">
        <f aca="false">SUM(O483)</f>
        <v>0</v>
      </c>
      <c r="P123" s="83" t="n">
        <f aca="false">SUM(P483)</f>
        <v>0</v>
      </c>
      <c r="Q123" s="83" t="n">
        <f aca="false">SUM(Q483)</f>
        <v>0</v>
      </c>
      <c r="R123" s="83" t="n">
        <f aca="false">SUM(R483)</f>
        <v>0</v>
      </c>
      <c r="S123" s="83" t="n">
        <f aca="false">SUM(S483)</f>
        <v>0</v>
      </c>
      <c r="T123" s="74" t="n">
        <f aca="false">SUM(T483)</f>
        <v>0</v>
      </c>
    </row>
    <row r="124" customFormat="false" ht="14.25" hidden="false" customHeight="true" outlineLevel="0" collapsed="false">
      <c r="B124" s="17"/>
      <c r="C124" s="54"/>
      <c r="D124" s="54"/>
      <c r="E124" s="59" t="n">
        <v>85195</v>
      </c>
      <c r="F124" s="79" t="s">
        <v>49</v>
      </c>
      <c r="G124" s="61" t="n">
        <f aca="false">G129+G125</f>
        <v>28001</v>
      </c>
      <c r="H124" s="61" t="n">
        <f aca="false">H129+H125</f>
        <v>7000</v>
      </c>
      <c r="I124" s="61" t="n">
        <f aca="false">I129+I125</f>
        <v>21001</v>
      </c>
      <c r="J124" s="62" t="n">
        <f aca="false">J129+J125</f>
        <v>28001</v>
      </c>
      <c r="K124" s="63" t="n">
        <f aca="false">K129+K125</f>
        <v>7000</v>
      </c>
      <c r="L124" s="63" t="n">
        <f aca="false">L129+L125</f>
        <v>0</v>
      </c>
      <c r="M124" s="63" t="n">
        <f aca="false">M129+M125</f>
        <v>7000</v>
      </c>
      <c r="N124" s="63" t="n">
        <f aca="false">N129+N125</f>
        <v>0</v>
      </c>
      <c r="O124" s="63" t="n">
        <f aca="false">O129+O125</f>
        <v>0</v>
      </c>
      <c r="P124" s="63" t="n">
        <f aca="false">P129+P125</f>
        <v>21001</v>
      </c>
      <c r="Q124" s="63" t="n">
        <f aca="false">Q129+Q125</f>
        <v>0</v>
      </c>
      <c r="R124" s="63" t="n">
        <f aca="false">R129+R125</f>
        <v>0</v>
      </c>
      <c r="S124" s="63" t="n">
        <f aca="false">S129+S125</f>
        <v>21001</v>
      </c>
      <c r="T124" s="61" t="n">
        <f aca="false">T129+T125</f>
        <v>0</v>
      </c>
    </row>
    <row r="125" customFormat="false" ht="14.25" hidden="false" customHeight="true" outlineLevel="0" collapsed="false">
      <c r="A125" s="27"/>
      <c r="B125" s="17"/>
      <c r="C125" s="54"/>
      <c r="D125" s="54"/>
      <c r="E125" s="84"/>
      <c r="F125" s="65" t="s">
        <v>38</v>
      </c>
      <c r="G125" s="66" t="n">
        <f aca="false">SUM(G126:G128)</f>
        <v>28001</v>
      </c>
      <c r="H125" s="66" t="n">
        <f aca="false">SUM(H126:H128)</f>
        <v>7000</v>
      </c>
      <c r="I125" s="66" t="n">
        <f aca="false">SUM(I126:I128)</f>
        <v>21001</v>
      </c>
      <c r="J125" s="67" t="n">
        <f aca="false">SUM(J126:J128)</f>
        <v>28001</v>
      </c>
      <c r="K125" s="68" t="n">
        <f aca="false">SUM(K126:K128)</f>
        <v>7000</v>
      </c>
      <c r="L125" s="68" t="n">
        <f aca="false">SUM(L126:L128)</f>
        <v>0</v>
      </c>
      <c r="M125" s="68" t="n">
        <f aca="false">SUM(M126:M128)</f>
        <v>7000</v>
      </c>
      <c r="N125" s="68" t="n">
        <f aca="false">SUM(N126:N128)</f>
        <v>0</v>
      </c>
      <c r="O125" s="68" t="n">
        <f aca="false">SUM(O126:O128)</f>
        <v>0</v>
      </c>
      <c r="P125" s="68" t="n">
        <f aca="false">SUM(P126:P128)</f>
        <v>21001</v>
      </c>
      <c r="Q125" s="68" t="n">
        <f aca="false">SUM(Q126:Q128)</f>
        <v>0</v>
      </c>
      <c r="R125" s="68" t="n">
        <f aca="false">SUM(R126:R128)</f>
        <v>0</v>
      </c>
      <c r="S125" s="68" t="n">
        <f aca="false">SUM(S126:S128)</f>
        <v>21001</v>
      </c>
      <c r="T125" s="66" t="n">
        <f aca="false">SUM(T126:T128)</f>
        <v>0</v>
      </c>
    </row>
    <row r="126" customFormat="false" ht="14.25" hidden="false" customHeight="true" outlineLevel="0" collapsed="false">
      <c r="B126" s="17"/>
      <c r="C126" s="54"/>
      <c r="D126" s="54"/>
      <c r="E126" s="84"/>
      <c r="F126" s="69" t="s">
        <v>42</v>
      </c>
      <c r="G126" s="66" t="n">
        <f aca="false">G641</f>
        <v>1864</v>
      </c>
      <c r="H126" s="66" t="n">
        <f aca="false">H641</f>
        <v>466</v>
      </c>
      <c r="I126" s="66" t="n">
        <f aca="false">I641</f>
        <v>1398</v>
      </c>
      <c r="J126" s="67" t="n">
        <f aca="false">J641</f>
        <v>1864</v>
      </c>
      <c r="K126" s="68" t="n">
        <f aca="false">K641</f>
        <v>466</v>
      </c>
      <c r="L126" s="68" t="n">
        <f aca="false">L641</f>
        <v>0</v>
      </c>
      <c r="M126" s="68" t="n">
        <f aca="false">M641</f>
        <v>466</v>
      </c>
      <c r="N126" s="68" t="n">
        <f aca="false">N640</f>
        <v>0</v>
      </c>
      <c r="O126" s="68" t="n">
        <f aca="false">O640</f>
        <v>0</v>
      </c>
      <c r="P126" s="68" t="n">
        <f aca="false">P641</f>
        <v>1398</v>
      </c>
      <c r="Q126" s="68" t="n">
        <f aca="false">Q641</f>
        <v>0</v>
      </c>
      <c r="R126" s="68" t="n">
        <f aca="false">R641</f>
        <v>0</v>
      </c>
      <c r="S126" s="68" t="n">
        <f aca="false">S641</f>
        <v>1398</v>
      </c>
      <c r="T126" s="66" t="n">
        <f aca="false">SUM(T487)</f>
        <v>0</v>
      </c>
    </row>
    <row r="127" s="45" customFormat="true" ht="18" hidden="false" customHeight="true" outlineLevel="0" collapsed="false">
      <c r="A127" s="1"/>
      <c r="B127" s="17"/>
      <c r="C127" s="54"/>
      <c r="D127" s="54"/>
      <c r="E127" s="84"/>
      <c r="F127" s="69" t="s">
        <v>43</v>
      </c>
      <c r="G127" s="66" t="n">
        <f aca="false">G642</f>
        <v>0</v>
      </c>
      <c r="H127" s="66" t="n">
        <f aca="false">H642</f>
        <v>0</v>
      </c>
      <c r="I127" s="66" t="n">
        <f aca="false">I642</f>
        <v>0</v>
      </c>
      <c r="J127" s="67" t="n">
        <f aca="false">J642</f>
        <v>0</v>
      </c>
      <c r="K127" s="68" t="n">
        <f aca="false">K642</f>
        <v>0</v>
      </c>
      <c r="L127" s="68" t="n">
        <f aca="false">L642</f>
        <v>0</v>
      </c>
      <c r="M127" s="68" t="n">
        <f aca="false">M642</f>
        <v>0</v>
      </c>
      <c r="N127" s="68" t="n">
        <f aca="false">N641</f>
        <v>0</v>
      </c>
      <c r="O127" s="68" t="n">
        <f aca="false">O641</f>
        <v>0</v>
      </c>
      <c r="P127" s="68" t="n">
        <f aca="false">P642</f>
        <v>0</v>
      </c>
      <c r="Q127" s="68" t="n">
        <f aca="false">Q642</f>
        <v>0</v>
      </c>
      <c r="R127" s="68" t="n">
        <f aca="false">R642</f>
        <v>0</v>
      </c>
      <c r="S127" s="68" t="n">
        <f aca="false">S642</f>
        <v>0</v>
      </c>
      <c r="T127" s="66"/>
    </row>
    <row r="128" customFormat="false" ht="14.25" hidden="false" customHeight="true" outlineLevel="0" collapsed="false">
      <c r="B128" s="17"/>
      <c r="C128" s="54"/>
      <c r="D128" s="54"/>
      <c r="E128" s="84"/>
      <c r="F128" s="69" t="s">
        <v>44</v>
      </c>
      <c r="G128" s="66" t="n">
        <f aca="false">G643</f>
        <v>26137</v>
      </c>
      <c r="H128" s="66" t="n">
        <f aca="false">H643</f>
        <v>6534</v>
      </c>
      <c r="I128" s="66" t="n">
        <f aca="false">I643</f>
        <v>19603</v>
      </c>
      <c r="J128" s="67" t="n">
        <f aca="false">J643</f>
        <v>26137</v>
      </c>
      <c r="K128" s="68" t="n">
        <f aca="false">K643</f>
        <v>6534</v>
      </c>
      <c r="L128" s="68" t="n">
        <f aca="false">L643</f>
        <v>0</v>
      </c>
      <c r="M128" s="68" t="n">
        <f aca="false">M643</f>
        <v>6534</v>
      </c>
      <c r="N128" s="68" t="n">
        <f aca="false">N643</f>
        <v>0</v>
      </c>
      <c r="O128" s="68" t="n">
        <f aca="false">O643</f>
        <v>0</v>
      </c>
      <c r="P128" s="68" t="n">
        <f aca="false">P643</f>
        <v>19603</v>
      </c>
      <c r="Q128" s="68" t="n">
        <f aca="false">Q643</f>
        <v>0</v>
      </c>
      <c r="R128" s="68" t="n">
        <f aca="false">R643</f>
        <v>0</v>
      </c>
      <c r="S128" s="68" t="n">
        <f aca="false">S643</f>
        <v>19603</v>
      </c>
      <c r="T128" s="66"/>
    </row>
    <row r="129" customFormat="false" ht="14.25" hidden="false" customHeight="true" outlineLevel="0" collapsed="false">
      <c r="B129" s="17"/>
      <c r="C129" s="54"/>
      <c r="D129" s="54"/>
      <c r="E129" s="84"/>
      <c r="F129" s="65" t="s">
        <v>39</v>
      </c>
      <c r="G129" s="66" t="n">
        <f aca="false">G644</f>
        <v>0</v>
      </c>
      <c r="H129" s="66" t="n">
        <f aca="false">H644</f>
        <v>0</v>
      </c>
      <c r="I129" s="66" t="n">
        <f aca="false">I644</f>
        <v>0</v>
      </c>
      <c r="J129" s="67" t="n">
        <f aca="false">J644</f>
        <v>0</v>
      </c>
      <c r="K129" s="68"/>
      <c r="L129" s="68" t="n">
        <f aca="false">L643</f>
        <v>0</v>
      </c>
      <c r="M129" s="68"/>
      <c r="N129" s="68" t="n">
        <f aca="false">N643</f>
        <v>0</v>
      </c>
      <c r="O129" s="68" t="n">
        <f aca="false">O643</f>
        <v>0</v>
      </c>
      <c r="P129" s="68"/>
      <c r="Q129" s="68" t="n">
        <f aca="false">Q643</f>
        <v>0</v>
      </c>
      <c r="R129" s="68" t="n">
        <f aca="false">R643</f>
        <v>0</v>
      </c>
      <c r="S129" s="68"/>
      <c r="T129" s="66"/>
    </row>
    <row r="130" customFormat="false" ht="14.25" hidden="false" customHeight="true" outlineLevel="0" collapsed="false">
      <c r="B130" s="17"/>
      <c r="C130" s="54"/>
      <c r="D130" s="54"/>
      <c r="E130" s="99" t="s">
        <v>62</v>
      </c>
      <c r="F130" s="100" t="s">
        <v>63</v>
      </c>
      <c r="G130" s="57" t="n">
        <f aca="false">SUM(G131,G137)</f>
        <v>36648</v>
      </c>
      <c r="H130" s="57" t="n">
        <f aca="false">SUM(H131,H137)</f>
        <v>36648</v>
      </c>
      <c r="I130" s="57" t="n">
        <f aca="false">SUM(I131,I137)</f>
        <v>0</v>
      </c>
      <c r="J130" s="58" t="n">
        <f aca="false">SUM(J131,J138)</f>
        <v>36648</v>
      </c>
      <c r="K130" s="77" t="n">
        <f aca="false">SUM(K131,K137)</f>
        <v>36648</v>
      </c>
      <c r="L130" s="77" t="n">
        <f aca="false">SUM(L131,L137)</f>
        <v>0</v>
      </c>
      <c r="M130" s="77" t="n">
        <f aca="false">SUM(M131,M137)</f>
        <v>36648</v>
      </c>
      <c r="N130" s="77" t="n">
        <f aca="false">SUM(N131,N137)</f>
        <v>0</v>
      </c>
      <c r="O130" s="77" t="n">
        <f aca="false">SUM(O131,O137)</f>
        <v>0</v>
      </c>
      <c r="P130" s="77" t="n">
        <f aca="false">SUM(P131,P137)</f>
        <v>0</v>
      </c>
      <c r="Q130" s="77" t="n">
        <f aca="false">SUM(Q131,Q137)</f>
        <v>0</v>
      </c>
      <c r="R130" s="77" t="n">
        <f aca="false">SUM(R131,R137)</f>
        <v>0</v>
      </c>
      <c r="S130" s="77" t="n">
        <f aca="false">SUM(S131,S137)</f>
        <v>0</v>
      </c>
      <c r="T130" s="57" t="n">
        <f aca="false">SUM(T131,T137)</f>
        <v>0</v>
      </c>
    </row>
    <row r="131" customFormat="false" ht="24" hidden="false" customHeight="false" outlineLevel="0" collapsed="false">
      <c r="B131" s="17"/>
      <c r="C131" s="54"/>
      <c r="D131" s="54"/>
      <c r="E131" s="59" t="n">
        <v>85219</v>
      </c>
      <c r="F131" s="79" t="s">
        <v>64</v>
      </c>
      <c r="G131" s="61" t="n">
        <f aca="false">G136+G132</f>
        <v>36648</v>
      </c>
      <c r="H131" s="61" t="n">
        <f aca="false">H136+H132</f>
        <v>36648</v>
      </c>
      <c r="I131" s="61" t="n">
        <f aca="false">I136+I132</f>
        <v>0</v>
      </c>
      <c r="J131" s="62" t="n">
        <f aca="false">J136+J132</f>
        <v>36648</v>
      </c>
      <c r="K131" s="63" t="n">
        <f aca="false">K136+K132</f>
        <v>36648</v>
      </c>
      <c r="L131" s="63" t="n">
        <f aca="false">L136+L132</f>
        <v>0</v>
      </c>
      <c r="M131" s="63" t="n">
        <f aca="false">M136+M132</f>
        <v>36648</v>
      </c>
      <c r="N131" s="63" t="n">
        <f aca="false">N136+N132</f>
        <v>0</v>
      </c>
      <c r="O131" s="63" t="n">
        <f aca="false">O136+O132</f>
        <v>0</v>
      </c>
      <c r="P131" s="63" t="n">
        <f aca="false">P136+P132</f>
        <v>0</v>
      </c>
      <c r="Q131" s="63" t="n">
        <f aca="false">Q136+Q132</f>
        <v>0</v>
      </c>
      <c r="R131" s="63" t="n">
        <f aca="false">R136+R132</f>
        <v>0</v>
      </c>
      <c r="S131" s="63" t="n">
        <f aca="false">S136+S132</f>
        <v>0</v>
      </c>
      <c r="T131" s="61" t="n">
        <f aca="false">T136+T132</f>
        <v>0</v>
      </c>
    </row>
    <row r="132" customFormat="false" ht="17.25" hidden="false" customHeight="true" outlineLevel="0" collapsed="false">
      <c r="B132" s="17"/>
      <c r="C132" s="54"/>
      <c r="D132" s="54"/>
      <c r="E132" s="84"/>
      <c r="F132" s="65" t="s">
        <v>38</v>
      </c>
      <c r="G132" s="66" t="n">
        <f aca="false">SUM(G133:G135)</f>
        <v>36648</v>
      </c>
      <c r="H132" s="66" t="n">
        <f aca="false">SUM(H133:H135)</f>
        <v>36648</v>
      </c>
      <c r="I132" s="66" t="n">
        <f aca="false">SUM(I133:I135)</f>
        <v>0</v>
      </c>
      <c r="J132" s="67" t="n">
        <f aca="false">SUM(J133:J135)</f>
        <v>36648</v>
      </c>
      <c r="K132" s="68" t="n">
        <f aca="false">SUM(K133:K135)</f>
        <v>36648</v>
      </c>
      <c r="L132" s="68" t="n">
        <f aca="false">SUM(L133:L135)</f>
        <v>0</v>
      </c>
      <c r="M132" s="68" t="n">
        <f aca="false">SUM(M133:M135)</f>
        <v>36648</v>
      </c>
      <c r="N132" s="68" t="n">
        <f aca="false">SUM(N133:N135)</f>
        <v>0</v>
      </c>
      <c r="O132" s="68" t="n">
        <f aca="false">SUM(O133:O135)</f>
        <v>0</v>
      </c>
      <c r="P132" s="68" t="n">
        <f aca="false">SUM(P133:P135)</f>
        <v>0</v>
      </c>
      <c r="Q132" s="68" t="n">
        <f aca="false">SUM(Q133:Q135)</f>
        <v>0</v>
      </c>
      <c r="R132" s="68" t="n">
        <f aca="false">SUM(R133:R135)</f>
        <v>0</v>
      </c>
      <c r="S132" s="68" t="n">
        <f aca="false">SUM(S133:S135)</f>
        <v>0</v>
      </c>
      <c r="T132" s="66" t="n">
        <f aca="false">SUM(T133:T135)</f>
        <v>0</v>
      </c>
    </row>
    <row r="133" s="45" customFormat="true" ht="15.75" hidden="false" customHeight="true" outlineLevel="0" collapsed="false">
      <c r="A133" s="1"/>
      <c r="B133" s="17"/>
      <c r="C133" s="54"/>
      <c r="D133" s="54"/>
      <c r="E133" s="84"/>
      <c r="F133" s="69" t="s">
        <v>42</v>
      </c>
      <c r="G133" s="66" t="n">
        <f aca="false">SUM(G374,G395,G414,G488)</f>
        <v>32210</v>
      </c>
      <c r="H133" s="66" t="n">
        <f aca="false">SUM(H374,H395,H414,H488)</f>
        <v>32210</v>
      </c>
      <c r="I133" s="66" t="n">
        <f aca="false">SUM(I374,I395,I414,I488)</f>
        <v>0</v>
      </c>
      <c r="J133" s="67" t="n">
        <f aca="false">SUM(J374,J395,J414,J488)</f>
        <v>32210</v>
      </c>
      <c r="K133" s="68" t="n">
        <f aca="false">SUM(K374,K395,K414,K488)</f>
        <v>32210</v>
      </c>
      <c r="L133" s="68" t="n">
        <f aca="false">SUM(L374,L395,L414,L488)</f>
        <v>0</v>
      </c>
      <c r="M133" s="68" t="n">
        <f aca="false">SUM(M374,M395,M414,M488)</f>
        <v>32210</v>
      </c>
      <c r="N133" s="68" t="n">
        <f aca="false">SUM(N374,N395,N414,N488)</f>
        <v>0</v>
      </c>
      <c r="O133" s="68" t="n">
        <f aca="false">SUM(O374,O395,O414,O488)</f>
        <v>0</v>
      </c>
      <c r="P133" s="68" t="n">
        <f aca="false">SUM(P374,P395,P414,P488)</f>
        <v>0</v>
      </c>
      <c r="Q133" s="68" t="n">
        <f aca="false">SUM(Q374,Q395,Q414,Q488)</f>
        <v>0</v>
      </c>
      <c r="R133" s="68" t="n">
        <f aca="false">SUM(R374,R395,R414,R488)</f>
        <v>0</v>
      </c>
      <c r="S133" s="68" t="n">
        <f aca="false">SUM(S374,S395,S414,S488)</f>
        <v>0</v>
      </c>
      <c r="T133" s="66" t="n">
        <f aca="false">SUM(T374,T395,T414,T488)</f>
        <v>0</v>
      </c>
    </row>
    <row r="134" customFormat="false" ht="14.25" hidden="false" customHeight="true" outlineLevel="0" collapsed="false">
      <c r="B134" s="17"/>
      <c r="C134" s="54"/>
      <c r="D134" s="54"/>
      <c r="E134" s="84"/>
      <c r="F134" s="69" t="s">
        <v>43</v>
      </c>
      <c r="G134" s="66" t="n">
        <f aca="false">SUM(G375,G396,G415,G489)</f>
        <v>0</v>
      </c>
      <c r="H134" s="66" t="n">
        <f aca="false">SUM(H375,H396,H415,H489)</f>
        <v>0</v>
      </c>
      <c r="I134" s="66" t="n">
        <f aca="false">SUM(I375,I396,I415,I489)</f>
        <v>0</v>
      </c>
      <c r="J134" s="67" t="n">
        <f aca="false">SUM(J375,J396,J415,J489)</f>
        <v>0</v>
      </c>
      <c r="K134" s="68" t="n">
        <f aca="false">SUM(K375,K396,K415,K489)</f>
        <v>0</v>
      </c>
      <c r="L134" s="68" t="n">
        <f aca="false">SUM(L375,L396,L415,L489)</f>
        <v>0</v>
      </c>
      <c r="M134" s="68" t="n">
        <f aca="false">SUM(M375,M396,M415,M489)</f>
        <v>0</v>
      </c>
      <c r="N134" s="68" t="n">
        <f aca="false">SUM(N375,N396,N415,N489)</f>
        <v>0</v>
      </c>
      <c r="O134" s="68" t="n">
        <f aca="false">SUM(O375,O396,O415,O489)</f>
        <v>0</v>
      </c>
      <c r="P134" s="68" t="n">
        <f aca="false">SUM(P375,P396,P415,P489)</f>
        <v>0</v>
      </c>
      <c r="Q134" s="68" t="n">
        <f aca="false">SUM(Q375,Q396,Q415,Q489)</f>
        <v>0</v>
      </c>
      <c r="R134" s="68" t="n">
        <f aca="false">SUM(R375,R396,R415,R489)</f>
        <v>0</v>
      </c>
      <c r="S134" s="68" t="n">
        <f aca="false">SUM(S375,S396,S415,S489)</f>
        <v>0</v>
      </c>
      <c r="T134" s="66" t="n">
        <f aca="false">SUM(T375,T396,T415,T489)</f>
        <v>0</v>
      </c>
    </row>
    <row r="135" customFormat="false" ht="14.25" hidden="false" customHeight="true" outlineLevel="0" collapsed="false">
      <c r="B135" s="17"/>
      <c r="C135" s="54"/>
      <c r="D135" s="54"/>
      <c r="E135" s="84"/>
      <c r="F135" s="69" t="s">
        <v>44</v>
      </c>
      <c r="G135" s="66" t="n">
        <f aca="false">SUM(G376,G397,G416,G490)</f>
        <v>4438</v>
      </c>
      <c r="H135" s="66" t="n">
        <f aca="false">SUM(H376,H397,H416,H490)</f>
        <v>4438</v>
      </c>
      <c r="I135" s="66" t="n">
        <f aca="false">SUM(I376,I397,I416,I490)</f>
        <v>0</v>
      </c>
      <c r="J135" s="67" t="n">
        <f aca="false">SUM(J376,J397,J416,J490)</f>
        <v>4438</v>
      </c>
      <c r="K135" s="68" t="n">
        <f aca="false">SUM(K376,K397,K416,K490)</f>
        <v>4438</v>
      </c>
      <c r="L135" s="68" t="n">
        <f aca="false">SUM(L376,L397,L416,L490)</f>
        <v>0</v>
      </c>
      <c r="M135" s="68" t="n">
        <f aca="false">SUM(M376,M397,M416,M490)</f>
        <v>4438</v>
      </c>
      <c r="N135" s="68" t="n">
        <f aca="false">SUM(N376,N397,N416,N490)</f>
        <v>0</v>
      </c>
      <c r="O135" s="68" t="n">
        <f aca="false">SUM(O376,O397,O416,O490)</f>
        <v>0</v>
      </c>
      <c r="P135" s="68" t="n">
        <f aca="false">SUM(P376,P397,P416,P490)</f>
        <v>0</v>
      </c>
      <c r="Q135" s="68" t="n">
        <f aca="false">SUM(Q376,Q397,Q416,Q490)</f>
        <v>0</v>
      </c>
      <c r="R135" s="68" t="n">
        <f aca="false">SUM(R376,R397,R416,R490)</f>
        <v>0</v>
      </c>
      <c r="S135" s="68" t="n">
        <f aca="false">SUM(S376,S397,S416,S490)</f>
        <v>0</v>
      </c>
      <c r="T135" s="66" t="n">
        <f aca="false">SUM(T376,T397,T416,T490)</f>
        <v>0</v>
      </c>
    </row>
    <row r="136" customFormat="false" ht="14.25" hidden="false" customHeight="true" outlineLevel="0" collapsed="false">
      <c r="B136" s="17"/>
      <c r="C136" s="54"/>
      <c r="D136" s="54"/>
      <c r="E136" s="84"/>
      <c r="F136" s="65" t="s">
        <v>39</v>
      </c>
      <c r="G136" s="66" t="n">
        <f aca="false">SUM(G377,G398,G417,G491)</f>
        <v>0</v>
      </c>
      <c r="H136" s="66" t="n">
        <f aca="false">SUM(H377,H398,H417,H491)</f>
        <v>0</v>
      </c>
      <c r="I136" s="66" t="n">
        <f aca="false">SUM(I377,I398,I417,I491)</f>
        <v>0</v>
      </c>
      <c r="J136" s="67" t="n">
        <f aca="false">SUM(J377,J398,J417,J491)</f>
        <v>0</v>
      </c>
      <c r="K136" s="68" t="n">
        <f aca="false">SUM(K377,K398,K417,K491)</f>
        <v>0</v>
      </c>
      <c r="L136" s="68" t="n">
        <f aca="false">SUM(L377,L398,L417,L491)</f>
        <v>0</v>
      </c>
      <c r="M136" s="68" t="n">
        <f aca="false">SUM(M377,M398,M417,M491)</f>
        <v>0</v>
      </c>
      <c r="N136" s="68" t="n">
        <f aca="false">SUM(N377,N398,N417,N491)</f>
        <v>0</v>
      </c>
      <c r="O136" s="68" t="n">
        <f aca="false">SUM(O377,O398,O417,O491)</f>
        <v>0</v>
      </c>
      <c r="P136" s="68" t="n">
        <f aca="false">SUM(P377,P398,P417,P491)</f>
        <v>0</v>
      </c>
      <c r="Q136" s="68" t="n">
        <f aca="false">SUM(Q377,Q398,Q417,Q491)</f>
        <v>0</v>
      </c>
      <c r="R136" s="68" t="n">
        <f aca="false">SUM(R377,R398,R417,R491)</f>
        <v>0</v>
      </c>
      <c r="S136" s="68" t="n">
        <f aca="false">SUM(S377,S398,S417,S491)</f>
        <v>0</v>
      </c>
      <c r="T136" s="66" t="n">
        <f aca="false">SUM(T377,T398,T417,T491)</f>
        <v>0</v>
      </c>
    </row>
    <row r="137" customFormat="false" ht="14.25" hidden="true" customHeight="true" outlineLevel="0" collapsed="false">
      <c r="B137" s="17"/>
      <c r="C137" s="54"/>
      <c r="D137" s="54"/>
      <c r="E137" s="59" t="n">
        <v>85295</v>
      </c>
      <c r="F137" s="79" t="s">
        <v>49</v>
      </c>
      <c r="G137" s="61" t="n">
        <f aca="false">G142+G138</f>
        <v>0</v>
      </c>
      <c r="H137" s="61" t="n">
        <f aca="false">H142+H138</f>
        <v>0</v>
      </c>
      <c r="I137" s="61" t="n">
        <f aca="false">I142+I138</f>
        <v>0</v>
      </c>
      <c r="J137" s="62" t="n">
        <f aca="false">J142+J138</f>
        <v>0</v>
      </c>
      <c r="K137" s="63" t="n">
        <f aca="false">K142+K138</f>
        <v>0</v>
      </c>
      <c r="L137" s="63" t="n">
        <f aca="false">L142+L138</f>
        <v>0</v>
      </c>
      <c r="M137" s="63" t="n">
        <f aca="false">M142+M138</f>
        <v>0</v>
      </c>
      <c r="N137" s="63" t="n">
        <f aca="false">N142+N138</f>
        <v>0</v>
      </c>
      <c r="O137" s="63" t="n">
        <f aca="false">O142+O138</f>
        <v>0</v>
      </c>
      <c r="P137" s="63" t="n">
        <f aca="false">P142+P138</f>
        <v>0</v>
      </c>
      <c r="Q137" s="63" t="n">
        <f aca="false">Q142+Q138</f>
        <v>0</v>
      </c>
      <c r="R137" s="63" t="n">
        <f aca="false">R142+R138</f>
        <v>0</v>
      </c>
      <c r="S137" s="63" t="n">
        <f aca="false">S142+S138</f>
        <v>0</v>
      </c>
      <c r="T137" s="61" t="n">
        <f aca="false">T142+T138</f>
        <v>0</v>
      </c>
    </row>
    <row r="138" customFormat="false" ht="14.25" hidden="true" customHeight="true" outlineLevel="0" collapsed="false">
      <c r="B138" s="17"/>
      <c r="C138" s="54"/>
      <c r="D138" s="54"/>
      <c r="E138" s="84"/>
      <c r="F138" s="65" t="s">
        <v>38</v>
      </c>
      <c r="G138" s="66" t="n">
        <f aca="false">SUM(G139:G141)</f>
        <v>0</v>
      </c>
      <c r="H138" s="66" t="n">
        <f aca="false">SUM(H139:H141)</f>
        <v>0</v>
      </c>
      <c r="I138" s="66" t="n">
        <f aca="false">SUM(I139:I141)</f>
        <v>0</v>
      </c>
      <c r="J138" s="67" t="n">
        <f aca="false">SUM(J139:J141)</f>
        <v>0</v>
      </c>
      <c r="K138" s="68" t="n">
        <f aca="false">SUM(K139:K141)</f>
        <v>0</v>
      </c>
      <c r="L138" s="68" t="n">
        <f aca="false">SUM(L139:L141)</f>
        <v>0</v>
      </c>
      <c r="M138" s="68" t="n">
        <f aca="false">SUM(M139:M141)</f>
        <v>0</v>
      </c>
      <c r="N138" s="68" t="n">
        <f aca="false">SUM(N139:N141)</f>
        <v>0</v>
      </c>
      <c r="O138" s="68" t="n">
        <f aca="false">SUM(O139:O141)</f>
        <v>0</v>
      </c>
      <c r="P138" s="68" t="n">
        <f aca="false">SUM(P139:P141)</f>
        <v>0</v>
      </c>
      <c r="Q138" s="68" t="n">
        <f aca="false">SUM(Q139:Q141)</f>
        <v>0</v>
      </c>
      <c r="R138" s="68" t="n">
        <f aca="false">SUM(R139:R141)</f>
        <v>0</v>
      </c>
      <c r="S138" s="68" t="n">
        <f aca="false">SUM(S139:S141)</f>
        <v>0</v>
      </c>
      <c r="T138" s="66" t="n">
        <f aca="false">SUM(T139:T141)</f>
        <v>0</v>
      </c>
    </row>
    <row r="139" customFormat="false" ht="15.75" hidden="true" customHeight="true" outlineLevel="0" collapsed="false">
      <c r="B139" s="17"/>
      <c r="C139" s="54"/>
      <c r="D139" s="54"/>
      <c r="E139" s="84"/>
      <c r="F139" s="69" t="s">
        <v>42</v>
      </c>
      <c r="G139" s="66"/>
      <c r="H139" s="66"/>
      <c r="I139" s="66"/>
      <c r="J139" s="67"/>
      <c r="K139" s="68"/>
      <c r="L139" s="68"/>
      <c r="M139" s="68"/>
      <c r="N139" s="68"/>
      <c r="O139" s="68"/>
      <c r="P139" s="68"/>
      <c r="Q139" s="68"/>
      <c r="R139" s="68"/>
      <c r="S139" s="68"/>
      <c r="T139" s="74" t="n">
        <f aca="false">SUM(T494)</f>
        <v>0</v>
      </c>
    </row>
    <row r="140" s="45" customFormat="true" ht="14.25" hidden="true" customHeight="true" outlineLevel="0" collapsed="false">
      <c r="A140" s="1"/>
      <c r="B140" s="17"/>
      <c r="C140" s="54"/>
      <c r="D140" s="54"/>
      <c r="E140" s="84"/>
      <c r="F140" s="69" t="s">
        <v>43</v>
      </c>
      <c r="G140" s="66"/>
      <c r="H140" s="66"/>
      <c r="I140" s="66"/>
      <c r="J140" s="67"/>
      <c r="K140" s="68"/>
      <c r="L140" s="68"/>
      <c r="M140" s="68"/>
      <c r="N140" s="68"/>
      <c r="O140" s="68"/>
      <c r="P140" s="68"/>
      <c r="Q140" s="68"/>
      <c r="R140" s="68"/>
      <c r="S140" s="68"/>
      <c r="T140" s="74" t="n">
        <f aca="false">SUM(T495)</f>
        <v>0</v>
      </c>
    </row>
    <row r="141" customFormat="false" ht="18" hidden="true" customHeight="true" outlineLevel="0" collapsed="false">
      <c r="B141" s="17"/>
      <c r="C141" s="54"/>
      <c r="D141" s="54"/>
      <c r="E141" s="84"/>
      <c r="F141" s="69" t="s">
        <v>44</v>
      </c>
      <c r="G141" s="66"/>
      <c r="H141" s="66"/>
      <c r="I141" s="66"/>
      <c r="J141" s="67"/>
      <c r="K141" s="68"/>
      <c r="L141" s="68"/>
      <c r="M141" s="68"/>
      <c r="N141" s="68"/>
      <c r="O141" s="68"/>
      <c r="P141" s="68"/>
      <c r="Q141" s="68"/>
      <c r="R141" s="68"/>
      <c r="S141" s="68"/>
      <c r="T141" s="74" t="n">
        <f aca="false">SUM(T496)</f>
        <v>0</v>
      </c>
    </row>
    <row r="142" customFormat="false" ht="14.25" hidden="true" customHeight="true" outlineLevel="0" collapsed="false">
      <c r="B142" s="17"/>
      <c r="C142" s="54"/>
      <c r="D142" s="54"/>
      <c r="E142" s="84"/>
      <c r="F142" s="65" t="s">
        <v>39</v>
      </c>
      <c r="G142" s="66"/>
      <c r="H142" s="66"/>
      <c r="I142" s="66"/>
      <c r="J142" s="67"/>
      <c r="K142" s="68"/>
      <c r="L142" s="68"/>
      <c r="M142" s="68"/>
      <c r="N142" s="68"/>
      <c r="O142" s="68"/>
      <c r="P142" s="68"/>
      <c r="Q142" s="68"/>
      <c r="R142" s="68"/>
      <c r="S142" s="68"/>
      <c r="T142" s="74"/>
    </row>
    <row r="143" customFormat="false" ht="36" hidden="false" customHeight="false" outlineLevel="0" collapsed="false">
      <c r="B143" s="17"/>
      <c r="C143" s="54"/>
      <c r="D143" s="54"/>
      <c r="E143" s="75" t="n">
        <v>853</v>
      </c>
      <c r="F143" s="76" t="s">
        <v>65</v>
      </c>
      <c r="G143" s="57" t="n">
        <f aca="false">SUM(G144,G150)</f>
        <v>9388022</v>
      </c>
      <c r="H143" s="57" t="n">
        <f aca="false">SUM(H144,H150)</f>
        <v>1957413</v>
      </c>
      <c r="I143" s="57" t="n">
        <f aca="false">SUM(I144,I150)</f>
        <v>7430609</v>
      </c>
      <c r="J143" s="58" t="n">
        <f aca="false">SUM(J144,J150)</f>
        <v>9388022</v>
      </c>
      <c r="K143" s="77" t="n">
        <f aca="false">SUM(K144,K150)</f>
        <v>1957413</v>
      </c>
      <c r="L143" s="77" t="n">
        <f aca="false">SUM(L144,L150)</f>
        <v>0</v>
      </c>
      <c r="M143" s="77" t="n">
        <f aca="false">SUM(M144,M150)</f>
        <v>773265</v>
      </c>
      <c r="N143" s="77" t="n">
        <f aca="false">SUM(N144,N150)</f>
        <v>1200</v>
      </c>
      <c r="O143" s="77" t="n">
        <f aca="false">SUM(O144,O150)</f>
        <v>1182948</v>
      </c>
      <c r="P143" s="77" t="n">
        <f aca="false">SUM(P144,P150)</f>
        <v>7430609</v>
      </c>
      <c r="Q143" s="77" t="n">
        <f aca="false">SUM(Q144,Q150)</f>
        <v>0</v>
      </c>
      <c r="R143" s="77" t="n">
        <f aca="false">SUM(R144,R150)</f>
        <v>2857014</v>
      </c>
      <c r="S143" s="77" t="n">
        <f aca="false">SUM(S144,S150)</f>
        <v>4573595</v>
      </c>
      <c r="T143" s="57" t="n">
        <f aca="false">SUM(T144,T150)</f>
        <v>0</v>
      </c>
    </row>
    <row r="144" customFormat="false" ht="18" hidden="false" customHeight="true" outlineLevel="0" collapsed="false">
      <c r="B144" s="17"/>
      <c r="C144" s="54"/>
      <c r="D144" s="54"/>
      <c r="E144" s="78" t="n">
        <v>85333</v>
      </c>
      <c r="F144" s="79" t="s">
        <v>66</v>
      </c>
      <c r="G144" s="61" t="n">
        <f aca="false">G149+G145</f>
        <v>5246313</v>
      </c>
      <c r="H144" s="61" t="n">
        <f aca="false">H149+H145</f>
        <v>1260343</v>
      </c>
      <c r="I144" s="61" t="n">
        <f aca="false">I149+I145</f>
        <v>3985970</v>
      </c>
      <c r="J144" s="62" t="n">
        <f aca="false">J149+J145</f>
        <v>5246313</v>
      </c>
      <c r="K144" s="63" t="n">
        <f aca="false">K149+K145</f>
        <v>1260343</v>
      </c>
      <c r="L144" s="63" t="n">
        <f aca="false">L149+L145</f>
        <v>0</v>
      </c>
      <c r="M144" s="63" t="n">
        <f aca="false">M149+M145</f>
        <v>84505</v>
      </c>
      <c r="N144" s="63" t="n">
        <f aca="false">N149+N145</f>
        <v>0</v>
      </c>
      <c r="O144" s="63" t="n">
        <f aca="false">O149+O145</f>
        <v>1175838</v>
      </c>
      <c r="P144" s="63" t="n">
        <f aca="false">P149+P145</f>
        <v>3985970</v>
      </c>
      <c r="Q144" s="63" t="n">
        <f aca="false">Q149+Q145</f>
        <v>0</v>
      </c>
      <c r="R144" s="63" t="n">
        <f aca="false">R149+R145</f>
        <v>2857014</v>
      </c>
      <c r="S144" s="63" t="n">
        <f aca="false">S149+S145</f>
        <v>1128956</v>
      </c>
      <c r="T144" s="61" t="n">
        <f aca="false">T149+T145</f>
        <v>0</v>
      </c>
    </row>
    <row r="145" customFormat="false" ht="17.25" hidden="false" customHeight="true" outlineLevel="0" collapsed="false">
      <c r="B145" s="17"/>
      <c r="C145" s="54"/>
      <c r="D145" s="54"/>
      <c r="E145" s="84"/>
      <c r="F145" s="65" t="s">
        <v>38</v>
      </c>
      <c r="G145" s="66" t="n">
        <f aca="false">SUM(G146:G148)</f>
        <v>5246313</v>
      </c>
      <c r="H145" s="66" t="n">
        <f aca="false">SUM(H146:H148)</f>
        <v>1260343</v>
      </c>
      <c r="I145" s="66" t="n">
        <f aca="false">SUM(I146:I148)</f>
        <v>3985970</v>
      </c>
      <c r="J145" s="67" t="n">
        <f aca="false">SUM(J146:J148)</f>
        <v>5246313</v>
      </c>
      <c r="K145" s="68" t="n">
        <f aca="false">SUM(K146:K148)</f>
        <v>1260343</v>
      </c>
      <c r="L145" s="68" t="n">
        <f aca="false">SUM(L146:L148)</f>
        <v>0</v>
      </c>
      <c r="M145" s="68" t="n">
        <f aca="false">SUM(M146:M148)</f>
        <v>84505</v>
      </c>
      <c r="N145" s="68" t="n">
        <f aca="false">SUM(N146:N148)</f>
        <v>0</v>
      </c>
      <c r="O145" s="68" t="n">
        <f aca="false">SUM(O146:O148)</f>
        <v>1175838</v>
      </c>
      <c r="P145" s="68" t="n">
        <f aca="false">SUM(P146:P148)</f>
        <v>3985970</v>
      </c>
      <c r="Q145" s="68" t="n">
        <f aca="false">SUM(Q146:Q148)</f>
        <v>0</v>
      </c>
      <c r="R145" s="68" t="n">
        <f aca="false">SUM(R146:R148)</f>
        <v>2857014</v>
      </c>
      <c r="S145" s="68" t="n">
        <f aca="false">SUM(S146:S148)</f>
        <v>1128956</v>
      </c>
      <c r="T145" s="66" t="n">
        <f aca="false">SUM(T146:T148)</f>
        <v>0</v>
      </c>
    </row>
    <row r="146" customFormat="false" ht="15" hidden="false" customHeight="true" outlineLevel="0" collapsed="false">
      <c r="B146" s="17"/>
      <c r="C146" s="54"/>
      <c r="D146" s="54"/>
      <c r="E146" s="84"/>
      <c r="F146" s="69" t="s">
        <v>42</v>
      </c>
      <c r="G146" s="66" t="n">
        <f aca="false">G556+G569+G582</f>
        <v>723230</v>
      </c>
      <c r="H146" s="66" t="n">
        <f aca="false">H556+H569+H582</f>
        <v>228915</v>
      </c>
      <c r="I146" s="66" t="n">
        <f aca="false">I556+I569+I582</f>
        <v>494315</v>
      </c>
      <c r="J146" s="67" t="n">
        <f aca="false">J556+J569+J582</f>
        <v>723230</v>
      </c>
      <c r="K146" s="68" t="n">
        <f aca="false">K556+K569+K582</f>
        <v>228915</v>
      </c>
      <c r="L146" s="68" t="n">
        <f aca="false">L556+L569+L582</f>
        <v>0</v>
      </c>
      <c r="M146" s="68" t="n">
        <f aca="false">M556+M569+M582</f>
        <v>70105</v>
      </c>
      <c r="N146" s="68" t="n">
        <f aca="false">N556+N569+N582</f>
        <v>0</v>
      </c>
      <c r="O146" s="68" t="n">
        <f aca="false">O556+O569+O582</f>
        <v>158810</v>
      </c>
      <c r="P146" s="68" t="n">
        <f aca="false">P556+P569+P582</f>
        <v>494315</v>
      </c>
      <c r="Q146" s="68" t="n">
        <f aca="false">Q556+Q569+Q582</f>
        <v>0</v>
      </c>
      <c r="R146" s="68" t="n">
        <f aca="false">R556+R569+R582</f>
        <v>360572</v>
      </c>
      <c r="S146" s="68" t="n">
        <f aca="false">S556+S569+S582</f>
        <v>133743</v>
      </c>
      <c r="T146" s="66" t="n">
        <f aca="false">T556+T569+T582</f>
        <v>0</v>
      </c>
    </row>
    <row r="147" customFormat="false" ht="14.25" hidden="false" customHeight="true" outlineLevel="0" collapsed="false">
      <c r="B147" s="17"/>
      <c r="C147" s="54"/>
      <c r="D147" s="54"/>
      <c r="E147" s="84"/>
      <c r="F147" s="69" t="s">
        <v>43</v>
      </c>
      <c r="G147" s="66" t="n">
        <f aca="false">G557+G570+G583</f>
        <v>0</v>
      </c>
      <c r="H147" s="66" t="n">
        <f aca="false">H557+H570+H583</f>
        <v>0</v>
      </c>
      <c r="I147" s="66" t="n">
        <f aca="false">I557+I570+I583</f>
        <v>0</v>
      </c>
      <c r="J147" s="67" t="n">
        <f aca="false">J557+J570+J583</f>
        <v>0</v>
      </c>
      <c r="K147" s="68" t="n">
        <f aca="false">K557+K570+K583</f>
        <v>0</v>
      </c>
      <c r="L147" s="68" t="n">
        <f aca="false">L557+L570+L583</f>
        <v>0</v>
      </c>
      <c r="M147" s="68" t="n">
        <f aca="false">M557+M570+M583</f>
        <v>0</v>
      </c>
      <c r="N147" s="68" t="n">
        <f aca="false">N557+N570+N583</f>
        <v>0</v>
      </c>
      <c r="O147" s="68" t="n">
        <f aca="false">O557+O570+O583</f>
        <v>0</v>
      </c>
      <c r="P147" s="68" t="n">
        <f aca="false">P557+P570+P583</f>
        <v>0</v>
      </c>
      <c r="Q147" s="68" t="n">
        <f aca="false">Q557+Q570+Q583</f>
        <v>0</v>
      </c>
      <c r="R147" s="68" t="n">
        <f aca="false">R557+R570+R583</f>
        <v>0</v>
      </c>
      <c r="S147" s="68" t="n">
        <f aca="false">S557+S570+S583</f>
        <v>0</v>
      </c>
      <c r="T147" s="66" t="n">
        <f aca="false">T557+T570+T583</f>
        <v>0</v>
      </c>
    </row>
    <row r="148" customFormat="false" ht="15.75" hidden="false" customHeight="true" outlineLevel="0" collapsed="false">
      <c r="B148" s="17"/>
      <c r="C148" s="54"/>
      <c r="D148" s="54"/>
      <c r="E148" s="84"/>
      <c r="F148" s="69" t="s">
        <v>44</v>
      </c>
      <c r="G148" s="66" t="n">
        <f aca="false">G558+G571+G584</f>
        <v>4523083</v>
      </c>
      <c r="H148" s="66" t="n">
        <f aca="false">H558+H571+H584</f>
        <v>1031428</v>
      </c>
      <c r="I148" s="66" t="n">
        <f aca="false">I558+I571+I584</f>
        <v>3491655</v>
      </c>
      <c r="J148" s="67" t="n">
        <f aca="false">J558+J571+J584</f>
        <v>4523083</v>
      </c>
      <c r="K148" s="68" t="n">
        <f aca="false">K558+K571+K584</f>
        <v>1031428</v>
      </c>
      <c r="L148" s="68" t="n">
        <f aca="false">L558+L571+L584</f>
        <v>0</v>
      </c>
      <c r="M148" s="68" t="n">
        <f aca="false">M558+M571+M584</f>
        <v>14400</v>
      </c>
      <c r="N148" s="68" t="n">
        <f aca="false">N558+N571+N584</f>
        <v>0</v>
      </c>
      <c r="O148" s="68" t="n">
        <f aca="false">O558+O571+O584</f>
        <v>1017028</v>
      </c>
      <c r="P148" s="68" t="n">
        <f aca="false">P558+P571+P584</f>
        <v>3491655</v>
      </c>
      <c r="Q148" s="68" t="n">
        <f aca="false">Q558+Q571+Q584</f>
        <v>0</v>
      </c>
      <c r="R148" s="68" t="n">
        <f aca="false">R558+R571+R584</f>
        <v>2496442</v>
      </c>
      <c r="S148" s="68" t="n">
        <f aca="false">S558+S571+S584</f>
        <v>995213</v>
      </c>
      <c r="T148" s="66" t="n">
        <f aca="false">T558+T571+T584</f>
        <v>0</v>
      </c>
    </row>
    <row r="149" customFormat="false" ht="15.75" hidden="false" customHeight="true" outlineLevel="0" collapsed="false">
      <c r="B149" s="17"/>
      <c r="C149" s="54"/>
      <c r="D149" s="54"/>
      <c r="E149" s="84"/>
      <c r="F149" s="65" t="s">
        <v>39</v>
      </c>
      <c r="G149" s="66" t="n">
        <f aca="false">G559+G572+G585</f>
        <v>0</v>
      </c>
      <c r="H149" s="66" t="n">
        <f aca="false">H559+H572+H585</f>
        <v>0</v>
      </c>
      <c r="I149" s="66" t="n">
        <f aca="false">I559+I572+I585</f>
        <v>0</v>
      </c>
      <c r="J149" s="67" t="n">
        <f aca="false">J559+J572+J585</f>
        <v>0</v>
      </c>
      <c r="K149" s="68" t="n">
        <f aca="false">K559+K572+K585</f>
        <v>0</v>
      </c>
      <c r="L149" s="68" t="n">
        <f aca="false">L559+L572+L585</f>
        <v>0</v>
      </c>
      <c r="M149" s="68" t="n">
        <f aca="false">M559+M572+M585</f>
        <v>0</v>
      </c>
      <c r="N149" s="68" t="n">
        <f aca="false">N559+N572+N585</f>
        <v>0</v>
      </c>
      <c r="O149" s="68" t="n">
        <f aca="false">O559+O572+O585</f>
        <v>0</v>
      </c>
      <c r="P149" s="68" t="n">
        <f aca="false">P559+P572+P585</f>
        <v>0</v>
      </c>
      <c r="Q149" s="68" t="n">
        <f aca="false">Q559+Q572+Q585</f>
        <v>0</v>
      </c>
      <c r="R149" s="68" t="n">
        <f aca="false">R559+R572+R585</f>
        <v>0</v>
      </c>
      <c r="S149" s="68" t="n">
        <f aca="false">S559+S572+S585</f>
        <v>0</v>
      </c>
      <c r="T149" s="66" t="n">
        <f aca="false">T559+T572+T585</f>
        <v>0</v>
      </c>
    </row>
    <row r="150" customFormat="false" ht="21" hidden="false" customHeight="true" outlineLevel="0" collapsed="false">
      <c r="B150" s="17"/>
      <c r="C150" s="54"/>
      <c r="D150" s="54"/>
      <c r="E150" s="59" t="n">
        <v>85395</v>
      </c>
      <c r="F150" s="79" t="s">
        <v>49</v>
      </c>
      <c r="G150" s="85" t="n">
        <f aca="false">G155+G151</f>
        <v>4141709</v>
      </c>
      <c r="H150" s="85" t="n">
        <f aca="false">H155+H151</f>
        <v>697070</v>
      </c>
      <c r="I150" s="85" t="n">
        <f aca="false">I155+I151</f>
        <v>3444639</v>
      </c>
      <c r="J150" s="86" t="n">
        <f aca="false">J155+J151</f>
        <v>4141709</v>
      </c>
      <c r="K150" s="87" t="n">
        <f aca="false">K155+K151</f>
        <v>697070</v>
      </c>
      <c r="L150" s="87" t="n">
        <f aca="false">L155+L151</f>
        <v>0</v>
      </c>
      <c r="M150" s="87" t="n">
        <f aca="false">M155+M151</f>
        <v>688760</v>
      </c>
      <c r="N150" s="87" t="n">
        <f aca="false">N155+N151</f>
        <v>1200</v>
      </c>
      <c r="O150" s="87" t="n">
        <f aca="false">O155+O151</f>
        <v>7110</v>
      </c>
      <c r="P150" s="87" t="n">
        <f aca="false">P155+P151</f>
        <v>3444639</v>
      </c>
      <c r="Q150" s="87" t="n">
        <f aca="false">Q155+Q151</f>
        <v>0</v>
      </c>
      <c r="R150" s="87" t="n">
        <f aca="false">R155+R151</f>
        <v>0</v>
      </c>
      <c r="S150" s="87" t="n">
        <f aca="false">S155+S151</f>
        <v>3444639</v>
      </c>
      <c r="T150" s="85" t="n">
        <f aca="false">T155+T151</f>
        <v>0</v>
      </c>
    </row>
    <row r="151" customFormat="false" ht="16.5" hidden="false" customHeight="true" outlineLevel="0" collapsed="false">
      <c r="B151" s="17"/>
      <c r="C151" s="54"/>
      <c r="D151" s="54"/>
      <c r="E151" s="84"/>
      <c r="F151" s="65" t="s">
        <v>38</v>
      </c>
      <c r="G151" s="66" t="n">
        <f aca="false">SUM(G152:G154)</f>
        <v>4141709</v>
      </c>
      <c r="H151" s="66" t="n">
        <f aca="false">SUM(H152:H154)</f>
        <v>697070</v>
      </c>
      <c r="I151" s="66" t="n">
        <f aca="false">SUM(I152:I154)</f>
        <v>3444639</v>
      </c>
      <c r="J151" s="67" t="n">
        <f aca="false">SUM(J152:J154)</f>
        <v>4141709</v>
      </c>
      <c r="K151" s="68" t="n">
        <f aca="false">SUM(K152:K154)</f>
        <v>697070</v>
      </c>
      <c r="L151" s="68" t="n">
        <f aca="false">SUM(L152:L154)</f>
        <v>0</v>
      </c>
      <c r="M151" s="68" t="n">
        <f aca="false">SUM(M152:M154)</f>
        <v>688760</v>
      </c>
      <c r="N151" s="68" t="n">
        <f aca="false">SUM(N152:N154)</f>
        <v>1200</v>
      </c>
      <c r="O151" s="68" t="n">
        <f aca="false">SUM(O152:O154)</f>
        <v>7110</v>
      </c>
      <c r="P151" s="68" t="n">
        <f aca="false">SUM(P152:P154)</f>
        <v>3444639</v>
      </c>
      <c r="Q151" s="68" t="n">
        <f aca="false">SUM(Q152:Q154)</f>
        <v>0</v>
      </c>
      <c r="R151" s="68" t="n">
        <f aca="false">SUM(R152:R154)</f>
        <v>0</v>
      </c>
      <c r="S151" s="68" t="n">
        <f aca="false">SUM(S152:S154)</f>
        <v>3444639</v>
      </c>
      <c r="T151" s="66" t="n">
        <f aca="false">SUM(T152:T154)</f>
        <v>0</v>
      </c>
    </row>
    <row r="152" customFormat="false" ht="15.75" hidden="false" customHeight="true" outlineLevel="0" collapsed="false">
      <c r="B152" s="17"/>
      <c r="C152" s="54"/>
      <c r="D152" s="54"/>
      <c r="E152" s="84"/>
      <c r="F152" s="69" t="s">
        <v>42</v>
      </c>
      <c r="G152" s="66" t="n">
        <f aca="false">SUM(G259,G273,G314,G327,G349,G362,G381,G402,G421,G435,G462,G474,G495,G509,G521,G543,G1229)</f>
        <v>1534481</v>
      </c>
      <c r="H152" s="66" t="n">
        <f aca="false">SUM(H259,H273,H314,H327,H349,H362,H381,H402,H421,H435,H462,H474,H495,H509,H521,H543,H1229)</f>
        <v>317108</v>
      </c>
      <c r="I152" s="66" t="n">
        <f aca="false">SUM(I259,I273,I314,I327,I349,I362,I381,I402,I421,I435,I462,I474,I495,I509,I521,I543,I1229)</f>
        <v>1217373</v>
      </c>
      <c r="J152" s="67" t="n">
        <f aca="false">SUM(J259,J273,J314,J327,J349,J362,J381,J402,J421,J435,J462,J474,J495,J509,J521,J543,J1229)</f>
        <v>1534481</v>
      </c>
      <c r="K152" s="68" t="n">
        <f aca="false">SUM(K259,K273,K314,K327,K349,K362,K381,K402,K421,K435,K462,K474,K495,K509,K521,K543,K1229)</f>
        <v>317108</v>
      </c>
      <c r="L152" s="68" t="n">
        <f aca="false">SUM(L259,L273,L314,L327,L349,L362,L381,L402,L421,L435,L462,L474,L495,L509,L521,L543,L1229)</f>
        <v>0</v>
      </c>
      <c r="M152" s="68" t="n">
        <f aca="false">SUM(M259,M273,M314,M327,M349,M362,M381,M402,M421,M435,M462,M474,M495,M509,M521,M543,M1229)</f>
        <v>317108</v>
      </c>
      <c r="N152" s="68" t="n">
        <f aca="false">SUM(N259,N273,N314,N327,N349,N362,N381,N402,N421,N435,N462,N474,N495,N509,N521,N543,N1229)</f>
        <v>0</v>
      </c>
      <c r="O152" s="68" t="n">
        <f aca="false">SUM(O259,O273,O314,O327,O349,O362,O381,O402,O421,O435,O462,O474,O495,O509,O521,O543,O1229)</f>
        <v>0</v>
      </c>
      <c r="P152" s="68" t="n">
        <f aca="false">SUM(P259,P273,P314,P327,P349,P362,P381,P402,P421,P435,P462,P474,P495,P509,P521,P543,P1229)</f>
        <v>1217373</v>
      </c>
      <c r="Q152" s="68" t="n">
        <f aca="false">SUM(Q259,Q273,Q314,Q327,Q349,Q362,Q381,Q402,Q421,Q435,Q462,Q474,Q495,Q509,Q521,Q543,Q1229)</f>
        <v>0</v>
      </c>
      <c r="R152" s="68" t="n">
        <f aca="false">SUM(R259,R273,R314,R327,R349,R362,R381,R402,R421,R435,R462,R474,R495,R509,R521,R543,R1229)</f>
        <v>0</v>
      </c>
      <c r="S152" s="68" t="n">
        <f aca="false">SUM(S259,S273,S314,S327,S349,S362,S381,S402,S421,S435,S462,S474,S495,S509,S521,S543,S1229)</f>
        <v>1217373</v>
      </c>
      <c r="T152" s="66" t="n">
        <f aca="false">SUM(T259,T273,T314,T327,T349,T362,T381,T402,T421,T435,T462,T474,T495,T509,T521,T543,T1229)</f>
        <v>0</v>
      </c>
    </row>
    <row r="153" s="101" customFormat="true" ht="15" hidden="false" customHeight="true" outlineLevel="0" collapsed="false">
      <c r="A153" s="1"/>
      <c r="B153" s="17"/>
      <c r="C153" s="54"/>
      <c r="D153" s="54"/>
      <c r="E153" s="84"/>
      <c r="F153" s="69" t="s">
        <v>43</v>
      </c>
      <c r="G153" s="66" t="n">
        <f aca="false">SUM(G260,G274,G315,G328,G350,G363,G382,G403,G422,G436,G463,G475,G496,G510,G522,G544,G1230)</f>
        <v>659686</v>
      </c>
      <c r="H153" s="66" t="n">
        <f aca="false">SUM(H260,H274,H315,H328,H350,H363,H382,H403,H422,H436,H463,H475,H496,H510,H522,H544,H1230)</f>
        <v>1056</v>
      </c>
      <c r="I153" s="66" t="n">
        <f aca="false">SUM(I260,I274,I315,I328,I350,I363,I382,I403,I422,I436,I463,I475,I496,I510,I522,I544,I1230)</f>
        <v>658630</v>
      </c>
      <c r="J153" s="67" t="n">
        <f aca="false">SUM(J260,J274,J315,J328,J350,J363,J382,J403,J422,J436,J463,J475,J496,J510,J522,J544,J1230)</f>
        <v>659686</v>
      </c>
      <c r="K153" s="68" t="n">
        <f aca="false">SUM(K260,K274,K315,K328,K350,K363,K382,K403,K422,K436,K463,K475,K496,K510,K522,K544,K1230)</f>
        <v>1056</v>
      </c>
      <c r="L153" s="68" t="n">
        <f aca="false">SUM(L260,L274,L315,L328,L350,L363,L382,L403,L422,L436,L463,L475,L496,L510,L522,L544,L1230)</f>
        <v>0</v>
      </c>
      <c r="M153" s="68" t="n">
        <f aca="false">SUM(M260,M274,M315,M328,M350,M363,M382,M403,M422,M436,M463,M475,M496,M510,M522,M544,M1230)</f>
        <v>1056</v>
      </c>
      <c r="N153" s="68" t="n">
        <f aca="false">SUM(N260,N274,N315,N328,N350,N363,N382,N403,N422,N436,N463,N475,N496,N510,N522,N544,N1230)</f>
        <v>0</v>
      </c>
      <c r="O153" s="68" t="n">
        <f aca="false">SUM(O260,O274,O315,O328,O350,O363,O382,O403,O422,O436,O463,O475,O496,O510,O522,O544,O1230)</f>
        <v>0</v>
      </c>
      <c r="P153" s="68" t="n">
        <f aca="false">SUM(P260,P274,P315,P328,P350,P363,P382,P403,P422,P436,P463,P475,P496,P510,P522,P544,P1230)</f>
        <v>658630</v>
      </c>
      <c r="Q153" s="68" t="n">
        <f aca="false">SUM(Q260,Q274,Q315,Q328,Q350,Q363,Q382,Q403,Q422,Q436,Q463,Q475,Q496,Q510,Q522,Q544,Q1230)</f>
        <v>0</v>
      </c>
      <c r="R153" s="68" t="n">
        <f aca="false">SUM(R260,R274,R315,R328,R350,R363,R382,R403,R422,R436,R463,R475,R496,R510,R522,R544,R1230)</f>
        <v>0</v>
      </c>
      <c r="S153" s="68" t="n">
        <f aca="false">SUM(S260,S274,S315,S328,S350,S363,S382,S403,S422,S436,S463,S475,S496,S510,S522,S544,S1230)</f>
        <v>658630</v>
      </c>
      <c r="T153" s="66" t="n">
        <f aca="false">SUM(T260,T274,T315,T328,T350,T363,T382,T403,T422,T436,T463,T475,T496,T510,T522,T544,T1230)</f>
        <v>0</v>
      </c>
    </row>
    <row r="154" s="72" customFormat="true" ht="15.75" hidden="false" customHeight="true" outlineLevel="0" collapsed="false">
      <c r="A154" s="1"/>
      <c r="B154" s="17"/>
      <c r="C154" s="54"/>
      <c r="D154" s="54"/>
      <c r="E154" s="84"/>
      <c r="F154" s="69" t="s">
        <v>44</v>
      </c>
      <c r="G154" s="66" t="n">
        <f aca="false">SUM(G261,G275,G316,G329,G351,G364,G383,G404,G423,G437,G464,G476,G497,G511,G523,G545,G1231)</f>
        <v>1947542</v>
      </c>
      <c r="H154" s="66" t="n">
        <f aca="false">SUM(H261,H275,H316,H329,H351,H364,H383,H404,H423,H437,H464,H476,H497,H511,H523,H545,H1231)</f>
        <v>378906</v>
      </c>
      <c r="I154" s="66" t="n">
        <f aca="false">SUM(I261,I275,I316,I329,I351,I364,I383,I404,I423,I437,I464,I476,I497,I511,I523,I545,I1231)</f>
        <v>1568636</v>
      </c>
      <c r="J154" s="67" t="n">
        <f aca="false">SUM(J261,J275,J316,J329,J351,J364,J383,J404,J423,J437,J464,J476,J497,J511,J523,J545,J1231)</f>
        <v>1947542</v>
      </c>
      <c r="K154" s="68" t="n">
        <f aca="false">SUM(K261,K275,K316,K329,K351,K364,K383,K404,K423,K437,K464,K476,K497,K511,K523,K545,K1231)</f>
        <v>378906</v>
      </c>
      <c r="L154" s="68" t="n">
        <f aca="false">SUM(L261,L275,L316,L329,L351,L364,L383,L404,L423,L437,L464,L476,L497,L511,L523,L545,L1231)</f>
        <v>0</v>
      </c>
      <c r="M154" s="68" t="n">
        <f aca="false">SUM(M261,M275,M316,M329,M351,M364,M383,M404,M423,M437,M464,M476,M497,M511,M523,M545,M1231)</f>
        <v>370596</v>
      </c>
      <c r="N154" s="68" t="n">
        <f aca="false">SUM(N261,N275,N316,N329,N351,N364,N383,N404,N423,N437,N464,N476,N497,N511,N523,N545,N1231)</f>
        <v>1200</v>
      </c>
      <c r="O154" s="68" t="n">
        <f aca="false">SUM(O261,O275,O316,O329,O351,O364,O383,O404,O423,O437,O464,O476,O497,O511,O523,O545,O1231)</f>
        <v>7110</v>
      </c>
      <c r="P154" s="68" t="n">
        <f aca="false">SUM(P261,P275,P316,P329,P351,P364,P383,P404,P423,P437,P464,P476,P497,P511,P523,P545,P1231)</f>
        <v>1568636</v>
      </c>
      <c r="Q154" s="68" t="n">
        <f aca="false">SUM(Q261,Q275,Q316,Q329,Q351,Q364,Q383,Q404,Q423,Q437,Q464,Q476,Q497,Q511,Q523,Q545,Q1231)</f>
        <v>0</v>
      </c>
      <c r="R154" s="68" t="n">
        <f aca="false">SUM(R261,R275,R316,R329,R351,R364,R383,R404,R423,R437,R464,R476,R497,R511,R523,R545,R1231)</f>
        <v>0</v>
      </c>
      <c r="S154" s="68" t="n">
        <f aca="false">SUM(S261,S275,S316,S329,S351,S364,S383,S404,S423,S437,S464,S476,S497,S511,S523,S545,S1231)</f>
        <v>1568636</v>
      </c>
      <c r="T154" s="66" t="n">
        <f aca="false">SUM(T261,T275,T316,T329,T351,T364,T383,T404,T423,T437,T464,T476,T497,T511,T523,T545,T1231)</f>
        <v>0</v>
      </c>
    </row>
    <row r="155" s="72" customFormat="true" ht="15" hidden="false" customHeight="true" outlineLevel="0" collapsed="false">
      <c r="A155" s="1"/>
      <c r="B155" s="17"/>
      <c r="C155" s="54"/>
      <c r="D155" s="54"/>
      <c r="E155" s="84"/>
      <c r="F155" s="65" t="s">
        <v>39</v>
      </c>
      <c r="G155" s="66" t="n">
        <f aca="false">SUM(G262,G276,G317,G330,G352,G365,G384,G405,G424,G438,G465,G477,G498,G512,G524,G546,G1232)</f>
        <v>0</v>
      </c>
      <c r="H155" s="66" t="n">
        <f aca="false">SUM(H262,H276,H317,H330,H352,H365,H384,H405,H424,H438,H465,H477,H498,H512,H524,H546,H1232)</f>
        <v>0</v>
      </c>
      <c r="I155" s="66" t="n">
        <f aca="false">SUM(I262,I276,I317,I330,I352,I365,I384,I405,I424,I438,I465,I477,I498,I512,I524,I546,I1232)</f>
        <v>0</v>
      </c>
      <c r="J155" s="67" t="n">
        <f aca="false">SUM(J262,J276,J317,J330,J352,J365,J384,J405,J424,J438,J465,J477,J498,J512,J524,J546,J1232)</f>
        <v>0</v>
      </c>
      <c r="K155" s="68" t="n">
        <f aca="false">SUM(K262,K276,K317,K330,K352,K365,K384,K405,K424,K438,K465,K477,K498,K512,K524,K546,K1232)</f>
        <v>0</v>
      </c>
      <c r="L155" s="68" t="n">
        <f aca="false">SUM(L262,L276,L317,L330,L352,L365,L384,L405,L424,L438,L465,L477,L498,L512,L524,L546,L1232)</f>
        <v>0</v>
      </c>
      <c r="M155" s="68" t="n">
        <f aca="false">SUM(M262,M276,M317,M330,M352,M365,M384,M405,M424,M438,M465,M477,M498,M512,M524,M546,M1232)</f>
        <v>0</v>
      </c>
      <c r="N155" s="68" t="n">
        <f aca="false">SUM(N262,N276,N317,N330,N352,N365,N384,N405,N424,N438,N465,N477,N498,N512,N524,N546,N1232)</f>
        <v>0</v>
      </c>
      <c r="O155" s="68" t="n">
        <f aca="false">SUM(O262,O276,O317,O330,O352,O365,O384,O405,O424,O438,O465,O477,O498,O512,O524,O546,O1232)</f>
        <v>0</v>
      </c>
      <c r="P155" s="68" t="n">
        <f aca="false">SUM(P262,P276,P317,P330,P352,P365,P384,P405,P424,P438,P465,P477,P498,P512,P524,P546,P1232)</f>
        <v>0</v>
      </c>
      <c r="Q155" s="68" t="n">
        <f aca="false">SUM(Q262,Q276,Q317,Q330,Q352,Q365,Q384,Q405,Q424,Q438,Q465,Q477,Q498,Q512,Q524,Q546,Q1232)</f>
        <v>0</v>
      </c>
      <c r="R155" s="68" t="n">
        <f aca="false">SUM(R262,R276,R317,R330,R352,R365,R384,R405,R424,R438,R465,R477,R498,R512,R524,R546,R1232)</f>
        <v>0</v>
      </c>
      <c r="S155" s="68" t="n">
        <f aca="false">SUM(S262,S276,S317,S330,S352,S365,S384,S405,S424,S438,S465,S477,S498,S512,S524,S546,S1232)</f>
        <v>0</v>
      </c>
      <c r="T155" s="66" t="n">
        <f aca="false">SUM(T262,T276,T317,T330,T352,T365,T384,T405,T424,T438,T465,T477,T498,T512,T524,T546,T1232)</f>
        <v>0</v>
      </c>
    </row>
    <row r="156" s="72" customFormat="true" ht="24" hidden="false" customHeight="false" outlineLevel="0" collapsed="false">
      <c r="A156" s="1"/>
      <c r="B156" s="17"/>
      <c r="C156" s="54"/>
      <c r="D156" s="54"/>
      <c r="E156" s="102" t="n">
        <v>854</v>
      </c>
      <c r="F156" s="103" t="s">
        <v>67</v>
      </c>
      <c r="G156" s="57" t="n">
        <f aca="false">SUM(G157)</f>
        <v>633589</v>
      </c>
      <c r="H156" s="57" t="n">
        <f aca="false">SUM(H157)</f>
        <v>203762</v>
      </c>
      <c r="I156" s="57" t="n">
        <f aca="false">SUM(I157)</f>
        <v>429827</v>
      </c>
      <c r="J156" s="58" t="n">
        <f aca="false">SUM(J157)</f>
        <v>633589</v>
      </c>
      <c r="K156" s="77" t="n">
        <f aca="false">SUM(K157)</f>
        <v>203762</v>
      </c>
      <c r="L156" s="77" t="n">
        <f aca="false">SUM(L157)</f>
        <v>0</v>
      </c>
      <c r="M156" s="77" t="n">
        <f aca="false">SUM(M157)</f>
        <v>0</v>
      </c>
      <c r="N156" s="77" t="n">
        <f aca="false">SUM(N157)</f>
        <v>0</v>
      </c>
      <c r="O156" s="77" t="n">
        <f aca="false">SUM(O157)</f>
        <v>203762</v>
      </c>
      <c r="P156" s="77" t="n">
        <f aca="false">SUM(P157)</f>
        <v>429827</v>
      </c>
      <c r="Q156" s="77" t="n">
        <f aca="false">SUM(Q157)</f>
        <v>0</v>
      </c>
      <c r="R156" s="77" t="n">
        <f aca="false">SUM(R157)</f>
        <v>0</v>
      </c>
      <c r="S156" s="77" t="n">
        <f aca="false">SUM(S157)</f>
        <v>429827</v>
      </c>
      <c r="T156" s="57" t="n">
        <f aca="false">SUM(T157)</f>
        <v>0</v>
      </c>
    </row>
    <row r="157" s="101" customFormat="true" ht="24" hidden="false" customHeight="false" outlineLevel="0" collapsed="false">
      <c r="A157" s="1"/>
      <c r="B157" s="17"/>
      <c r="C157" s="54"/>
      <c r="D157" s="54"/>
      <c r="E157" s="59" t="n">
        <v>85415</v>
      </c>
      <c r="F157" s="94" t="s">
        <v>68</v>
      </c>
      <c r="G157" s="61" t="n">
        <f aca="false">G162+G158</f>
        <v>633589</v>
      </c>
      <c r="H157" s="61" t="n">
        <f aca="false">H162+H158</f>
        <v>203762</v>
      </c>
      <c r="I157" s="61" t="n">
        <f aca="false">I162+I158</f>
        <v>429827</v>
      </c>
      <c r="J157" s="62" t="n">
        <f aca="false">J162+J158</f>
        <v>633589</v>
      </c>
      <c r="K157" s="63" t="n">
        <f aca="false">K162+K158</f>
        <v>203762</v>
      </c>
      <c r="L157" s="63" t="n">
        <f aca="false">L162+L158</f>
        <v>0</v>
      </c>
      <c r="M157" s="63" t="n">
        <f aca="false">M162+M158</f>
        <v>0</v>
      </c>
      <c r="N157" s="63" t="n">
        <f aca="false">N162+N158</f>
        <v>0</v>
      </c>
      <c r="O157" s="63" t="n">
        <f aca="false">O162+O158</f>
        <v>203762</v>
      </c>
      <c r="P157" s="63" t="n">
        <f aca="false">P162+P158</f>
        <v>429827</v>
      </c>
      <c r="Q157" s="63" t="n">
        <f aca="false">Q162+Q158</f>
        <v>0</v>
      </c>
      <c r="R157" s="63" t="n">
        <f aca="false">R162+R158</f>
        <v>0</v>
      </c>
      <c r="S157" s="63" t="n">
        <f aca="false">S162+S158</f>
        <v>429827</v>
      </c>
      <c r="T157" s="61" t="n">
        <f aca="false">T162+T158</f>
        <v>0</v>
      </c>
    </row>
    <row r="158" s="101" customFormat="true" ht="15.75" hidden="false" customHeight="true" outlineLevel="0" collapsed="false">
      <c r="A158" s="1"/>
      <c r="B158" s="17"/>
      <c r="C158" s="54"/>
      <c r="D158" s="54"/>
      <c r="E158" s="104"/>
      <c r="F158" s="65" t="s">
        <v>38</v>
      </c>
      <c r="G158" s="66" t="n">
        <f aca="false">SUM(G159:G161)</f>
        <v>633589</v>
      </c>
      <c r="H158" s="66" t="n">
        <f aca="false">SUM(H159:H161)</f>
        <v>203762</v>
      </c>
      <c r="I158" s="66" t="n">
        <f aca="false">SUM(I159:I161)</f>
        <v>429827</v>
      </c>
      <c r="J158" s="67" t="n">
        <f aca="false">SUM(J159:J161)</f>
        <v>633589</v>
      </c>
      <c r="K158" s="68" t="n">
        <f aca="false">SUM(K159:K161)</f>
        <v>203762</v>
      </c>
      <c r="L158" s="68" t="n">
        <f aca="false">SUM(L159:L161)</f>
        <v>0</v>
      </c>
      <c r="M158" s="68" t="n">
        <f aca="false">SUM(M159:M161)</f>
        <v>0</v>
      </c>
      <c r="N158" s="68" t="n">
        <f aca="false">SUM(N159:N161)</f>
        <v>0</v>
      </c>
      <c r="O158" s="68" t="n">
        <f aca="false">SUM(O159:O161)</f>
        <v>203762</v>
      </c>
      <c r="P158" s="68" t="n">
        <f aca="false">SUM(P159:P161)</f>
        <v>429827</v>
      </c>
      <c r="Q158" s="68" t="n">
        <f aca="false">SUM(Q159:Q161)</f>
        <v>0</v>
      </c>
      <c r="R158" s="68" t="n">
        <f aca="false">SUM(R159:R161)</f>
        <v>0</v>
      </c>
      <c r="S158" s="68" t="n">
        <f aca="false">SUM(S159:S161)</f>
        <v>429827</v>
      </c>
      <c r="T158" s="66" t="n">
        <f aca="false">SUM(T159:T161)</f>
        <v>0</v>
      </c>
    </row>
    <row r="159" customFormat="false" ht="17.25" hidden="false" customHeight="true" outlineLevel="0" collapsed="false">
      <c r="B159" s="17"/>
      <c r="C159" s="54"/>
      <c r="D159" s="54"/>
      <c r="E159" s="104"/>
      <c r="F159" s="69" t="s">
        <v>42</v>
      </c>
      <c r="G159" s="66" t="n">
        <f aca="false">G608</f>
        <v>0</v>
      </c>
      <c r="H159" s="66" t="n">
        <f aca="false">H608</f>
        <v>0</v>
      </c>
      <c r="I159" s="66" t="n">
        <f aca="false">I608</f>
        <v>0</v>
      </c>
      <c r="J159" s="67" t="n">
        <f aca="false">J608</f>
        <v>0</v>
      </c>
      <c r="K159" s="68" t="n">
        <f aca="false">K608</f>
        <v>0</v>
      </c>
      <c r="L159" s="68" t="n">
        <f aca="false">L608</f>
        <v>0</v>
      </c>
      <c r="M159" s="68" t="n">
        <f aca="false">M608</f>
        <v>0</v>
      </c>
      <c r="N159" s="68" t="n">
        <f aca="false">N608</f>
        <v>0</v>
      </c>
      <c r="O159" s="68" t="n">
        <f aca="false">O608</f>
        <v>0</v>
      </c>
      <c r="P159" s="68" t="n">
        <f aca="false">P608</f>
        <v>0</v>
      </c>
      <c r="Q159" s="68" t="n">
        <f aca="false">Q608</f>
        <v>0</v>
      </c>
      <c r="R159" s="68" t="n">
        <f aca="false">R608</f>
        <v>0</v>
      </c>
      <c r="S159" s="68" t="n">
        <f aca="false">S608</f>
        <v>0</v>
      </c>
      <c r="T159" s="66" t="n">
        <f aca="false">T608</f>
        <v>0</v>
      </c>
      <c r="U159" s="105"/>
      <c r="V159" s="105"/>
    </row>
    <row r="160" customFormat="false" ht="12.75" hidden="false" customHeight="true" outlineLevel="0" collapsed="false">
      <c r="B160" s="17"/>
      <c r="C160" s="54"/>
      <c r="D160" s="54"/>
      <c r="E160" s="104"/>
      <c r="F160" s="69" t="s">
        <v>43</v>
      </c>
      <c r="G160" s="66" t="n">
        <f aca="false">G609</f>
        <v>0</v>
      </c>
      <c r="H160" s="66" t="n">
        <f aca="false">H609</f>
        <v>0</v>
      </c>
      <c r="I160" s="66" t="n">
        <f aca="false">I609</f>
        <v>0</v>
      </c>
      <c r="J160" s="67" t="n">
        <f aca="false">J609</f>
        <v>0</v>
      </c>
      <c r="K160" s="68" t="n">
        <f aca="false">K609</f>
        <v>0</v>
      </c>
      <c r="L160" s="68" t="n">
        <f aca="false">L609</f>
        <v>0</v>
      </c>
      <c r="M160" s="68" t="n">
        <f aca="false">M609</f>
        <v>0</v>
      </c>
      <c r="N160" s="68" t="n">
        <f aca="false">N609</f>
        <v>0</v>
      </c>
      <c r="O160" s="68" t="n">
        <f aca="false">O609</f>
        <v>0</v>
      </c>
      <c r="P160" s="68" t="n">
        <f aca="false">P609</f>
        <v>0</v>
      </c>
      <c r="Q160" s="68" t="n">
        <f aca="false">Q609</f>
        <v>0</v>
      </c>
      <c r="R160" s="68" t="n">
        <f aca="false">R609</f>
        <v>0</v>
      </c>
      <c r="S160" s="68" t="n">
        <f aca="false">S609</f>
        <v>0</v>
      </c>
      <c r="T160" s="66" t="n">
        <f aca="false">T609</f>
        <v>0</v>
      </c>
    </row>
    <row r="161" customFormat="false" ht="15" hidden="false" customHeight="true" outlineLevel="0" collapsed="false">
      <c r="B161" s="17"/>
      <c r="C161" s="54"/>
      <c r="D161" s="54"/>
      <c r="E161" s="104"/>
      <c r="F161" s="69" t="s">
        <v>44</v>
      </c>
      <c r="G161" s="66" t="n">
        <f aca="false">G610</f>
        <v>633589</v>
      </c>
      <c r="H161" s="66" t="n">
        <f aca="false">H610</f>
        <v>203762</v>
      </c>
      <c r="I161" s="66" t="n">
        <f aca="false">I610</f>
        <v>429827</v>
      </c>
      <c r="J161" s="67" t="n">
        <f aca="false">J610</f>
        <v>633589</v>
      </c>
      <c r="K161" s="68" t="n">
        <f aca="false">K610</f>
        <v>203762</v>
      </c>
      <c r="L161" s="68" t="n">
        <f aca="false">L610</f>
        <v>0</v>
      </c>
      <c r="M161" s="68" t="n">
        <f aca="false">M610</f>
        <v>0</v>
      </c>
      <c r="N161" s="68" t="n">
        <f aca="false">N610</f>
        <v>0</v>
      </c>
      <c r="O161" s="68" t="n">
        <f aca="false">O610</f>
        <v>203762</v>
      </c>
      <c r="P161" s="68" t="n">
        <f aca="false">P610</f>
        <v>429827</v>
      </c>
      <c r="Q161" s="68" t="n">
        <f aca="false">Q610</f>
        <v>0</v>
      </c>
      <c r="R161" s="68" t="n">
        <f aca="false">R610</f>
        <v>0</v>
      </c>
      <c r="S161" s="68" t="n">
        <f aca="false">S610</f>
        <v>429827</v>
      </c>
      <c r="T161" s="66" t="n">
        <f aca="false">T610</f>
        <v>0</v>
      </c>
    </row>
    <row r="162" customFormat="false" ht="12.75" hidden="false" customHeight="true" outlineLevel="0" collapsed="false">
      <c r="B162" s="17"/>
      <c r="C162" s="54"/>
      <c r="D162" s="54"/>
      <c r="E162" s="104"/>
      <c r="F162" s="65" t="s">
        <v>39</v>
      </c>
      <c r="G162" s="66" t="n">
        <f aca="false">G611</f>
        <v>0</v>
      </c>
      <c r="H162" s="66" t="n">
        <f aca="false">H611</f>
        <v>0</v>
      </c>
      <c r="I162" s="66" t="n">
        <f aca="false">I611</f>
        <v>0</v>
      </c>
      <c r="J162" s="67" t="n">
        <f aca="false">J611</f>
        <v>0</v>
      </c>
      <c r="K162" s="68" t="n">
        <f aca="false">K611</f>
        <v>0</v>
      </c>
      <c r="L162" s="68" t="n">
        <f aca="false">L611</f>
        <v>0</v>
      </c>
      <c r="M162" s="68" t="n">
        <f aca="false">M611</f>
        <v>0</v>
      </c>
      <c r="N162" s="68" t="n">
        <f aca="false">N611</f>
        <v>0</v>
      </c>
      <c r="O162" s="68" t="n">
        <f aca="false">O611</f>
        <v>0</v>
      </c>
      <c r="P162" s="68" t="n">
        <f aca="false">P611</f>
        <v>0</v>
      </c>
      <c r="Q162" s="68" t="n">
        <f aca="false">Q611</f>
        <v>0</v>
      </c>
      <c r="R162" s="68" t="n">
        <f aca="false">R611</f>
        <v>0</v>
      </c>
      <c r="S162" s="68" t="n">
        <f aca="false">S611</f>
        <v>0</v>
      </c>
      <c r="T162" s="66" t="n">
        <f aca="false">T611</f>
        <v>0</v>
      </c>
    </row>
    <row r="163" customFormat="false" ht="24" hidden="false" customHeight="false" outlineLevel="0" collapsed="false">
      <c r="B163" s="17"/>
      <c r="C163" s="54"/>
      <c r="D163" s="54"/>
      <c r="E163" s="102" t="n">
        <v>921</v>
      </c>
      <c r="F163" s="103" t="s">
        <v>69</v>
      </c>
      <c r="G163" s="57" t="n">
        <f aca="false">SUM(G164)</f>
        <v>6583</v>
      </c>
      <c r="H163" s="57" t="n">
        <f aca="false">SUM(H164)</f>
        <v>1532</v>
      </c>
      <c r="I163" s="57" t="n">
        <f aca="false">SUM(I164)</f>
        <v>5051</v>
      </c>
      <c r="J163" s="58" t="n">
        <f aca="false">SUM(J164)</f>
        <v>6583</v>
      </c>
      <c r="K163" s="77" t="n">
        <f aca="false">SUM(K164)</f>
        <v>1532</v>
      </c>
      <c r="L163" s="77" t="n">
        <f aca="false">SUM(L164)</f>
        <v>0</v>
      </c>
      <c r="M163" s="77" t="n">
        <f aca="false">SUM(M164)</f>
        <v>1532</v>
      </c>
      <c r="N163" s="77" t="n">
        <f aca="false">SUM(N164)</f>
        <v>0</v>
      </c>
      <c r="O163" s="77" t="n">
        <f aca="false">SUM(O164)</f>
        <v>0</v>
      </c>
      <c r="P163" s="77" t="n">
        <f aca="false">SUM(P164)</f>
        <v>5051</v>
      </c>
      <c r="Q163" s="77" t="n">
        <f aca="false">SUM(Q164)</f>
        <v>0</v>
      </c>
      <c r="R163" s="77" t="n">
        <f aca="false">SUM(R164)</f>
        <v>0</v>
      </c>
      <c r="S163" s="77" t="n">
        <f aca="false">SUM(S164)</f>
        <v>5051</v>
      </c>
      <c r="T163" s="57" t="n">
        <f aca="false">SUM(T164)</f>
        <v>0</v>
      </c>
    </row>
    <row r="164" customFormat="false" ht="24" hidden="false" customHeight="false" outlineLevel="0" collapsed="false">
      <c r="B164" s="17"/>
      <c r="C164" s="54"/>
      <c r="D164" s="54"/>
      <c r="E164" s="59" t="n">
        <v>92105</v>
      </c>
      <c r="F164" s="94" t="s">
        <v>70</v>
      </c>
      <c r="G164" s="61" t="n">
        <f aca="false">G169+G165</f>
        <v>6583</v>
      </c>
      <c r="H164" s="61" t="n">
        <f aca="false">H169+H165</f>
        <v>1532</v>
      </c>
      <c r="I164" s="61" t="n">
        <f aca="false">I169+I165</f>
        <v>5051</v>
      </c>
      <c r="J164" s="62" t="n">
        <f aca="false">J169+J165</f>
        <v>6583</v>
      </c>
      <c r="K164" s="63" t="n">
        <f aca="false">K169+K165</f>
        <v>1532</v>
      </c>
      <c r="L164" s="63" t="n">
        <f aca="false">L169+L165</f>
        <v>0</v>
      </c>
      <c r="M164" s="63" t="n">
        <f aca="false">M169+M165</f>
        <v>1532</v>
      </c>
      <c r="N164" s="63" t="n">
        <f aca="false">N169+N165</f>
        <v>0</v>
      </c>
      <c r="O164" s="63" t="n">
        <f aca="false">O169+O165</f>
        <v>0</v>
      </c>
      <c r="P164" s="63" t="n">
        <f aca="false">P169+P165</f>
        <v>5051</v>
      </c>
      <c r="Q164" s="63" t="n">
        <f aca="false">Q169+Q165</f>
        <v>0</v>
      </c>
      <c r="R164" s="63" t="n">
        <f aca="false">R169+R165</f>
        <v>0</v>
      </c>
      <c r="S164" s="63" t="n">
        <f aca="false">S169+S165</f>
        <v>5051</v>
      </c>
      <c r="T164" s="61" t="n">
        <f aca="false">T169+T165</f>
        <v>0</v>
      </c>
    </row>
    <row r="165" customFormat="false" ht="14.25" hidden="false" customHeight="true" outlineLevel="0" collapsed="false">
      <c r="B165" s="17"/>
      <c r="C165" s="54"/>
      <c r="D165" s="54"/>
      <c r="E165" s="104"/>
      <c r="F165" s="65" t="s">
        <v>38</v>
      </c>
      <c r="G165" s="66" t="n">
        <f aca="false">SUM(G166:G168)</f>
        <v>6583</v>
      </c>
      <c r="H165" s="66" t="n">
        <f aca="false">SUM(H166:H168)</f>
        <v>1532</v>
      </c>
      <c r="I165" s="66" t="n">
        <f aca="false">SUM(I166:I168)</f>
        <v>5051</v>
      </c>
      <c r="J165" s="67" t="n">
        <f aca="false">SUM(J166:J168)</f>
        <v>6583</v>
      </c>
      <c r="K165" s="68" t="n">
        <f aca="false">SUM(K166:K168)</f>
        <v>1532</v>
      </c>
      <c r="L165" s="68" t="n">
        <f aca="false">SUM(L166:L168)</f>
        <v>0</v>
      </c>
      <c r="M165" s="68" t="n">
        <f aca="false">SUM(M166:M168)</f>
        <v>1532</v>
      </c>
      <c r="N165" s="68" t="n">
        <f aca="false">SUM(N166:N168)</f>
        <v>0</v>
      </c>
      <c r="O165" s="68" t="n">
        <f aca="false">SUM(O166:O168)</f>
        <v>0</v>
      </c>
      <c r="P165" s="68" t="n">
        <f aca="false">SUM(P166:P168)</f>
        <v>5051</v>
      </c>
      <c r="Q165" s="68" t="n">
        <f aca="false">SUM(Q166:Q168)</f>
        <v>0</v>
      </c>
      <c r="R165" s="68" t="n">
        <f aca="false">SUM(R166:R168)</f>
        <v>0</v>
      </c>
      <c r="S165" s="68" t="n">
        <f aca="false">SUM(S166:S168)</f>
        <v>5051</v>
      </c>
      <c r="T165" s="66" t="n">
        <f aca="false">SUM(T166:T168)</f>
        <v>0</v>
      </c>
    </row>
    <row r="166" customFormat="false" ht="16.5" hidden="false" customHeight="true" outlineLevel="0" collapsed="false">
      <c r="B166" s="17"/>
      <c r="C166" s="54"/>
      <c r="D166" s="54"/>
      <c r="E166" s="104"/>
      <c r="F166" s="69" t="s">
        <v>42</v>
      </c>
      <c r="G166" s="66" t="n">
        <f aca="false">G661</f>
        <v>6583</v>
      </c>
      <c r="H166" s="66" t="n">
        <f aca="false">H661</f>
        <v>1532</v>
      </c>
      <c r="I166" s="66" t="n">
        <f aca="false">I661</f>
        <v>5051</v>
      </c>
      <c r="J166" s="67" t="n">
        <f aca="false">J661</f>
        <v>6583</v>
      </c>
      <c r="K166" s="68" t="n">
        <f aca="false">K661</f>
        <v>1532</v>
      </c>
      <c r="L166" s="68" t="n">
        <f aca="false">L661</f>
        <v>0</v>
      </c>
      <c r="M166" s="68" t="n">
        <f aca="false">M661</f>
        <v>1532</v>
      </c>
      <c r="N166" s="68" t="n">
        <f aca="false">N661</f>
        <v>0</v>
      </c>
      <c r="O166" s="68" t="n">
        <f aca="false">O661</f>
        <v>0</v>
      </c>
      <c r="P166" s="68" t="n">
        <f aca="false">P661</f>
        <v>5051</v>
      </c>
      <c r="Q166" s="68" t="n">
        <f aca="false">Q661</f>
        <v>0</v>
      </c>
      <c r="R166" s="68" t="n">
        <f aca="false">R661</f>
        <v>0</v>
      </c>
      <c r="S166" s="68" t="n">
        <f aca="false">S661</f>
        <v>5051</v>
      </c>
      <c r="T166" s="66"/>
    </row>
    <row r="167" customFormat="false" ht="14.25" hidden="false" customHeight="true" outlineLevel="0" collapsed="false">
      <c r="B167" s="17"/>
      <c r="C167" s="54"/>
      <c r="D167" s="54"/>
      <c r="E167" s="104"/>
      <c r="F167" s="69" t="s">
        <v>43</v>
      </c>
      <c r="G167" s="66" t="n">
        <f aca="false">G662</f>
        <v>0</v>
      </c>
      <c r="H167" s="66" t="n">
        <f aca="false">H662</f>
        <v>0</v>
      </c>
      <c r="I167" s="66" t="n">
        <f aca="false">I662</f>
        <v>0</v>
      </c>
      <c r="J167" s="67" t="n">
        <f aca="false">J662</f>
        <v>0</v>
      </c>
      <c r="K167" s="68" t="n">
        <f aca="false">K662</f>
        <v>0</v>
      </c>
      <c r="L167" s="68" t="n">
        <f aca="false">L662</f>
        <v>0</v>
      </c>
      <c r="M167" s="68" t="n">
        <f aca="false">M662</f>
        <v>0</v>
      </c>
      <c r="N167" s="68" t="n">
        <f aca="false">N662</f>
        <v>0</v>
      </c>
      <c r="O167" s="68" t="n">
        <f aca="false">O662</f>
        <v>0</v>
      </c>
      <c r="P167" s="68" t="n">
        <f aca="false">P662</f>
        <v>0</v>
      </c>
      <c r="Q167" s="68" t="n">
        <f aca="false">Q662</f>
        <v>0</v>
      </c>
      <c r="R167" s="68" t="n">
        <f aca="false">R662</f>
        <v>0</v>
      </c>
      <c r="S167" s="68" t="n">
        <f aca="false">S662</f>
        <v>0</v>
      </c>
      <c r="T167" s="66"/>
    </row>
    <row r="168" customFormat="false" ht="13.5" hidden="false" customHeight="true" outlineLevel="0" collapsed="false">
      <c r="B168" s="17"/>
      <c r="C168" s="54"/>
      <c r="D168" s="54"/>
      <c r="E168" s="104"/>
      <c r="F168" s="69" t="s">
        <v>44</v>
      </c>
      <c r="G168" s="66" t="n">
        <f aca="false">G663</f>
        <v>0</v>
      </c>
      <c r="H168" s="66" t="n">
        <f aca="false">H663</f>
        <v>0</v>
      </c>
      <c r="I168" s="66" t="n">
        <f aca="false">I663</f>
        <v>0</v>
      </c>
      <c r="J168" s="67" t="n">
        <f aca="false">J663</f>
        <v>0</v>
      </c>
      <c r="K168" s="68" t="n">
        <f aca="false">K663</f>
        <v>0</v>
      </c>
      <c r="L168" s="68" t="n">
        <f aca="false">L663</f>
        <v>0</v>
      </c>
      <c r="M168" s="68" t="n">
        <f aca="false">M663</f>
        <v>0</v>
      </c>
      <c r="N168" s="68" t="n">
        <f aca="false">N663</f>
        <v>0</v>
      </c>
      <c r="O168" s="68" t="n">
        <f aca="false">O663</f>
        <v>0</v>
      </c>
      <c r="P168" s="68" t="n">
        <f aca="false">P663</f>
        <v>0</v>
      </c>
      <c r="Q168" s="68" t="n">
        <f aca="false">Q663</f>
        <v>0</v>
      </c>
      <c r="R168" s="68" t="n">
        <f aca="false">R663</f>
        <v>0</v>
      </c>
      <c r="S168" s="68" t="n">
        <f aca="false">S663</f>
        <v>0</v>
      </c>
      <c r="T168" s="66"/>
    </row>
    <row r="169" customFormat="false" ht="12.75" hidden="false" customHeight="false" outlineLevel="0" collapsed="false">
      <c r="A169" s="106"/>
      <c r="B169" s="17"/>
      <c r="C169" s="54"/>
      <c r="D169" s="54"/>
      <c r="E169" s="104"/>
      <c r="F169" s="65" t="s">
        <v>39</v>
      </c>
      <c r="G169" s="66" t="n">
        <f aca="false">G664</f>
        <v>0</v>
      </c>
      <c r="H169" s="66" t="n">
        <f aca="false">H664</f>
        <v>0</v>
      </c>
      <c r="I169" s="66" t="n">
        <f aca="false">I664</f>
        <v>0</v>
      </c>
      <c r="J169" s="67" t="n">
        <f aca="false">J664</f>
        <v>0</v>
      </c>
      <c r="K169" s="68" t="n">
        <f aca="false">K664</f>
        <v>0</v>
      </c>
      <c r="L169" s="68" t="n">
        <f aca="false">L664</f>
        <v>0</v>
      </c>
      <c r="M169" s="68" t="n">
        <f aca="false">M664</f>
        <v>0</v>
      </c>
      <c r="N169" s="68" t="n">
        <f aca="false">N664</f>
        <v>0</v>
      </c>
      <c r="O169" s="68" t="n">
        <f aca="false">O664</f>
        <v>0</v>
      </c>
      <c r="P169" s="68" t="n">
        <f aca="false">P664</f>
        <v>0</v>
      </c>
      <c r="Q169" s="68" t="n">
        <f aca="false">Q664</f>
        <v>0</v>
      </c>
      <c r="R169" s="68" t="n">
        <f aca="false">R664</f>
        <v>0</v>
      </c>
      <c r="S169" s="68" t="n">
        <f aca="false">S664</f>
        <v>0</v>
      </c>
      <c r="T169" s="66"/>
    </row>
    <row r="170" customFormat="false" ht="14.25" hidden="false" customHeight="true" outlineLevel="0" collapsed="false">
      <c r="B170" s="17"/>
      <c r="C170" s="35" t="n">
        <v>2008</v>
      </c>
      <c r="D170" s="35"/>
      <c r="E170" s="35"/>
      <c r="F170" s="35"/>
      <c r="G170" s="36" t="n">
        <f aca="false">SUM(G171:G172)</f>
        <v>186081700</v>
      </c>
      <c r="H170" s="36" t="n">
        <f aca="false">SUM(H171:H172)</f>
        <v>116535030</v>
      </c>
      <c r="I170" s="36" t="n">
        <f aca="false">SUM(I171:I172)</f>
        <v>69546670</v>
      </c>
      <c r="J170" s="36" t="n">
        <f aca="false">SUM(J171:J172)</f>
        <v>0</v>
      </c>
      <c r="K170" s="36" t="n">
        <f aca="false">SUM(K171:K172)</f>
        <v>0</v>
      </c>
      <c r="L170" s="36" t="n">
        <f aca="false">SUM(L171:L172)</f>
        <v>0</v>
      </c>
      <c r="M170" s="36" t="n">
        <f aca="false">SUM(M171:M172)</f>
        <v>0</v>
      </c>
      <c r="N170" s="36" t="n">
        <f aca="false">SUM(N171:N172)</f>
        <v>0</v>
      </c>
      <c r="O170" s="36" t="n">
        <f aca="false">SUM(O171:O172)</f>
        <v>0</v>
      </c>
      <c r="P170" s="36" t="n">
        <f aca="false">SUM(P171:P172)</f>
        <v>0</v>
      </c>
      <c r="Q170" s="36" t="n">
        <f aca="false">SUM(Q171:Q172)</f>
        <v>0</v>
      </c>
      <c r="R170" s="36" t="n">
        <f aca="false">SUM(R171:R172)</f>
        <v>0</v>
      </c>
      <c r="S170" s="36" t="n">
        <f aca="false">SUM(S171:S172)</f>
        <v>0</v>
      </c>
      <c r="T170" s="36" t="n">
        <f aca="false">SUM(T171:T172)</f>
        <v>0</v>
      </c>
    </row>
    <row r="171" s="107" customFormat="true" ht="12.75" hidden="false" customHeight="true" outlineLevel="0" collapsed="false">
      <c r="A171" s="1"/>
      <c r="B171" s="17"/>
      <c r="C171" s="38"/>
      <c r="D171" s="39"/>
      <c r="E171" s="40" t="s">
        <v>38</v>
      </c>
      <c r="F171" s="40"/>
      <c r="G171" s="41" t="n">
        <f aca="false">G331+G452+G525+G425</f>
        <v>146020</v>
      </c>
      <c r="H171" s="41" t="n">
        <f aca="false">H331+H452+H525+H425</f>
        <v>31190</v>
      </c>
      <c r="I171" s="41" t="n">
        <f aca="false">I331+I452+I525+I425</f>
        <v>114830</v>
      </c>
      <c r="J171" s="42"/>
      <c r="K171" s="46" t="n">
        <f aca="false">SUM(K501,K528)</f>
        <v>0</v>
      </c>
      <c r="L171" s="46" t="n">
        <f aca="false">SUM(L501,L528)</f>
        <v>0</v>
      </c>
      <c r="M171" s="46" t="n">
        <f aca="false">SUM(M501,M528)</f>
        <v>0</v>
      </c>
      <c r="N171" s="46" t="n">
        <f aca="false">SUM(N501,N528)</f>
        <v>0</v>
      </c>
      <c r="O171" s="46" t="n">
        <f aca="false">SUM(O501,O528)</f>
        <v>0</v>
      </c>
      <c r="P171" s="46" t="n">
        <f aca="false">SUM(P501,P528)</f>
        <v>0</v>
      </c>
      <c r="Q171" s="46" t="n">
        <f aca="false">SUM(Q501,Q528)</f>
        <v>0</v>
      </c>
      <c r="R171" s="46" t="n">
        <f aca="false">SUM(R501,R528)</f>
        <v>0</v>
      </c>
      <c r="S171" s="46" t="n">
        <f aca="false">SUM(S501,S528)</f>
        <v>0</v>
      </c>
      <c r="T171" s="41"/>
    </row>
    <row r="172" s="107" customFormat="true" ht="14.25" hidden="false" customHeight="false" outlineLevel="0" collapsed="false">
      <c r="A172" s="1"/>
      <c r="B172" s="17"/>
      <c r="C172" s="38"/>
      <c r="D172" s="39"/>
      <c r="E172" s="40" t="s">
        <v>39</v>
      </c>
      <c r="F172" s="40"/>
      <c r="G172" s="41" t="n">
        <f aca="false">G217+G248</f>
        <v>185935680</v>
      </c>
      <c r="H172" s="41" t="n">
        <f aca="false">H217+H248</f>
        <v>116503840</v>
      </c>
      <c r="I172" s="41" t="n">
        <f aca="false">I217+I248</f>
        <v>69431840</v>
      </c>
      <c r="J172" s="42"/>
      <c r="K172" s="43" t="n">
        <f aca="false">SUM(K191)</f>
        <v>0</v>
      </c>
      <c r="L172" s="43" t="n">
        <f aca="false">SUM(L191)</f>
        <v>0</v>
      </c>
      <c r="M172" s="43" t="n">
        <f aca="false">SUM(M191)</f>
        <v>0</v>
      </c>
      <c r="N172" s="43" t="n">
        <f aca="false">SUM(N191)</f>
        <v>0</v>
      </c>
      <c r="O172" s="43" t="n">
        <f aca="false">SUM(O191)</f>
        <v>0</v>
      </c>
      <c r="P172" s="43" t="n">
        <f aca="false">SUM(P191)</f>
        <v>0</v>
      </c>
      <c r="Q172" s="43" t="n">
        <f aca="false">SUM(Q191)</f>
        <v>0</v>
      </c>
      <c r="R172" s="43" t="n">
        <f aca="false">SUM(R191)</f>
        <v>0</v>
      </c>
      <c r="S172" s="43" t="n">
        <f aca="false">SUM(S191)</f>
        <v>0</v>
      </c>
      <c r="T172" s="41"/>
    </row>
    <row r="173" s="107" customFormat="true" ht="29.25" hidden="false" customHeight="true" outlineLevel="0" collapsed="false">
      <c r="A173" s="1"/>
      <c r="B173" s="108" t="s">
        <v>71</v>
      </c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</row>
    <row r="174" s="107" customFormat="true" ht="15.75" hidden="false" customHeight="true" outlineLevel="0" collapsed="false">
      <c r="A174" s="1"/>
      <c r="B174" s="109" t="n">
        <v>1</v>
      </c>
      <c r="C174" s="110" t="s">
        <v>72</v>
      </c>
      <c r="D174" s="111"/>
      <c r="E174" s="111"/>
      <c r="F174" s="111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3"/>
      <c r="U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</row>
    <row r="175" s="107" customFormat="true" ht="12.75" hidden="false" customHeight="false" outlineLevel="0" collapsed="false">
      <c r="A175" s="1"/>
      <c r="B175" s="109"/>
      <c r="C175" s="115" t="s">
        <v>73</v>
      </c>
      <c r="D175" s="116"/>
      <c r="E175" s="116"/>
      <c r="F175" s="116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8"/>
      <c r="U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  <c r="AI175" s="114"/>
      <c r="AJ175" s="114"/>
      <c r="AK175" s="114"/>
      <c r="AL175" s="114"/>
      <c r="AM175" s="114"/>
      <c r="AN175" s="114"/>
      <c r="AO175" s="114"/>
      <c r="AP175" s="114"/>
      <c r="AQ175" s="114"/>
      <c r="AR175" s="114"/>
      <c r="AS175" s="114"/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4"/>
      <c r="BD175" s="114"/>
      <c r="BE175" s="114"/>
    </row>
    <row r="176" s="107" customFormat="true" ht="12.75" hidden="false" customHeight="false" outlineLevel="0" collapsed="false">
      <c r="A176" s="1"/>
      <c r="B176" s="109"/>
      <c r="C176" s="119" t="s">
        <v>74</v>
      </c>
      <c r="D176" s="120"/>
      <c r="E176" s="120"/>
      <c r="F176" s="120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2"/>
      <c r="U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  <c r="AI176" s="114"/>
      <c r="AJ176" s="114"/>
      <c r="AK176" s="114"/>
      <c r="AL176" s="114"/>
      <c r="AM176" s="114"/>
      <c r="AN176" s="114"/>
      <c r="AO176" s="114"/>
      <c r="AP176" s="114"/>
      <c r="AQ176" s="114"/>
      <c r="AR176" s="114"/>
      <c r="AS176" s="114"/>
      <c r="AT176" s="114"/>
      <c r="AU176" s="114"/>
      <c r="AV176" s="114"/>
      <c r="AW176" s="114"/>
      <c r="AX176" s="114"/>
      <c r="AY176" s="114"/>
      <c r="AZ176" s="114"/>
      <c r="BA176" s="114"/>
      <c r="BB176" s="114"/>
      <c r="BC176" s="114"/>
      <c r="BD176" s="114"/>
      <c r="BE176" s="114"/>
    </row>
    <row r="177" s="107" customFormat="true" ht="57" hidden="false" customHeight="true" outlineLevel="0" collapsed="false">
      <c r="A177" s="114"/>
      <c r="B177" s="109"/>
      <c r="C177" s="123" t="s">
        <v>75</v>
      </c>
      <c r="D177" s="124" t="n">
        <v>31</v>
      </c>
      <c r="E177" s="125"/>
      <c r="F177" s="126"/>
      <c r="G177" s="127" t="n">
        <f aca="false">G178+G179+G180+G181</f>
        <v>88393895</v>
      </c>
      <c r="H177" s="127" t="n">
        <f aca="false">H178+H179+H180+H181</f>
        <v>25254014</v>
      </c>
      <c r="I177" s="127" t="n">
        <f aca="false">I178+I179+I180+I181</f>
        <v>63139881</v>
      </c>
      <c r="J177" s="128"/>
      <c r="K177" s="129"/>
      <c r="L177" s="129"/>
      <c r="M177" s="129"/>
      <c r="N177" s="129"/>
      <c r="O177" s="129"/>
      <c r="P177" s="129"/>
      <c r="Q177" s="129"/>
      <c r="R177" s="129"/>
      <c r="S177" s="129"/>
      <c r="T177" s="127"/>
      <c r="U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  <c r="AI177" s="114"/>
      <c r="AJ177" s="114"/>
      <c r="AK177" s="114"/>
      <c r="AL177" s="114"/>
      <c r="AM177" s="114"/>
      <c r="AN177" s="114"/>
      <c r="AO177" s="114"/>
      <c r="AP177" s="114"/>
      <c r="AQ177" s="114"/>
      <c r="AR177" s="114"/>
      <c r="AS177" s="114"/>
      <c r="AT177" s="114"/>
      <c r="AU177" s="114"/>
      <c r="AV177" s="114"/>
      <c r="AW177" s="114"/>
      <c r="AX177" s="114"/>
      <c r="AY177" s="114"/>
      <c r="AZ177" s="114"/>
      <c r="BA177" s="114"/>
      <c r="BB177" s="114"/>
      <c r="BC177" s="114"/>
      <c r="BD177" s="114"/>
      <c r="BE177" s="114"/>
    </row>
    <row r="178" s="107" customFormat="true" ht="14.25" hidden="false" customHeight="true" outlineLevel="0" collapsed="false">
      <c r="A178" s="114"/>
      <c r="B178" s="109"/>
      <c r="C178" s="130" t="s">
        <v>76</v>
      </c>
      <c r="D178" s="131"/>
      <c r="E178" s="132"/>
      <c r="F178" s="131"/>
      <c r="G178" s="41" t="n">
        <f aca="false">SUM(H178:I178)</f>
        <v>46220</v>
      </c>
      <c r="H178" s="41" t="n">
        <v>11555</v>
      </c>
      <c r="I178" s="41" t="n">
        <v>34665</v>
      </c>
      <c r="J178" s="42" t="n">
        <f aca="false">SUM(K178,P178)</f>
        <v>0</v>
      </c>
      <c r="K178" s="133" t="n">
        <f aca="false">SUM(L178:O178)</f>
        <v>0</v>
      </c>
      <c r="L178" s="133"/>
      <c r="M178" s="133"/>
      <c r="N178" s="133"/>
      <c r="O178" s="133"/>
      <c r="P178" s="46" t="n">
        <f aca="false">SUM(Q178:S178)</f>
        <v>0</v>
      </c>
      <c r="Q178" s="133"/>
      <c r="R178" s="133"/>
      <c r="S178" s="133"/>
      <c r="T178" s="134"/>
      <c r="U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  <c r="AI178" s="114"/>
      <c r="AJ178" s="114"/>
      <c r="AK178" s="114"/>
      <c r="AL178" s="114"/>
      <c r="AM178" s="114"/>
      <c r="AN178" s="114"/>
      <c r="AO178" s="114"/>
      <c r="AP178" s="114"/>
      <c r="AQ178" s="114"/>
      <c r="AR178" s="114"/>
      <c r="AS178" s="114"/>
      <c r="AT178" s="114"/>
      <c r="AU178" s="114"/>
      <c r="AV178" s="114"/>
      <c r="AW178" s="114"/>
      <c r="AX178" s="114"/>
      <c r="AY178" s="114"/>
      <c r="AZ178" s="114"/>
      <c r="BA178" s="114"/>
      <c r="BB178" s="114"/>
      <c r="BC178" s="114"/>
      <c r="BD178" s="114"/>
      <c r="BE178" s="114"/>
    </row>
    <row r="179" s="107" customFormat="true" ht="14.25" hidden="false" customHeight="true" outlineLevel="0" collapsed="false">
      <c r="A179" s="114"/>
      <c r="B179" s="109"/>
      <c r="C179" s="135" t="n">
        <v>2005</v>
      </c>
      <c r="D179" s="131"/>
      <c r="E179" s="131"/>
      <c r="F179" s="131"/>
      <c r="G179" s="41" t="n">
        <f aca="false">SUM(H179:I179)</f>
        <v>6915303</v>
      </c>
      <c r="H179" s="41" t="n">
        <v>3069977</v>
      </c>
      <c r="I179" s="41" t="n">
        <v>3845326</v>
      </c>
      <c r="J179" s="42" t="n">
        <f aca="false">SUM(K179,P179)</f>
        <v>0</v>
      </c>
      <c r="K179" s="133" t="n">
        <f aca="false">SUM(L179:O179)</f>
        <v>0</v>
      </c>
      <c r="L179" s="133"/>
      <c r="M179" s="133"/>
      <c r="N179" s="133"/>
      <c r="O179" s="133"/>
      <c r="P179" s="46" t="n">
        <f aca="false">SUM(Q179:S179)</f>
        <v>0</v>
      </c>
      <c r="Q179" s="133"/>
      <c r="R179" s="133"/>
      <c r="S179" s="133"/>
      <c r="T179" s="134"/>
      <c r="U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  <c r="AG179" s="114"/>
      <c r="AH179" s="114"/>
      <c r="AI179" s="114"/>
      <c r="AJ179" s="114"/>
      <c r="AK179" s="114"/>
      <c r="AL179" s="114"/>
      <c r="AM179" s="114"/>
      <c r="AN179" s="114"/>
      <c r="AO179" s="114"/>
      <c r="AP179" s="114"/>
      <c r="AQ179" s="114"/>
      <c r="AR179" s="114"/>
      <c r="AS179" s="114"/>
      <c r="AT179" s="114"/>
      <c r="AU179" s="114"/>
      <c r="AV179" s="114"/>
      <c r="AW179" s="114"/>
      <c r="AX179" s="114"/>
      <c r="AY179" s="114"/>
      <c r="AZ179" s="114"/>
      <c r="BA179" s="114"/>
      <c r="BB179" s="114"/>
      <c r="BC179" s="114"/>
      <c r="BD179" s="114"/>
      <c r="BE179" s="114"/>
    </row>
    <row r="180" s="107" customFormat="true" ht="14.25" hidden="false" customHeight="true" outlineLevel="0" collapsed="false">
      <c r="A180" s="114"/>
      <c r="B180" s="109"/>
      <c r="C180" s="135" t="n">
        <v>2006</v>
      </c>
      <c r="D180" s="131"/>
      <c r="E180" s="131"/>
      <c r="F180" s="131"/>
      <c r="G180" s="41" t="n">
        <f aca="false">SUM(H180:I180)</f>
        <v>63080991</v>
      </c>
      <c r="H180" s="41" t="n">
        <v>16702298</v>
      </c>
      <c r="I180" s="41" t="n">
        <v>46378693</v>
      </c>
      <c r="J180" s="42"/>
      <c r="K180" s="133"/>
      <c r="L180" s="133"/>
      <c r="M180" s="133"/>
      <c r="N180" s="133"/>
      <c r="O180" s="133"/>
      <c r="P180" s="46"/>
      <c r="Q180" s="133"/>
      <c r="R180" s="133"/>
      <c r="S180" s="133"/>
      <c r="T180" s="134"/>
      <c r="U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  <c r="AG180" s="114"/>
      <c r="AH180" s="114"/>
      <c r="AI180" s="114"/>
      <c r="AJ180" s="114"/>
      <c r="AK180" s="114"/>
      <c r="AL180" s="114"/>
      <c r="AM180" s="114"/>
      <c r="AN180" s="114"/>
      <c r="AO180" s="114"/>
      <c r="AP180" s="114"/>
      <c r="AQ180" s="114"/>
      <c r="AR180" s="114"/>
      <c r="AS180" s="114"/>
      <c r="AT180" s="114"/>
      <c r="AU180" s="114"/>
      <c r="AV180" s="114"/>
      <c r="AW180" s="114"/>
      <c r="AX180" s="114"/>
      <c r="AY180" s="114"/>
      <c r="AZ180" s="114"/>
      <c r="BA180" s="114"/>
      <c r="BB180" s="114"/>
      <c r="BC180" s="114"/>
      <c r="BD180" s="114"/>
      <c r="BE180" s="114"/>
    </row>
    <row r="181" s="107" customFormat="true" ht="14.25" hidden="false" customHeight="true" outlineLevel="0" collapsed="false">
      <c r="A181" s="114"/>
      <c r="B181" s="109"/>
      <c r="C181" s="135" t="n">
        <v>2007</v>
      </c>
      <c r="D181" s="131"/>
      <c r="E181" s="131"/>
      <c r="F181" s="131"/>
      <c r="G181" s="41" t="n">
        <f aca="false">SUM(G188)</f>
        <v>18351381</v>
      </c>
      <c r="H181" s="41" t="n">
        <f aca="false">SUM(H188)</f>
        <v>5470184</v>
      </c>
      <c r="I181" s="41" t="n">
        <f aca="false">SUM(I188)</f>
        <v>12881197</v>
      </c>
      <c r="J181" s="42" t="n">
        <f aca="false">SUM(J188)</f>
        <v>18351381</v>
      </c>
      <c r="K181" s="43" t="n">
        <f aca="false">SUM(K188)</f>
        <v>5470184</v>
      </c>
      <c r="L181" s="43" t="n">
        <f aca="false">SUM(L188)</f>
        <v>0</v>
      </c>
      <c r="M181" s="43" t="n">
        <f aca="false">SUM(M188)</f>
        <v>5470184</v>
      </c>
      <c r="N181" s="43" t="n">
        <f aca="false">SUM(N188)</f>
        <v>0</v>
      </c>
      <c r="O181" s="43" t="n">
        <f aca="false">SUM(O188)</f>
        <v>0</v>
      </c>
      <c r="P181" s="46" t="n">
        <f aca="false">SUM(P188)</f>
        <v>12881197</v>
      </c>
      <c r="Q181" s="43" t="n">
        <f aca="false">SUM(Q188)</f>
        <v>0</v>
      </c>
      <c r="R181" s="43" t="n">
        <f aca="false">SUM(R188)</f>
        <v>0</v>
      </c>
      <c r="S181" s="43" t="n">
        <f aca="false">SUM(S188)</f>
        <v>12881197</v>
      </c>
      <c r="T181" s="41" t="n">
        <f aca="false">SUM(T188)</f>
        <v>0</v>
      </c>
      <c r="U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  <c r="AI181" s="114"/>
      <c r="AJ181" s="114"/>
      <c r="AK181" s="114"/>
      <c r="AL181" s="114"/>
      <c r="AM181" s="114"/>
      <c r="AN181" s="114"/>
      <c r="AO181" s="114"/>
      <c r="AP181" s="114"/>
      <c r="AQ181" s="114"/>
      <c r="AR181" s="114"/>
      <c r="AS181" s="114"/>
      <c r="AT181" s="114"/>
      <c r="AU181" s="114"/>
      <c r="AV181" s="114"/>
      <c r="AW181" s="114"/>
      <c r="AX181" s="114"/>
      <c r="AY181" s="114"/>
      <c r="AZ181" s="114"/>
      <c r="BA181" s="114"/>
      <c r="BB181" s="114"/>
      <c r="BC181" s="114"/>
      <c r="BD181" s="114"/>
      <c r="BE181" s="114"/>
    </row>
    <row r="182" s="107" customFormat="true" ht="18" hidden="false" customHeight="true" outlineLevel="0" collapsed="false">
      <c r="A182" s="114"/>
      <c r="B182" s="109"/>
      <c r="C182" s="136"/>
      <c r="D182" s="137"/>
      <c r="E182" s="55" t="n">
        <v>600</v>
      </c>
      <c r="F182" s="56" t="s">
        <v>40</v>
      </c>
      <c r="G182" s="41" t="n">
        <f aca="false">G183</f>
        <v>18351381</v>
      </c>
      <c r="H182" s="41" t="n">
        <f aca="false">H183</f>
        <v>5470184</v>
      </c>
      <c r="I182" s="57" t="n">
        <f aca="false">I183</f>
        <v>12881197</v>
      </c>
      <c r="J182" s="58" t="n">
        <f aca="false">J183</f>
        <v>18351381</v>
      </c>
      <c r="K182" s="88" t="n">
        <f aca="false">K183</f>
        <v>5470184</v>
      </c>
      <c r="L182" s="88" t="n">
        <f aca="false">L183</f>
        <v>0</v>
      </c>
      <c r="M182" s="88" t="n">
        <f aca="false">M183</f>
        <v>5470184</v>
      </c>
      <c r="N182" s="88" t="n">
        <f aca="false">N183</f>
        <v>0</v>
      </c>
      <c r="O182" s="88" t="n">
        <f aca="false">O183</f>
        <v>0</v>
      </c>
      <c r="P182" s="77" t="n">
        <f aca="false">P183</f>
        <v>12881197</v>
      </c>
      <c r="Q182" s="88" t="n">
        <f aca="false">Q183</f>
        <v>0</v>
      </c>
      <c r="R182" s="88" t="n">
        <f aca="false">R183</f>
        <v>0</v>
      </c>
      <c r="S182" s="88" t="n">
        <f aca="false">S183</f>
        <v>12881197</v>
      </c>
      <c r="T182" s="57" t="n">
        <f aca="false">T183</f>
        <v>0</v>
      </c>
      <c r="U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  <c r="AI182" s="114"/>
      <c r="AJ182" s="114"/>
      <c r="AK182" s="114"/>
      <c r="AL182" s="114"/>
      <c r="AM182" s="114"/>
      <c r="AN182" s="114"/>
      <c r="AO182" s="114"/>
      <c r="AP182" s="114"/>
      <c r="AQ182" s="114"/>
      <c r="AR182" s="114"/>
      <c r="AS182" s="114"/>
      <c r="AT182" s="114"/>
      <c r="AU182" s="114"/>
      <c r="AV182" s="114"/>
      <c r="AW182" s="114"/>
      <c r="AX182" s="114"/>
      <c r="AY182" s="114"/>
      <c r="AZ182" s="114"/>
      <c r="BA182" s="114"/>
      <c r="BB182" s="114"/>
      <c r="BC182" s="114"/>
      <c r="BD182" s="114"/>
      <c r="BE182" s="114"/>
    </row>
    <row r="183" s="107" customFormat="true" ht="12.75" hidden="false" customHeight="false" outlineLevel="0" collapsed="false">
      <c r="A183" s="114"/>
      <c r="B183" s="109"/>
      <c r="C183" s="136"/>
      <c r="D183" s="138"/>
      <c r="E183" s="59" t="n">
        <v>60013</v>
      </c>
      <c r="F183" s="139" t="s">
        <v>46</v>
      </c>
      <c r="G183" s="41" t="n">
        <f aca="false">G184+G188</f>
        <v>18351381</v>
      </c>
      <c r="H183" s="41" t="n">
        <f aca="false">H184+H188</f>
        <v>5470184</v>
      </c>
      <c r="I183" s="41" t="n">
        <f aca="false">I184+I188</f>
        <v>12881197</v>
      </c>
      <c r="J183" s="42" t="n">
        <f aca="false">J184+J188</f>
        <v>18351381</v>
      </c>
      <c r="K183" s="46" t="n">
        <f aca="false">K184+K188</f>
        <v>5470184</v>
      </c>
      <c r="L183" s="46" t="n">
        <f aca="false">L184+L188</f>
        <v>0</v>
      </c>
      <c r="M183" s="46" t="n">
        <f aca="false">M184+M188</f>
        <v>5470184</v>
      </c>
      <c r="N183" s="46" t="n">
        <f aca="false">N184+N188</f>
        <v>0</v>
      </c>
      <c r="O183" s="46" t="n">
        <f aca="false">O184+O188</f>
        <v>0</v>
      </c>
      <c r="P183" s="46" t="n">
        <f aca="false">P184+P188</f>
        <v>12881197</v>
      </c>
      <c r="Q183" s="46" t="n">
        <f aca="false">Q184+Q188</f>
        <v>0</v>
      </c>
      <c r="R183" s="46" t="n">
        <f aca="false">R184+R188</f>
        <v>0</v>
      </c>
      <c r="S183" s="46" t="n">
        <f aca="false">S184+S188</f>
        <v>12881197</v>
      </c>
      <c r="T183" s="41" t="n">
        <f aca="false">T184+T188</f>
        <v>0</v>
      </c>
      <c r="U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  <c r="AI183" s="114"/>
      <c r="AJ183" s="114"/>
      <c r="AK183" s="114"/>
      <c r="AL183" s="114"/>
      <c r="AM183" s="114"/>
      <c r="AN183" s="114"/>
      <c r="AO183" s="114"/>
      <c r="AP183" s="114"/>
      <c r="AQ183" s="114"/>
      <c r="AR183" s="114"/>
      <c r="AS183" s="114"/>
      <c r="AT183" s="114"/>
      <c r="AU183" s="114"/>
      <c r="AV183" s="114"/>
      <c r="AW183" s="114"/>
      <c r="AX183" s="114"/>
      <c r="AY183" s="114"/>
      <c r="AZ183" s="114"/>
      <c r="BA183" s="114"/>
      <c r="BB183" s="114"/>
      <c r="BC183" s="114"/>
      <c r="BD183" s="114"/>
      <c r="BE183" s="114"/>
    </row>
    <row r="184" s="107" customFormat="true" ht="12.75" hidden="false" customHeight="true" outlineLevel="0" collapsed="false">
      <c r="A184" s="114"/>
      <c r="B184" s="109"/>
      <c r="C184" s="136"/>
      <c r="D184" s="140"/>
      <c r="E184" s="59"/>
      <c r="F184" s="65" t="s">
        <v>38</v>
      </c>
      <c r="G184" s="141" t="n">
        <f aca="false">SUM(G185:G187)</f>
        <v>0</v>
      </c>
      <c r="H184" s="141" t="n">
        <f aca="false">SUM(H185:H187)</f>
        <v>0</v>
      </c>
      <c r="I184" s="141" t="n">
        <f aca="false">SUM(I185:I187)</f>
        <v>0</v>
      </c>
      <c r="J184" s="142" t="n">
        <f aca="false">SUM(J185:J187)</f>
        <v>0</v>
      </c>
      <c r="K184" s="143" t="n">
        <f aca="false">SUM(K185:K187)</f>
        <v>0</v>
      </c>
      <c r="L184" s="143" t="n">
        <f aca="false">SUM(L185:L187)</f>
        <v>0</v>
      </c>
      <c r="M184" s="143" t="n">
        <f aca="false">SUM(M185:M187)</f>
        <v>0</v>
      </c>
      <c r="N184" s="143" t="n">
        <f aca="false">SUM(N185:N187)</f>
        <v>0</v>
      </c>
      <c r="O184" s="143" t="n">
        <f aca="false">SUM(O185:O187)</f>
        <v>0</v>
      </c>
      <c r="P184" s="143" t="n">
        <f aca="false">SUM(P185:P187)</f>
        <v>0</v>
      </c>
      <c r="Q184" s="143" t="n">
        <f aca="false">SUM(Q185:Q187)</f>
        <v>0</v>
      </c>
      <c r="R184" s="143" t="n">
        <f aca="false">SUM(R185:R187)</f>
        <v>0</v>
      </c>
      <c r="S184" s="143" t="n">
        <f aca="false">SUM(S185:S187)</f>
        <v>0</v>
      </c>
      <c r="T184" s="141" t="n">
        <f aca="false">SUM(T185:T187)</f>
        <v>0</v>
      </c>
      <c r="U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  <c r="AI184" s="114"/>
      <c r="AJ184" s="114"/>
      <c r="AK184" s="114"/>
      <c r="AL184" s="114"/>
      <c r="AM184" s="114"/>
      <c r="AN184" s="114"/>
      <c r="AO184" s="114"/>
      <c r="AP184" s="114"/>
      <c r="AQ184" s="114"/>
      <c r="AR184" s="114"/>
      <c r="AS184" s="114"/>
      <c r="AT184" s="114"/>
      <c r="AU184" s="114"/>
      <c r="AV184" s="114"/>
      <c r="AW184" s="114"/>
      <c r="AX184" s="114"/>
      <c r="AY184" s="114"/>
      <c r="AZ184" s="114"/>
      <c r="BA184" s="114"/>
      <c r="BB184" s="114"/>
      <c r="BC184" s="114"/>
      <c r="BD184" s="114"/>
      <c r="BE184" s="114"/>
    </row>
    <row r="185" s="107" customFormat="true" ht="12.75" hidden="false" customHeight="true" outlineLevel="0" collapsed="false">
      <c r="A185" s="114"/>
      <c r="B185" s="109"/>
      <c r="C185" s="136"/>
      <c r="D185" s="144"/>
      <c r="E185" s="59"/>
      <c r="F185" s="145" t="s">
        <v>42</v>
      </c>
      <c r="G185" s="141" t="n">
        <f aca="false">SUM(H185,I185,T185)</f>
        <v>0</v>
      </c>
      <c r="H185" s="141" t="n">
        <f aca="false">SUM(K185)</f>
        <v>0</v>
      </c>
      <c r="I185" s="141" t="n">
        <f aca="false">SUM(P185)</f>
        <v>0</v>
      </c>
      <c r="J185" s="142" t="n">
        <f aca="false">SUM(K185,P185,T185)</f>
        <v>0</v>
      </c>
      <c r="K185" s="146" t="n">
        <f aca="false">SUM(L185:O185)</f>
        <v>0</v>
      </c>
      <c r="L185" s="146"/>
      <c r="M185" s="146"/>
      <c r="N185" s="146"/>
      <c r="O185" s="146"/>
      <c r="P185" s="143" t="n">
        <f aca="false">SUM(Q185:S185)</f>
        <v>0</v>
      </c>
      <c r="Q185" s="146"/>
      <c r="R185" s="146"/>
      <c r="S185" s="146"/>
      <c r="T185" s="147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  <c r="AI185" s="114"/>
      <c r="AJ185" s="114"/>
      <c r="AK185" s="114"/>
      <c r="AL185" s="114"/>
      <c r="AM185" s="114"/>
      <c r="AN185" s="114"/>
      <c r="AO185" s="114"/>
      <c r="AP185" s="114"/>
      <c r="AQ185" s="114"/>
      <c r="AR185" s="114"/>
      <c r="AS185" s="114"/>
      <c r="AT185" s="114"/>
      <c r="AU185" s="114"/>
      <c r="AV185" s="114"/>
      <c r="AW185" s="114"/>
      <c r="AX185" s="114"/>
      <c r="AY185" s="114"/>
      <c r="AZ185" s="114"/>
      <c r="BA185" s="114"/>
      <c r="BB185" s="114"/>
      <c r="BC185" s="114"/>
      <c r="BD185" s="114"/>
      <c r="BE185" s="114"/>
    </row>
    <row r="186" s="107" customFormat="true" ht="12.75" hidden="false" customHeight="false" outlineLevel="0" collapsed="false">
      <c r="A186" s="114"/>
      <c r="B186" s="109"/>
      <c r="C186" s="136"/>
      <c r="D186" s="144"/>
      <c r="E186" s="59"/>
      <c r="F186" s="145" t="s">
        <v>43</v>
      </c>
      <c r="G186" s="141" t="n">
        <f aca="false">SUM(H186,I186,T186)</f>
        <v>0</v>
      </c>
      <c r="H186" s="141" t="n">
        <f aca="false">SUM(K186)</f>
        <v>0</v>
      </c>
      <c r="I186" s="141" t="n">
        <f aca="false">SUM(P186)</f>
        <v>0</v>
      </c>
      <c r="J186" s="142" t="n">
        <f aca="false">SUM(K186,P186,T186)</f>
        <v>0</v>
      </c>
      <c r="K186" s="146" t="n">
        <f aca="false">SUM(L186:O186)</f>
        <v>0</v>
      </c>
      <c r="L186" s="146"/>
      <c r="M186" s="146"/>
      <c r="N186" s="146"/>
      <c r="O186" s="146"/>
      <c r="P186" s="143" t="n">
        <f aca="false">SUM(Q186:S186)</f>
        <v>0</v>
      </c>
      <c r="Q186" s="146"/>
      <c r="R186" s="146"/>
      <c r="S186" s="146"/>
      <c r="T186" s="147"/>
      <c r="U186" s="114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  <c r="AF186" s="114"/>
      <c r="AG186" s="114"/>
      <c r="AH186" s="114"/>
      <c r="AI186" s="114"/>
      <c r="AJ186" s="114"/>
      <c r="AK186" s="114"/>
      <c r="AL186" s="114"/>
      <c r="AM186" s="114"/>
      <c r="AN186" s="114"/>
      <c r="AO186" s="114"/>
      <c r="AP186" s="114"/>
      <c r="AQ186" s="114"/>
      <c r="AR186" s="114"/>
      <c r="AS186" s="114"/>
      <c r="AT186" s="114"/>
      <c r="AU186" s="114"/>
      <c r="AV186" s="114"/>
      <c r="AW186" s="114"/>
      <c r="AX186" s="114"/>
      <c r="AY186" s="114"/>
      <c r="AZ186" s="114"/>
      <c r="BA186" s="114"/>
      <c r="BB186" s="114"/>
      <c r="BC186" s="114"/>
      <c r="BD186" s="114"/>
      <c r="BE186" s="114"/>
    </row>
    <row r="187" s="107" customFormat="true" ht="12.75" hidden="false" customHeight="false" outlineLevel="0" collapsed="false">
      <c r="A187" s="114"/>
      <c r="B187" s="109"/>
      <c r="C187" s="136"/>
      <c r="D187" s="144"/>
      <c r="E187" s="59"/>
      <c r="F187" s="145" t="s">
        <v>44</v>
      </c>
      <c r="G187" s="141" t="n">
        <f aca="false">SUM(H187,I187,T187)</f>
        <v>0</v>
      </c>
      <c r="H187" s="141" t="n">
        <f aca="false">SUM(K187)</f>
        <v>0</v>
      </c>
      <c r="I187" s="141" t="n">
        <f aca="false">SUM(P187)</f>
        <v>0</v>
      </c>
      <c r="J187" s="142" t="n">
        <f aca="false">SUM(K187,P187,T187)</f>
        <v>0</v>
      </c>
      <c r="K187" s="146" t="n">
        <f aca="false">SUM(L187:O187)</f>
        <v>0</v>
      </c>
      <c r="L187" s="146"/>
      <c r="M187" s="146"/>
      <c r="N187" s="146"/>
      <c r="O187" s="146"/>
      <c r="P187" s="143" t="n">
        <f aca="false">SUM(Q187:S187)</f>
        <v>0</v>
      </c>
      <c r="Q187" s="146"/>
      <c r="R187" s="146"/>
      <c r="S187" s="146"/>
      <c r="T187" s="147"/>
      <c r="U187" s="114"/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  <c r="AI187" s="114"/>
      <c r="AJ187" s="114"/>
      <c r="AK187" s="114"/>
      <c r="AL187" s="114"/>
      <c r="AM187" s="114"/>
      <c r="AN187" s="114"/>
      <c r="AO187" s="114"/>
      <c r="AP187" s="114"/>
      <c r="AQ187" s="114"/>
      <c r="AR187" s="114"/>
      <c r="AS187" s="114"/>
      <c r="AT187" s="114"/>
      <c r="AU187" s="114"/>
      <c r="AV187" s="114"/>
      <c r="AW187" s="114"/>
      <c r="AX187" s="114"/>
      <c r="AY187" s="114"/>
      <c r="AZ187" s="114"/>
      <c r="BA187" s="114"/>
      <c r="BB187" s="114"/>
      <c r="BC187" s="114"/>
      <c r="BD187" s="114"/>
      <c r="BE187" s="114"/>
    </row>
    <row r="188" s="107" customFormat="true" ht="12.75" hidden="false" customHeight="false" outlineLevel="0" collapsed="false">
      <c r="A188" s="114"/>
      <c r="B188" s="109"/>
      <c r="C188" s="136"/>
      <c r="D188" s="140"/>
      <c r="E188" s="59"/>
      <c r="F188" s="65" t="s">
        <v>39</v>
      </c>
      <c r="G188" s="141" t="n">
        <f aca="false">SUM(H188,I188,T188)</f>
        <v>18351381</v>
      </c>
      <c r="H188" s="141" t="n">
        <f aca="false">SUM(K188)</f>
        <v>5470184</v>
      </c>
      <c r="I188" s="141" t="n">
        <f aca="false">SUM(P188)</f>
        <v>12881197</v>
      </c>
      <c r="J188" s="142" t="n">
        <f aca="false">SUM(K188,P188,T188)</f>
        <v>18351381</v>
      </c>
      <c r="K188" s="146" t="n">
        <f aca="false">SUM(L188:O188)</f>
        <v>5470184</v>
      </c>
      <c r="L188" s="146"/>
      <c r="M188" s="146" t="n">
        <v>5470184</v>
      </c>
      <c r="N188" s="146"/>
      <c r="O188" s="146"/>
      <c r="P188" s="143" t="n">
        <f aca="false">SUM(Q188:S188)</f>
        <v>12881197</v>
      </c>
      <c r="Q188" s="146"/>
      <c r="R188" s="146"/>
      <c r="S188" s="146" t="n">
        <v>12881197</v>
      </c>
      <c r="T188" s="148"/>
      <c r="U188" s="114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  <c r="AI188" s="114"/>
      <c r="AJ188" s="114"/>
      <c r="AK188" s="114"/>
      <c r="AL188" s="114"/>
      <c r="AM188" s="114"/>
      <c r="AN188" s="114"/>
      <c r="AO188" s="114"/>
      <c r="AP188" s="114"/>
      <c r="AQ188" s="114"/>
      <c r="AR188" s="114"/>
      <c r="AS188" s="114"/>
      <c r="AT188" s="114"/>
      <c r="AU188" s="114"/>
      <c r="AV188" s="114"/>
      <c r="AW188" s="114"/>
      <c r="AX188" s="114"/>
      <c r="AY188" s="114"/>
      <c r="AZ188" s="114"/>
      <c r="BA188" s="114"/>
      <c r="BB188" s="114"/>
      <c r="BC188" s="114"/>
      <c r="BD188" s="114"/>
      <c r="BE188" s="114"/>
    </row>
    <row r="189" s="107" customFormat="true" ht="15" hidden="false" customHeight="true" outlineLevel="0" collapsed="false">
      <c r="A189" s="114"/>
      <c r="B189" s="109" t="n">
        <v>2</v>
      </c>
      <c r="C189" s="149" t="s">
        <v>77</v>
      </c>
      <c r="D189" s="111"/>
      <c r="E189" s="111"/>
      <c r="F189" s="111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3"/>
      <c r="U189" s="114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  <c r="AF189" s="114"/>
      <c r="AG189" s="114"/>
      <c r="AH189" s="114"/>
      <c r="AI189" s="114"/>
      <c r="AJ189" s="114"/>
      <c r="AK189" s="114"/>
      <c r="AL189" s="114"/>
      <c r="AM189" s="114"/>
      <c r="AN189" s="114"/>
      <c r="AO189" s="114"/>
      <c r="AP189" s="114"/>
      <c r="AQ189" s="114"/>
      <c r="AR189" s="114"/>
      <c r="AS189" s="114"/>
      <c r="AT189" s="114"/>
      <c r="AU189" s="114"/>
      <c r="AV189" s="114"/>
      <c r="AW189" s="114"/>
      <c r="AX189" s="114"/>
      <c r="AY189" s="114"/>
      <c r="AZ189" s="114"/>
      <c r="BA189" s="114"/>
      <c r="BB189" s="114"/>
      <c r="BC189" s="114"/>
      <c r="BD189" s="114"/>
      <c r="BE189" s="114"/>
    </row>
    <row r="190" s="107" customFormat="true" ht="12.75" hidden="false" customHeight="true" outlineLevel="0" collapsed="false">
      <c r="A190" s="114"/>
      <c r="B190" s="109"/>
      <c r="C190" s="115" t="s">
        <v>78</v>
      </c>
      <c r="D190" s="116"/>
      <c r="E190" s="116"/>
      <c r="F190" s="116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8"/>
      <c r="U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  <c r="AI190" s="114"/>
      <c r="AJ190" s="114"/>
      <c r="AK190" s="114"/>
      <c r="AL190" s="114"/>
      <c r="AM190" s="114"/>
      <c r="AN190" s="114"/>
      <c r="AO190" s="114"/>
      <c r="AP190" s="114"/>
      <c r="AQ190" s="114"/>
      <c r="AR190" s="114"/>
      <c r="AS190" s="114"/>
      <c r="AT190" s="114"/>
      <c r="AU190" s="114"/>
      <c r="AV190" s="114"/>
      <c r="AW190" s="114"/>
      <c r="AX190" s="114"/>
      <c r="AY190" s="114"/>
      <c r="AZ190" s="114"/>
      <c r="BA190" s="114"/>
      <c r="BB190" s="114"/>
      <c r="BC190" s="114"/>
      <c r="BD190" s="114"/>
      <c r="BE190" s="114"/>
    </row>
    <row r="191" s="107" customFormat="true" ht="12.75" hidden="false" customHeight="true" outlineLevel="0" collapsed="false">
      <c r="A191" s="114"/>
      <c r="B191" s="109"/>
      <c r="C191" s="119" t="s">
        <v>79</v>
      </c>
      <c r="D191" s="120"/>
      <c r="E191" s="120"/>
      <c r="F191" s="120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2"/>
      <c r="U191" s="114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  <c r="AI191" s="114"/>
      <c r="AJ191" s="114"/>
      <c r="AK191" s="114"/>
      <c r="AL191" s="114"/>
      <c r="AM191" s="114"/>
      <c r="AN191" s="114"/>
      <c r="AO191" s="114"/>
      <c r="AP191" s="114"/>
      <c r="AQ191" s="114"/>
      <c r="AR191" s="114"/>
      <c r="AS191" s="114"/>
      <c r="AT191" s="114"/>
      <c r="AU191" s="114"/>
      <c r="AV191" s="114"/>
      <c r="AW191" s="114"/>
      <c r="AX191" s="114"/>
      <c r="AY191" s="114"/>
      <c r="AZ191" s="114"/>
      <c r="BA191" s="114"/>
      <c r="BB191" s="114"/>
      <c r="BC191" s="114"/>
      <c r="BD191" s="114"/>
      <c r="BE191" s="114"/>
    </row>
    <row r="192" customFormat="false" ht="83.25" hidden="false" customHeight="true" outlineLevel="0" collapsed="false">
      <c r="A192" s="114"/>
      <c r="B192" s="109"/>
      <c r="C192" s="123" t="s">
        <v>80</v>
      </c>
      <c r="D192" s="124" t="n">
        <v>31</v>
      </c>
      <c r="E192" s="125"/>
      <c r="F192" s="126"/>
      <c r="G192" s="127" t="n">
        <f aca="false">G193+G194+G195</f>
        <v>49802908</v>
      </c>
      <c r="H192" s="127" t="n">
        <f aca="false">H193+H194+H195</f>
        <v>12450728</v>
      </c>
      <c r="I192" s="127" t="n">
        <f aca="false">I193+I194+I195</f>
        <v>37352180</v>
      </c>
      <c r="J192" s="128"/>
      <c r="K192" s="150"/>
      <c r="L192" s="150"/>
      <c r="M192" s="150"/>
      <c r="N192" s="150"/>
      <c r="O192" s="150"/>
      <c r="P192" s="129"/>
      <c r="Q192" s="150"/>
      <c r="R192" s="150"/>
      <c r="S192" s="150"/>
      <c r="T192" s="127"/>
    </row>
    <row r="193" customFormat="false" ht="15" hidden="false" customHeight="true" outlineLevel="0" collapsed="false">
      <c r="A193" s="114"/>
      <c r="B193" s="109"/>
      <c r="C193" s="130" t="s">
        <v>81</v>
      </c>
      <c r="D193" s="131"/>
      <c r="E193" s="131"/>
      <c r="F193" s="131"/>
      <c r="G193" s="41" t="n">
        <f aca="false">SUM(H193:I193)</f>
        <v>14875952</v>
      </c>
      <c r="H193" s="41" t="n">
        <v>3718988</v>
      </c>
      <c r="I193" s="41" t="n">
        <v>11156964</v>
      </c>
      <c r="J193" s="42" t="n">
        <f aca="false">SUM(K193,P193)</f>
        <v>0</v>
      </c>
      <c r="K193" s="133" t="n">
        <f aca="false">SUM(L193:O193)</f>
        <v>0</v>
      </c>
      <c r="L193" s="133"/>
      <c r="M193" s="133"/>
      <c r="N193" s="133"/>
      <c r="O193" s="133"/>
      <c r="P193" s="46" t="n">
        <f aca="false">SUM(Q193:S193)</f>
        <v>0</v>
      </c>
      <c r="Q193" s="133"/>
      <c r="R193" s="133"/>
      <c r="S193" s="133"/>
      <c r="T193" s="134"/>
    </row>
    <row r="194" customFormat="false" ht="12.75" hidden="false" customHeight="false" outlineLevel="0" collapsed="false">
      <c r="A194" s="114"/>
      <c r="B194" s="109"/>
      <c r="C194" s="130" t="n">
        <v>2006</v>
      </c>
      <c r="D194" s="131"/>
      <c r="E194" s="131"/>
      <c r="F194" s="131"/>
      <c r="G194" s="41" t="n">
        <f aca="false">SUM(H194:I194)</f>
        <v>33435045</v>
      </c>
      <c r="H194" s="41" t="n">
        <v>8358762</v>
      </c>
      <c r="I194" s="41" t="n">
        <v>25076283</v>
      </c>
      <c r="J194" s="42"/>
      <c r="K194" s="133"/>
      <c r="L194" s="133"/>
      <c r="M194" s="133"/>
      <c r="N194" s="133"/>
      <c r="O194" s="133"/>
      <c r="P194" s="46"/>
      <c r="Q194" s="133"/>
      <c r="R194" s="133"/>
      <c r="S194" s="133"/>
      <c r="T194" s="134"/>
    </row>
    <row r="195" customFormat="false" ht="12.75" hidden="false" customHeight="false" outlineLevel="0" collapsed="false">
      <c r="A195" s="114"/>
      <c r="B195" s="109"/>
      <c r="C195" s="135" t="n">
        <v>2007</v>
      </c>
      <c r="D195" s="131"/>
      <c r="E195" s="131"/>
      <c r="F195" s="131"/>
      <c r="G195" s="41" t="n">
        <f aca="false">SUM(G202)</f>
        <v>1491911</v>
      </c>
      <c r="H195" s="41" t="n">
        <f aca="false">SUM(H202)</f>
        <v>372978</v>
      </c>
      <c r="I195" s="41" t="n">
        <f aca="false">SUM(I202)</f>
        <v>1118933</v>
      </c>
      <c r="J195" s="42" t="n">
        <f aca="false">SUM(J202)</f>
        <v>1491911</v>
      </c>
      <c r="K195" s="43" t="n">
        <f aca="false">SUM(K202)</f>
        <v>372978</v>
      </c>
      <c r="L195" s="43" t="n">
        <f aca="false">SUM(L202)</f>
        <v>0</v>
      </c>
      <c r="M195" s="43" t="n">
        <f aca="false">SUM(M202)</f>
        <v>372978</v>
      </c>
      <c r="N195" s="43" t="n">
        <f aca="false">SUM(N202)</f>
        <v>0</v>
      </c>
      <c r="O195" s="43" t="n">
        <f aca="false">SUM(O202)</f>
        <v>0</v>
      </c>
      <c r="P195" s="46" t="n">
        <f aca="false">SUM(P202)</f>
        <v>1118933</v>
      </c>
      <c r="Q195" s="43" t="n">
        <f aca="false">SUM(Q202)</f>
        <v>0</v>
      </c>
      <c r="R195" s="43" t="n">
        <f aca="false">SUM(R202)</f>
        <v>0</v>
      </c>
      <c r="S195" s="43" t="n">
        <f aca="false">SUM(S202)</f>
        <v>1118933</v>
      </c>
      <c r="T195" s="134"/>
    </row>
    <row r="196" customFormat="false" ht="18" hidden="false" customHeight="true" outlineLevel="0" collapsed="false">
      <c r="A196" s="114"/>
      <c r="B196" s="109"/>
      <c r="C196" s="136"/>
      <c r="D196" s="137"/>
      <c r="E196" s="55" t="n">
        <v>600</v>
      </c>
      <c r="F196" s="56" t="s">
        <v>40</v>
      </c>
      <c r="G196" s="41" t="n">
        <f aca="false">G197</f>
        <v>1491911</v>
      </c>
      <c r="H196" s="41" t="n">
        <f aca="false">H197</f>
        <v>372978</v>
      </c>
      <c r="I196" s="41" t="n">
        <f aca="false">I197</f>
        <v>1118933</v>
      </c>
      <c r="J196" s="42" t="n">
        <f aca="false">J197</f>
        <v>1491911</v>
      </c>
      <c r="K196" s="43" t="n">
        <f aca="false">K197</f>
        <v>372978</v>
      </c>
      <c r="L196" s="43" t="n">
        <f aca="false">L197</f>
        <v>0</v>
      </c>
      <c r="M196" s="43" t="n">
        <f aca="false">M197</f>
        <v>372978</v>
      </c>
      <c r="N196" s="43" t="n">
        <f aca="false">N197</f>
        <v>0</v>
      </c>
      <c r="O196" s="43" t="n">
        <f aca="false">O197</f>
        <v>0</v>
      </c>
      <c r="P196" s="46" t="n">
        <f aca="false">P197</f>
        <v>1118933</v>
      </c>
      <c r="Q196" s="43" t="n">
        <f aca="false">Q197</f>
        <v>0</v>
      </c>
      <c r="R196" s="43" t="n">
        <f aca="false">R197</f>
        <v>0</v>
      </c>
      <c r="S196" s="43" t="n">
        <f aca="false">S197</f>
        <v>1118933</v>
      </c>
      <c r="T196" s="41" t="n">
        <f aca="false">T197</f>
        <v>0</v>
      </c>
    </row>
    <row r="197" customFormat="false" ht="16.5" hidden="false" customHeight="true" outlineLevel="0" collapsed="false">
      <c r="A197" s="114"/>
      <c r="B197" s="109"/>
      <c r="C197" s="136"/>
      <c r="D197" s="138"/>
      <c r="E197" s="59" t="n">
        <v>60011</v>
      </c>
      <c r="F197" s="139" t="s">
        <v>45</v>
      </c>
      <c r="G197" s="41" t="n">
        <f aca="false">G198+G202</f>
        <v>1491911</v>
      </c>
      <c r="H197" s="41" t="n">
        <f aca="false">H198+H202</f>
        <v>372978</v>
      </c>
      <c r="I197" s="41" t="n">
        <f aca="false">I198+I202</f>
        <v>1118933</v>
      </c>
      <c r="J197" s="42" t="n">
        <f aca="false">J198+J202</f>
        <v>1491911</v>
      </c>
      <c r="K197" s="43" t="n">
        <f aca="false">K198+K202</f>
        <v>372978</v>
      </c>
      <c r="L197" s="43" t="n">
        <f aca="false">L198+L202</f>
        <v>0</v>
      </c>
      <c r="M197" s="43" t="n">
        <f aca="false">M198+M202</f>
        <v>372978</v>
      </c>
      <c r="N197" s="43" t="n">
        <f aca="false">N198+N202</f>
        <v>0</v>
      </c>
      <c r="O197" s="43" t="n">
        <f aca="false">O198+O202</f>
        <v>0</v>
      </c>
      <c r="P197" s="46" t="n">
        <f aca="false">P198+P202</f>
        <v>1118933</v>
      </c>
      <c r="Q197" s="43" t="n">
        <f aca="false">Q198+Q202</f>
        <v>0</v>
      </c>
      <c r="R197" s="43" t="n">
        <f aca="false">R198+R202</f>
        <v>0</v>
      </c>
      <c r="S197" s="43" t="n">
        <f aca="false">S198+S202</f>
        <v>1118933</v>
      </c>
      <c r="T197" s="41" t="n">
        <f aca="false">T198+T202</f>
        <v>0</v>
      </c>
    </row>
    <row r="198" customFormat="false" ht="12.75" hidden="false" customHeight="false" outlineLevel="0" collapsed="false">
      <c r="A198" s="114"/>
      <c r="B198" s="109"/>
      <c r="C198" s="136"/>
      <c r="D198" s="138"/>
      <c r="E198" s="59"/>
      <c r="F198" s="65" t="s">
        <v>38</v>
      </c>
      <c r="G198" s="141" t="n">
        <f aca="false">SUM(G199:G201)</f>
        <v>0</v>
      </c>
      <c r="H198" s="141" t="n">
        <f aca="false">SUM(H199:H201)</f>
        <v>0</v>
      </c>
      <c r="I198" s="141" t="n">
        <f aca="false">SUM(I199:I201)</f>
        <v>0</v>
      </c>
      <c r="J198" s="142" t="n">
        <f aca="false">SUM(J199:J201)</f>
        <v>0</v>
      </c>
      <c r="K198" s="146" t="n">
        <f aca="false">SUM(K199:K201)</f>
        <v>0</v>
      </c>
      <c r="L198" s="146" t="n">
        <f aca="false">SUM(L199:L201)</f>
        <v>0</v>
      </c>
      <c r="M198" s="146" t="n">
        <f aca="false">SUM(M199:M201)</f>
        <v>0</v>
      </c>
      <c r="N198" s="146" t="n">
        <f aca="false">SUM(N199:N201)</f>
        <v>0</v>
      </c>
      <c r="O198" s="146" t="n">
        <f aca="false">SUM(O199:O201)</f>
        <v>0</v>
      </c>
      <c r="P198" s="143" t="n">
        <f aca="false">SUM(P199:P201)</f>
        <v>0</v>
      </c>
      <c r="Q198" s="146" t="n">
        <f aca="false">SUM(Q199:Q201)</f>
        <v>0</v>
      </c>
      <c r="R198" s="146" t="n">
        <f aca="false">SUM(R199:R201)</f>
        <v>0</v>
      </c>
      <c r="S198" s="146" t="n">
        <f aca="false">SUM(S199:S201)</f>
        <v>0</v>
      </c>
      <c r="T198" s="147" t="n">
        <f aca="false">SUM(T199:T201)</f>
        <v>0</v>
      </c>
    </row>
    <row r="199" customFormat="false" ht="18" hidden="false" customHeight="true" outlineLevel="0" collapsed="false">
      <c r="B199" s="109"/>
      <c r="C199" s="136"/>
      <c r="D199" s="138"/>
      <c r="E199" s="59"/>
      <c r="F199" s="145" t="s">
        <v>42</v>
      </c>
      <c r="G199" s="141" t="n">
        <f aca="false">SUM(H199,I199,T199)</f>
        <v>0</v>
      </c>
      <c r="H199" s="141" t="n">
        <f aca="false">SUM(K199)</f>
        <v>0</v>
      </c>
      <c r="I199" s="141" t="n">
        <f aca="false">SUM(P199)</f>
        <v>0</v>
      </c>
      <c r="J199" s="142" t="n">
        <f aca="false">SUM(K199,P199,T199)</f>
        <v>0</v>
      </c>
      <c r="K199" s="146" t="n">
        <f aca="false">SUM(L199:O199)</f>
        <v>0</v>
      </c>
      <c r="L199" s="146"/>
      <c r="M199" s="146"/>
      <c r="N199" s="146"/>
      <c r="O199" s="146"/>
      <c r="P199" s="143" t="n">
        <f aca="false">SUM(Q199:S199)</f>
        <v>0</v>
      </c>
      <c r="Q199" s="146"/>
      <c r="R199" s="146"/>
      <c r="S199" s="146"/>
      <c r="T199" s="147"/>
    </row>
    <row r="200" customFormat="false" ht="12.75" hidden="false" customHeight="false" outlineLevel="0" collapsed="false">
      <c r="B200" s="109"/>
      <c r="C200" s="136"/>
      <c r="D200" s="138"/>
      <c r="E200" s="59"/>
      <c r="F200" s="145" t="s">
        <v>43</v>
      </c>
      <c r="G200" s="141" t="n">
        <f aca="false">SUM(H200,I200,T200)</f>
        <v>0</v>
      </c>
      <c r="H200" s="141" t="n">
        <f aca="false">SUM(K200)</f>
        <v>0</v>
      </c>
      <c r="I200" s="141" t="n">
        <f aca="false">SUM(P200)</f>
        <v>0</v>
      </c>
      <c r="J200" s="142" t="n">
        <f aca="false">SUM(K200,P200,T200)</f>
        <v>0</v>
      </c>
      <c r="K200" s="146" t="n">
        <f aca="false">SUM(L200:O200)</f>
        <v>0</v>
      </c>
      <c r="L200" s="146"/>
      <c r="M200" s="146"/>
      <c r="N200" s="146"/>
      <c r="O200" s="146"/>
      <c r="P200" s="143" t="n">
        <f aca="false">SUM(Q200:S200)</f>
        <v>0</v>
      </c>
      <c r="Q200" s="146"/>
      <c r="R200" s="146"/>
      <c r="S200" s="146"/>
      <c r="T200" s="147"/>
    </row>
    <row r="201" customFormat="false" ht="12.75" hidden="false" customHeight="false" outlineLevel="0" collapsed="false">
      <c r="B201" s="109"/>
      <c r="C201" s="136"/>
      <c r="D201" s="138"/>
      <c r="E201" s="59"/>
      <c r="F201" s="145" t="s">
        <v>44</v>
      </c>
      <c r="G201" s="141" t="n">
        <f aca="false">SUM(H201,I201,T201)</f>
        <v>0</v>
      </c>
      <c r="H201" s="141" t="n">
        <f aca="false">SUM(K201)</f>
        <v>0</v>
      </c>
      <c r="I201" s="141" t="n">
        <f aca="false">SUM(P201)</f>
        <v>0</v>
      </c>
      <c r="J201" s="142" t="n">
        <f aca="false">SUM(K201,P201,T201)</f>
        <v>0</v>
      </c>
      <c r="K201" s="146" t="n">
        <f aca="false">SUM(L201:O201)</f>
        <v>0</v>
      </c>
      <c r="L201" s="146"/>
      <c r="M201" s="146"/>
      <c r="N201" s="146"/>
      <c r="O201" s="146"/>
      <c r="P201" s="143" t="n">
        <f aca="false">SUM(Q201:S201)</f>
        <v>0</v>
      </c>
      <c r="Q201" s="146"/>
      <c r="R201" s="146"/>
      <c r="S201" s="146"/>
      <c r="T201" s="147"/>
    </row>
    <row r="202" customFormat="false" ht="12.75" hidden="false" customHeight="false" outlineLevel="0" collapsed="false">
      <c r="B202" s="109"/>
      <c r="C202" s="136"/>
      <c r="D202" s="138"/>
      <c r="E202" s="59"/>
      <c r="F202" s="65" t="s">
        <v>39</v>
      </c>
      <c r="G202" s="141" t="n">
        <f aca="false">SUM(H202,I202,T202)</f>
        <v>1491911</v>
      </c>
      <c r="H202" s="141" t="n">
        <f aca="false">SUM(K202)</f>
        <v>372978</v>
      </c>
      <c r="I202" s="141" t="n">
        <f aca="false">SUM(P202)</f>
        <v>1118933</v>
      </c>
      <c r="J202" s="142" t="n">
        <f aca="false">SUM(K202,P202,T202)</f>
        <v>1491911</v>
      </c>
      <c r="K202" s="146" t="n">
        <f aca="false">SUM(L202:O202)</f>
        <v>372978</v>
      </c>
      <c r="L202" s="146"/>
      <c r="M202" s="146" t="n">
        <v>372978</v>
      </c>
      <c r="N202" s="146"/>
      <c r="O202" s="146"/>
      <c r="P202" s="143" t="n">
        <f aca="false">SUM(Q202:S202)</f>
        <v>1118933</v>
      </c>
      <c r="Q202" s="146"/>
      <c r="R202" s="146"/>
      <c r="S202" s="146" t="n">
        <v>1118933</v>
      </c>
      <c r="T202" s="148"/>
    </row>
    <row r="203" customFormat="false" ht="12.75" hidden="false" customHeight="false" outlineLevel="0" collapsed="false">
      <c r="B203" s="151" t="n">
        <v>3</v>
      </c>
      <c r="C203" s="110" t="s">
        <v>72</v>
      </c>
      <c r="D203" s="111"/>
      <c r="E203" s="111"/>
      <c r="F203" s="111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3"/>
    </row>
    <row r="204" customFormat="false" ht="12.75" hidden="false" customHeight="false" outlineLevel="0" collapsed="false">
      <c r="B204" s="151"/>
      <c r="C204" s="115" t="s">
        <v>78</v>
      </c>
      <c r="D204" s="116"/>
      <c r="E204" s="116"/>
      <c r="F204" s="116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8"/>
    </row>
    <row r="205" customFormat="false" ht="12.75" hidden="false" customHeight="false" outlineLevel="0" collapsed="false">
      <c r="B205" s="151"/>
      <c r="C205" s="119" t="s">
        <v>79</v>
      </c>
      <c r="D205" s="120"/>
      <c r="E205" s="120"/>
      <c r="F205" s="120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2"/>
    </row>
    <row r="206" customFormat="false" ht="55.5" hidden="false" customHeight="true" outlineLevel="0" collapsed="false">
      <c r="B206" s="151"/>
      <c r="C206" s="123" t="s">
        <v>82</v>
      </c>
      <c r="D206" s="124" t="n">
        <v>31</v>
      </c>
      <c r="E206" s="125"/>
      <c r="F206" s="126"/>
      <c r="G206" s="127" t="n">
        <f aca="false">G207+G208+G209+G217</f>
        <v>80032000</v>
      </c>
      <c r="H206" s="127" t="n">
        <f aca="false">H207+H208+H209+H217</f>
        <v>40016000</v>
      </c>
      <c r="I206" s="127" t="n">
        <f aca="false">I207+I208+I209+I217</f>
        <v>40016000</v>
      </c>
      <c r="J206" s="128"/>
      <c r="K206" s="150"/>
      <c r="L206" s="150"/>
      <c r="M206" s="150"/>
      <c r="N206" s="150"/>
      <c r="O206" s="150"/>
      <c r="P206" s="129"/>
      <c r="Q206" s="150"/>
      <c r="R206" s="150"/>
      <c r="S206" s="150"/>
      <c r="T206" s="127"/>
    </row>
    <row r="207" customFormat="false" ht="15" hidden="false" customHeight="true" outlineLevel="0" collapsed="false">
      <c r="B207" s="151"/>
      <c r="C207" s="130" t="s">
        <v>81</v>
      </c>
      <c r="D207" s="131"/>
      <c r="E207" s="131"/>
      <c r="F207" s="131"/>
      <c r="G207" s="41" t="n">
        <f aca="false">SUM(H207:I207)</f>
        <v>974430</v>
      </c>
      <c r="H207" s="41" t="n">
        <v>487215</v>
      </c>
      <c r="I207" s="41" t="n">
        <v>487215</v>
      </c>
      <c r="J207" s="42" t="n">
        <f aca="false">SUM(K207,P207)</f>
        <v>0</v>
      </c>
      <c r="K207" s="133" t="n">
        <f aca="false">SUM(L207:O207)</f>
        <v>0</v>
      </c>
      <c r="L207" s="133"/>
      <c r="M207" s="133"/>
      <c r="N207" s="133"/>
      <c r="O207" s="133"/>
      <c r="P207" s="46" t="n">
        <f aca="false">SUM(Q207:S207)</f>
        <v>0</v>
      </c>
      <c r="Q207" s="133"/>
      <c r="R207" s="133"/>
      <c r="S207" s="133"/>
      <c r="T207" s="134"/>
    </row>
    <row r="208" customFormat="false" ht="12.75" hidden="false" customHeight="true" outlineLevel="0" collapsed="false">
      <c r="B208" s="151"/>
      <c r="C208" s="130" t="n">
        <v>2006</v>
      </c>
      <c r="D208" s="131"/>
      <c r="E208" s="131"/>
      <c r="F208" s="131"/>
      <c r="G208" s="41" t="n">
        <f aca="false">SUM(H208:I208)</f>
        <v>3000000</v>
      </c>
      <c r="H208" s="41" t="n">
        <v>1500000</v>
      </c>
      <c r="I208" s="41" t="n">
        <v>1500000</v>
      </c>
      <c r="J208" s="42"/>
      <c r="K208" s="133"/>
      <c r="L208" s="133"/>
      <c r="M208" s="133"/>
      <c r="N208" s="133"/>
      <c r="O208" s="133"/>
      <c r="P208" s="46"/>
      <c r="Q208" s="133"/>
      <c r="R208" s="133"/>
      <c r="S208" s="133"/>
      <c r="T208" s="134"/>
    </row>
    <row r="209" customFormat="false" ht="12.75" hidden="false" customHeight="true" outlineLevel="0" collapsed="false">
      <c r="B209" s="151"/>
      <c r="C209" s="135" t="n">
        <v>2007</v>
      </c>
      <c r="D209" s="131"/>
      <c r="E209" s="131"/>
      <c r="F209" s="131"/>
      <c r="G209" s="41" t="n">
        <f aca="false">SUM(G216)</f>
        <v>64413890</v>
      </c>
      <c r="H209" s="41" t="n">
        <f aca="false">SUM(H216)</f>
        <v>32206945</v>
      </c>
      <c r="I209" s="41" t="n">
        <f aca="false">SUM(I216)</f>
        <v>32206945</v>
      </c>
      <c r="J209" s="42" t="n">
        <f aca="false">SUM(J216)</f>
        <v>64413890</v>
      </c>
      <c r="K209" s="43" t="n">
        <f aca="false">SUM(K216)</f>
        <v>32206945</v>
      </c>
      <c r="L209" s="43" t="n">
        <f aca="false">SUM(L216)</f>
        <v>0</v>
      </c>
      <c r="M209" s="43" t="n">
        <f aca="false">SUM(M216)</f>
        <v>32206945</v>
      </c>
      <c r="N209" s="43" t="n">
        <f aca="false">SUM(N216)</f>
        <v>0</v>
      </c>
      <c r="O209" s="43" t="n">
        <f aca="false">SUM(O216)</f>
        <v>0</v>
      </c>
      <c r="P209" s="46" t="n">
        <f aca="false">SUM(P216)</f>
        <v>32206945</v>
      </c>
      <c r="Q209" s="43" t="n">
        <f aca="false">SUM(Q216)</f>
        <v>0</v>
      </c>
      <c r="R209" s="43" t="n">
        <f aca="false">SUM(R216)</f>
        <v>0</v>
      </c>
      <c r="S209" s="43" t="n">
        <f aca="false">SUM(S216)</f>
        <v>32206945</v>
      </c>
      <c r="T209" s="134"/>
    </row>
    <row r="210" customFormat="false" ht="15.75" hidden="false" customHeight="true" outlineLevel="0" collapsed="false">
      <c r="B210" s="151"/>
      <c r="C210" s="136"/>
      <c r="D210" s="137"/>
      <c r="E210" s="55" t="n">
        <v>600</v>
      </c>
      <c r="F210" s="56" t="s">
        <v>40</v>
      </c>
      <c r="G210" s="41" t="n">
        <f aca="false">G211</f>
        <v>64413890</v>
      </c>
      <c r="H210" s="41" t="n">
        <f aca="false">H211</f>
        <v>32206945</v>
      </c>
      <c r="I210" s="41" t="n">
        <f aca="false">I211</f>
        <v>32206945</v>
      </c>
      <c r="J210" s="42" t="n">
        <f aca="false">J211</f>
        <v>64413890</v>
      </c>
      <c r="K210" s="43" t="n">
        <f aca="false">K211</f>
        <v>32206945</v>
      </c>
      <c r="L210" s="43" t="n">
        <f aca="false">L211</f>
        <v>0</v>
      </c>
      <c r="M210" s="43" t="n">
        <f aca="false">M211</f>
        <v>32206945</v>
      </c>
      <c r="N210" s="43" t="n">
        <f aca="false">N211</f>
        <v>0</v>
      </c>
      <c r="O210" s="43" t="n">
        <f aca="false">O211</f>
        <v>0</v>
      </c>
      <c r="P210" s="46" t="n">
        <f aca="false">P211</f>
        <v>32206945</v>
      </c>
      <c r="Q210" s="43" t="n">
        <f aca="false">Q211</f>
        <v>0</v>
      </c>
      <c r="R210" s="43" t="n">
        <f aca="false">R211</f>
        <v>0</v>
      </c>
      <c r="S210" s="43" t="n">
        <f aca="false">S211</f>
        <v>32206945</v>
      </c>
      <c r="T210" s="41" t="n">
        <f aca="false">T211</f>
        <v>0</v>
      </c>
    </row>
    <row r="211" customFormat="false" ht="22.5" hidden="false" customHeight="false" outlineLevel="0" collapsed="false">
      <c r="B211" s="151"/>
      <c r="C211" s="136"/>
      <c r="D211" s="138"/>
      <c r="E211" s="59" t="n">
        <v>60015</v>
      </c>
      <c r="F211" s="139" t="s">
        <v>47</v>
      </c>
      <c r="G211" s="41" t="n">
        <f aca="false">G212+G216</f>
        <v>64413890</v>
      </c>
      <c r="H211" s="41" t="n">
        <f aca="false">H212+H216</f>
        <v>32206945</v>
      </c>
      <c r="I211" s="41" t="n">
        <f aca="false">I212+I216</f>
        <v>32206945</v>
      </c>
      <c r="J211" s="42" t="n">
        <f aca="false">J212+J216</f>
        <v>64413890</v>
      </c>
      <c r="K211" s="43" t="n">
        <f aca="false">K212+K216</f>
        <v>32206945</v>
      </c>
      <c r="L211" s="43" t="n">
        <f aca="false">L212+L216</f>
        <v>0</v>
      </c>
      <c r="M211" s="43" t="n">
        <f aca="false">M212+M216</f>
        <v>32206945</v>
      </c>
      <c r="N211" s="43" t="n">
        <f aca="false">N212+N216</f>
        <v>0</v>
      </c>
      <c r="O211" s="43" t="n">
        <f aca="false">O212+O216</f>
        <v>0</v>
      </c>
      <c r="P211" s="46" t="n">
        <f aca="false">P212+P216</f>
        <v>32206945</v>
      </c>
      <c r="Q211" s="43" t="n">
        <f aca="false">Q212+Q216</f>
        <v>0</v>
      </c>
      <c r="R211" s="43" t="n">
        <f aca="false">R212+R216</f>
        <v>0</v>
      </c>
      <c r="S211" s="43" t="n">
        <f aca="false">S212+S216</f>
        <v>32206945</v>
      </c>
      <c r="T211" s="41" t="n">
        <f aca="false">T212+T216</f>
        <v>0</v>
      </c>
    </row>
    <row r="212" customFormat="false" ht="15" hidden="false" customHeight="true" outlineLevel="0" collapsed="false">
      <c r="B212" s="151"/>
      <c r="C212" s="136"/>
      <c r="D212" s="138"/>
      <c r="E212" s="59"/>
      <c r="F212" s="65" t="s">
        <v>38</v>
      </c>
      <c r="G212" s="141" t="n">
        <f aca="false">SUM(G213:G215)</f>
        <v>0</v>
      </c>
      <c r="H212" s="141" t="n">
        <f aca="false">SUM(H213:H215)</f>
        <v>0</v>
      </c>
      <c r="I212" s="141" t="n">
        <f aca="false">SUM(I213:I215)</f>
        <v>0</v>
      </c>
      <c r="J212" s="142" t="n">
        <f aca="false">SUM(J213:J215)</f>
        <v>0</v>
      </c>
      <c r="K212" s="146" t="n">
        <f aca="false">SUM(K213:K215)</f>
        <v>0</v>
      </c>
      <c r="L212" s="146" t="n">
        <f aca="false">SUM(L213:L215)</f>
        <v>0</v>
      </c>
      <c r="M212" s="146" t="n">
        <f aca="false">SUM(M213:M215)</f>
        <v>0</v>
      </c>
      <c r="N212" s="146" t="n">
        <f aca="false">SUM(N213:N215)</f>
        <v>0</v>
      </c>
      <c r="O212" s="146" t="n">
        <f aca="false">SUM(O213:O215)</f>
        <v>0</v>
      </c>
      <c r="P212" s="143" t="n">
        <f aca="false">SUM(P213:P215)</f>
        <v>0</v>
      </c>
      <c r="Q212" s="146" t="n">
        <f aca="false">SUM(Q213:Q215)</f>
        <v>0</v>
      </c>
      <c r="R212" s="146" t="n">
        <f aca="false">SUM(R213:R215)</f>
        <v>0</v>
      </c>
      <c r="S212" s="146" t="n">
        <f aca="false">SUM(S213:S215)</f>
        <v>0</v>
      </c>
      <c r="T212" s="147" t="n">
        <f aca="false">SUM(T213:T215)</f>
        <v>0</v>
      </c>
    </row>
    <row r="213" customFormat="false" ht="12.75" hidden="false" customHeight="true" outlineLevel="0" collapsed="false">
      <c r="B213" s="151"/>
      <c r="C213" s="136"/>
      <c r="D213" s="138"/>
      <c r="E213" s="59"/>
      <c r="F213" s="145" t="s">
        <v>42</v>
      </c>
      <c r="G213" s="141" t="n">
        <f aca="false">SUM(H213,I213,T213)</f>
        <v>0</v>
      </c>
      <c r="H213" s="141" t="n">
        <f aca="false">SUM(K213)</f>
        <v>0</v>
      </c>
      <c r="I213" s="141" t="n">
        <f aca="false">SUM(P213)</f>
        <v>0</v>
      </c>
      <c r="J213" s="142" t="n">
        <f aca="false">SUM(K213,P213,T213)</f>
        <v>0</v>
      </c>
      <c r="K213" s="146" t="n">
        <f aca="false">SUM(L213:O213)</f>
        <v>0</v>
      </c>
      <c r="L213" s="146"/>
      <c r="M213" s="146"/>
      <c r="N213" s="146"/>
      <c r="O213" s="146"/>
      <c r="P213" s="143" t="n">
        <f aca="false">SUM(Q213:S213)</f>
        <v>0</v>
      </c>
      <c r="Q213" s="146"/>
      <c r="R213" s="146"/>
      <c r="S213" s="146"/>
      <c r="T213" s="147"/>
    </row>
    <row r="214" customFormat="false" ht="12.75" hidden="false" customHeight="true" outlineLevel="0" collapsed="false">
      <c r="B214" s="151"/>
      <c r="C214" s="136"/>
      <c r="D214" s="138"/>
      <c r="E214" s="59"/>
      <c r="F214" s="145" t="s">
        <v>43</v>
      </c>
      <c r="G214" s="141" t="n">
        <f aca="false">SUM(H214,I214,T214)</f>
        <v>0</v>
      </c>
      <c r="H214" s="141" t="n">
        <f aca="false">SUM(K214)</f>
        <v>0</v>
      </c>
      <c r="I214" s="141" t="n">
        <f aca="false">SUM(P214)</f>
        <v>0</v>
      </c>
      <c r="J214" s="142" t="n">
        <f aca="false">SUM(K214,P214,T214)</f>
        <v>0</v>
      </c>
      <c r="K214" s="146" t="n">
        <f aca="false">SUM(L214:O214)</f>
        <v>0</v>
      </c>
      <c r="L214" s="146"/>
      <c r="M214" s="146"/>
      <c r="N214" s="146"/>
      <c r="O214" s="146"/>
      <c r="P214" s="143" t="n">
        <f aca="false">SUM(Q214:S214)</f>
        <v>0</v>
      </c>
      <c r="Q214" s="146"/>
      <c r="R214" s="146"/>
      <c r="S214" s="146"/>
      <c r="T214" s="147"/>
    </row>
    <row r="215" customFormat="false" ht="12.75" hidden="false" customHeight="true" outlineLevel="0" collapsed="false">
      <c r="B215" s="151"/>
      <c r="C215" s="136"/>
      <c r="D215" s="138"/>
      <c r="E215" s="59"/>
      <c r="F215" s="145" t="s">
        <v>44</v>
      </c>
      <c r="G215" s="141" t="n">
        <f aca="false">SUM(H215,I215,T215)</f>
        <v>0</v>
      </c>
      <c r="H215" s="141" t="n">
        <f aca="false">SUM(K215)</f>
        <v>0</v>
      </c>
      <c r="I215" s="141" t="n">
        <f aca="false">SUM(P215)</f>
        <v>0</v>
      </c>
      <c r="J215" s="142" t="n">
        <f aca="false">SUM(K215,P215,T215)</f>
        <v>0</v>
      </c>
      <c r="K215" s="146" t="n">
        <f aca="false">SUM(L215:O215)</f>
        <v>0</v>
      </c>
      <c r="L215" s="146"/>
      <c r="M215" s="146"/>
      <c r="N215" s="146"/>
      <c r="O215" s="146"/>
      <c r="P215" s="143" t="n">
        <f aca="false">SUM(Q215:S215)</f>
        <v>0</v>
      </c>
      <c r="Q215" s="146"/>
      <c r="R215" s="146"/>
      <c r="S215" s="146"/>
      <c r="T215" s="147"/>
    </row>
    <row r="216" customFormat="false" ht="12.75" hidden="false" customHeight="false" outlineLevel="0" collapsed="false">
      <c r="B216" s="151"/>
      <c r="C216" s="136"/>
      <c r="D216" s="138"/>
      <c r="E216" s="59"/>
      <c r="F216" s="65" t="s">
        <v>39</v>
      </c>
      <c r="G216" s="141" t="n">
        <f aca="false">SUM(H216,I216,T216)</f>
        <v>64413890</v>
      </c>
      <c r="H216" s="141" t="n">
        <f aca="false">SUM(K216)</f>
        <v>32206945</v>
      </c>
      <c r="I216" s="141" t="n">
        <f aca="false">SUM(P216)</f>
        <v>32206945</v>
      </c>
      <c r="J216" s="142" t="n">
        <f aca="false">SUM(K216,P216,T216)</f>
        <v>64413890</v>
      </c>
      <c r="K216" s="146" t="n">
        <f aca="false">SUM(L216:O216)</f>
        <v>32206945</v>
      </c>
      <c r="L216" s="146"/>
      <c r="M216" s="146" t="n">
        <v>32206945</v>
      </c>
      <c r="N216" s="146"/>
      <c r="O216" s="146"/>
      <c r="P216" s="143" t="n">
        <f aca="false">SUM(Q216:S216)</f>
        <v>32206945</v>
      </c>
      <c r="Q216" s="146"/>
      <c r="R216" s="146"/>
      <c r="S216" s="146" t="n">
        <v>32206945</v>
      </c>
      <c r="T216" s="148"/>
    </row>
    <row r="217" customFormat="false" ht="12.75" hidden="false" customHeight="true" outlineLevel="0" collapsed="false">
      <c r="B217" s="151"/>
      <c r="C217" s="135" t="n">
        <v>2008</v>
      </c>
      <c r="D217" s="131"/>
      <c r="E217" s="131"/>
      <c r="F217" s="131"/>
      <c r="G217" s="41" t="n">
        <f aca="false">SUM(H217:I217)</f>
        <v>11643680</v>
      </c>
      <c r="H217" s="41" t="n">
        <v>5821840</v>
      </c>
      <c r="I217" s="41" t="n">
        <v>5821840</v>
      </c>
      <c r="J217" s="42" t="n">
        <f aca="false">SUM(K217,P217)</f>
        <v>0</v>
      </c>
      <c r="K217" s="133" t="n">
        <f aca="false">SUM(L217:O217)</f>
        <v>0</v>
      </c>
      <c r="L217" s="133"/>
      <c r="M217" s="133"/>
      <c r="N217" s="133"/>
      <c r="O217" s="133"/>
      <c r="P217" s="46" t="n">
        <f aca="false">SUM(Q217:S217)</f>
        <v>0</v>
      </c>
      <c r="Q217" s="133"/>
      <c r="R217" s="133"/>
      <c r="S217" s="133"/>
      <c r="T217" s="134"/>
    </row>
    <row r="218" customFormat="false" ht="12.75" hidden="false" customHeight="true" outlineLevel="0" collapsed="false">
      <c r="B218" s="109" t="n">
        <v>4</v>
      </c>
      <c r="C218" s="110" t="s">
        <v>72</v>
      </c>
      <c r="D218" s="111"/>
      <c r="E218" s="111"/>
      <c r="F218" s="111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3"/>
    </row>
    <row r="219" customFormat="false" ht="12.75" hidden="false" customHeight="true" outlineLevel="0" collapsed="false">
      <c r="B219" s="109"/>
      <c r="C219" s="115" t="s">
        <v>73</v>
      </c>
      <c r="D219" s="116"/>
      <c r="E219" s="116"/>
      <c r="F219" s="116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8"/>
    </row>
    <row r="220" customFormat="false" ht="12.75" hidden="false" customHeight="true" outlineLevel="0" collapsed="false">
      <c r="B220" s="109"/>
      <c r="C220" s="119" t="s">
        <v>74</v>
      </c>
      <c r="D220" s="120"/>
      <c r="E220" s="120"/>
      <c r="F220" s="120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2"/>
    </row>
    <row r="221" customFormat="false" ht="83.25" hidden="false" customHeight="true" outlineLevel="0" collapsed="false">
      <c r="B221" s="109"/>
      <c r="C221" s="123" t="s">
        <v>83</v>
      </c>
      <c r="D221" s="124" t="n">
        <v>31</v>
      </c>
      <c r="E221" s="125"/>
      <c r="F221" s="126"/>
      <c r="G221" s="127" t="n">
        <f aca="false">G222+G223+G224+G225</f>
        <v>196393667</v>
      </c>
      <c r="H221" s="127" t="n">
        <f aca="false">H222+H223+H224+H225</f>
        <v>118599684</v>
      </c>
      <c r="I221" s="127" t="n">
        <f aca="false">I222+I223+I224+I225</f>
        <v>77793983</v>
      </c>
      <c r="J221" s="128"/>
      <c r="K221" s="129"/>
      <c r="L221" s="129"/>
      <c r="M221" s="129"/>
      <c r="N221" s="129"/>
      <c r="O221" s="129"/>
      <c r="P221" s="129"/>
      <c r="Q221" s="129"/>
      <c r="R221" s="129"/>
      <c r="S221" s="129"/>
      <c r="T221" s="127"/>
    </row>
    <row r="222" customFormat="false" ht="12.75" hidden="false" customHeight="true" outlineLevel="0" collapsed="false">
      <c r="B222" s="109"/>
      <c r="C222" s="130" t="s">
        <v>76</v>
      </c>
      <c r="D222" s="131"/>
      <c r="E222" s="132"/>
      <c r="F222" s="131"/>
      <c r="G222" s="41" t="n">
        <f aca="false">SUM(H222:I222)</f>
        <v>12375867</v>
      </c>
      <c r="H222" s="41" t="n">
        <v>7418095</v>
      </c>
      <c r="I222" s="41" t="n">
        <v>4957772</v>
      </c>
      <c r="J222" s="42" t="n">
        <f aca="false">SUM(K222,P222)</f>
        <v>0</v>
      </c>
      <c r="K222" s="133" t="n">
        <f aca="false">SUM(L222:O222)</f>
        <v>0</v>
      </c>
      <c r="L222" s="133"/>
      <c r="M222" s="133"/>
      <c r="N222" s="133"/>
      <c r="O222" s="133"/>
      <c r="P222" s="46" t="n">
        <f aca="false">SUM(Q222:S222)</f>
        <v>0</v>
      </c>
      <c r="Q222" s="133"/>
      <c r="R222" s="133"/>
      <c r="S222" s="133"/>
      <c r="T222" s="134"/>
    </row>
    <row r="223" customFormat="false" ht="12.75" hidden="false" customHeight="true" outlineLevel="0" collapsed="false">
      <c r="B223" s="109"/>
      <c r="C223" s="135" t="n">
        <v>2005</v>
      </c>
      <c r="D223" s="131"/>
      <c r="E223" s="131"/>
      <c r="F223" s="131"/>
      <c r="G223" s="41" t="n">
        <f aca="false">SUM(H223:I223)</f>
        <v>54473377</v>
      </c>
      <c r="H223" s="41" t="n">
        <v>32651342</v>
      </c>
      <c r="I223" s="41" t="n">
        <v>21822035</v>
      </c>
      <c r="J223" s="42" t="n">
        <f aca="false">SUM(K223,P223)</f>
        <v>0</v>
      </c>
      <c r="K223" s="133" t="n">
        <f aca="false">SUM(L223:O223)</f>
        <v>0</v>
      </c>
      <c r="L223" s="133"/>
      <c r="M223" s="133"/>
      <c r="N223" s="133"/>
      <c r="O223" s="133"/>
      <c r="P223" s="46" t="n">
        <f aca="false">SUM(Q223:S223)</f>
        <v>0</v>
      </c>
      <c r="Q223" s="133"/>
      <c r="R223" s="133"/>
      <c r="S223" s="133"/>
      <c r="T223" s="134"/>
    </row>
    <row r="224" customFormat="false" ht="12.75" hidden="false" customHeight="true" outlineLevel="0" collapsed="false">
      <c r="B224" s="109"/>
      <c r="C224" s="135" t="n">
        <v>2006</v>
      </c>
      <c r="D224" s="131"/>
      <c r="E224" s="131"/>
      <c r="F224" s="131"/>
      <c r="G224" s="41" t="n">
        <f aca="false">SUM(H224:I224)</f>
        <v>77200000</v>
      </c>
      <c r="H224" s="41" t="n">
        <v>47155000</v>
      </c>
      <c r="I224" s="41" t="n">
        <v>30045000</v>
      </c>
      <c r="J224" s="42"/>
      <c r="K224" s="133"/>
      <c r="L224" s="133"/>
      <c r="M224" s="133"/>
      <c r="N224" s="133"/>
      <c r="O224" s="133"/>
      <c r="P224" s="46"/>
      <c r="Q224" s="133"/>
      <c r="R224" s="133"/>
      <c r="S224" s="133"/>
      <c r="T224" s="134"/>
    </row>
    <row r="225" customFormat="false" ht="15.75" hidden="false" customHeight="true" outlineLevel="0" collapsed="false">
      <c r="B225" s="109"/>
      <c r="C225" s="135" t="n">
        <v>2007</v>
      </c>
      <c r="D225" s="131"/>
      <c r="E225" s="131"/>
      <c r="F225" s="131"/>
      <c r="G225" s="41" t="n">
        <f aca="false">SUM(G232)</f>
        <v>52344423</v>
      </c>
      <c r="H225" s="41" t="n">
        <f aca="false">SUM(H232)</f>
        <v>31375247</v>
      </c>
      <c r="I225" s="41" t="n">
        <f aca="false">SUM(I232)</f>
        <v>20969176</v>
      </c>
      <c r="J225" s="42" t="n">
        <f aca="false">SUM(J232)</f>
        <v>52344423</v>
      </c>
      <c r="K225" s="43" t="n">
        <f aca="false">SUM(K232)</f>
        <v>31375247</v>
      </c>
      <c r="L225" s="43" t="n">
        <f aca="false">SUM(L232)</f>
        <v>0</v>
      </c>
      <c r="M225" s="43" t="n">
        <f aca="false">SUM(M232)</f>
        <v>31375247</v>
      </c>
      <c r="N225" s="43" t="n">
        <f aca="false">SUM(N232)</f>
        <v>0</v>
      </c>
      <c r="O225" s="43" t="n">
        <f aca="false">SUM(O232)</f>
        <v>0</v>
      </c>
      <c r="P225" s="46" t="n">
        <f aca="false">SUM(P232)</f>
        <v>20969176</v>
      </c>
      <c r="Q225" s="43" t="n">
        <f aca="false">SUM(Q232)</f>
        <v>0</v>
      </c>
      <c r="R225" s="43" t="n">
        <f aca="false">SUM(R232)</f>
        <v>0</v>
      </c>
      <c r="S225" s="43" t="n">
        <f aca="false">SUM(S232)</f>
        <v>20969176</v>
      </c>
      <c r="T225" s="41" t="n">
        <f aca="false">SUM(T232)</f>
        <v>0</v>
      </c>
    </row>
    <row r="226" customFormat="false" ht="18" hidden="false" customHeight="true" outlineLevel="0" collapsed="false">
      <c r="B226" s="109"/>
      <c r="C226" s="136"/>
      <c r="D226" s="137"/>
      <c r="E226" s="55" t="n">
        <v>600</v>
      </c>
      <c r="F226" s="56" t="s">
        <v>40</v>
      </c>
      <c r="G226" s="41" t="n">
        <f aca="false">G227</f>
        <v>52344423</v>
      </c>
      <c r="H226" s="41" t="n">
        <f aca="false">H227</f>
        <v>31375247</v>
      </c>
      <c r="I226" s="57" t="n">
        <f aca="false">I227</f>
        <v>20969176</v>
      </c>
      <c r="J226" s="58" t="n">
        <f aca="false">J227</f>
        <v>52344423</v>
      </c>
      <c r="K226" s="88" t="n">
        <f aca="false">K227</f>
        <v>31375247</v>
      </c>
      <c r="L226" s="88" t="n">
        <f aca="false">L227</f>
        <v>0</v>
      </c>
      <c r="M226" s="88" t="n">
        <f aca="false">M227</f>
        <v>31375247</v>
      </c>
      <c r="N226" s="88" t="n">
        <f aca="false">N227</f>
        <v>0</v>
      </c>
      <c r="O226" s="88" t="n">
        <f aca="false">O227</f>
        <v>0</v>
      </c>
      <c r="P226" s="77" t="n">
        <f aca="false">P227</f>
        <v>20969176</v>
      </c>
      <c r="Q226" s="88" t="n">
        <f aca="false">Q227</f>
        <v>0</v>
      </c>
      <c r="R226" s="88" t="n">
        <f aca="false">R227</f>
        <v>0</v>
      </c>
      <c r="S226" s="88" t="n">
        <f aca="false">S227</f>
        <v>20969176</v>
      </c>
      <c r="T226" s="57" t="n">
        <f aca="false">T227</f>
        <v>0</v>
      </c>
    </row>
    <row r="227" customFormat="false" ht="12.75" hidden="false" customHeight="false" outlineLevel="0" collapsed="false">
      <c r="B227" s="109"/>
      <c r="C227" s="136"/>
      <c r="D227" s="138"/>
      <c r="E227" s="59" t="n">
        <v>60013</v>
      </c>
      <c r="F227" s="139" t="s">
        <v>46</v>
      </c>
      <c r="G227" s="41" t="n">
        <f aca="false">G228+G232</f>
        <v>52344423</v>
      </c>
      <c r="H227" s="41" t="n">
        <f aca="false">H228+H232</f>
        <v>31375247</v>
      </c>
      <c r="I227" s="41" t="n">
        <f aca="false">I228+I232</f>
        <v>20969176</v>
      </c>
      <c r="J227" s="42" t="n">
        <f aca="false">J228+J232</f>
        <v>52344423</v>
      </c>
      <c r="K227" s="46" t="n">
        <f aca="false">K228+K232</f>
        <v>31375247</v>
      </c>
      <c r="L227" s="46" t="n">
        <f aca="false">L228+L232</f>
        <v>0</v>
      </c>
      <c r="M227" s="46" t="n">
        <f aca="false">M228+M232</f>
        <v>31375247</v>
      </c>
      <c r="N227" s="46" t="n">
        <f aca="false">N228+N232</f>
        <v>0</v>
      </c>
      <c r="O227" s="46" t="n">
        <f aca="false">O228+O232</f>
        <v>0</v>
      </c>
      <c r="P227" s="46" t="n">
        <f aca="false">P228+P232</f>
        <v>20969176</v>
      </c>
      <c r="Q227" s="46" t="n">
        <f aca="false">Q228+Q232</f>
        <v>0</v>
      </c>
      <c r="R227" s="46" t="n">
        <f aca="false">R228+R232</f>
        <v>0</v>
      </c>
      <c r="S227" s="46" t="n">
        <f aca="false">S228+S232</f>
        <v>20969176</v>
      </c>
      <c r="T227" s="41" t="n">
        <f aca="false">T228+T232</f>
        <v>0</v>
      </c>
    </row>
    <row r="228" customFormat="false" ht="12.75" hidden="false" customHeight="true" outlineLevel="0" collapsed="false">
      <c r="B228" s="109"/>
      <c r="C228" s="136"/>
      <c r="D228" s="140"/>
      <c r="E228" s="59"/>
      <c r="F228" s="65" t="s">
        <v>38</v>
      </c>
      <c r="G228" s="141" t="n">
        <f aca="false">SUM(G229:G231)</f>
        <v>0</v>
      </c>
      <c r="H228" s="141" t="n">
        <f aca="false">SUM(H229:H231)</f>
        <v>0</v>
      </c>
      <c r="I228" s="141" t="n">
        <f aca="false">SUM(I229:I231)</f>
        <v>0</v>
      </c>
      <c r="J228" s="142" t="n">
        <f aca="false">SUM(J229:J231)</f>
        <v>0</v>
      </c>
      <c r="K228" s="143" t="n">
        <f aca="false">SUM(K229:K231)</f>
        <v>0</v>
      </c>
      <c r="L228" s="143" t="n">
        <f aca="false">SUM(L229:L231)</f>
        <v>0</v>
      </c>
      <c r="M228" s="143" t="n">
        <f aca="false">SUM(M229:M231)</f>
        <v>0</v>
      </c>
      <c r="N228" s="143" t="n">
        <f aca="false">SUM(N229:N231)</f>
        <v>0</v>
      </c>
      <c r="O228" s="143" t="n">
        <f aca="false">SUM(O229:O231)</f>
        <v>0</v>
      </c>
      <c r="P228" s="143" t="n">
        <f aca="false">SUM(P229:P231)</f>
        <v>0</v>
      </c>
      <c r="Q228" s="143" t="n">
        <f aca="false">SUM(Q229:Q231)</f>
        <v>0</v>
      </c>
      <c r="R228" s="143" t="n">
        <f aca="false">SUM(R229:R231)</f>
        <v>0</v>
      </c>
      <c r="S228" s="143" t="n">
        <f aca="false">SUM(S229:S231)</f>
        <v>0</v>
      </c>
      <c r="T228" s="141" t="n">
        <f aca="false">SUM(T229:T231)</f>
        <v>0</v>
      </c>
    </row>
    <row r="229" customFormat="false" ht="12.75" hidden="false" customHeight="true" outlineLevel="0" collapsed="false">
      <c r="B229" s="109"/>
      <c r="C229" s="136"/>
      <c r="D229" s="144"/>
      <c r="E229" s="59"/>
      <c r="F229" s="145" t="s">
        <v>42</v>
      </c>
      <c r="G229" s="141" t="n">
        <f aca="false">SUM(H229,I229,T229)</f>
        <v>0</v>
      </c>
      <c r="H229" s="141" t="n">
        <f aca="false">SUM(K229)</f>
        <v>0</v>
      </c>
      <c r="I229" s="141" t="n">
        <f aca="false">SUM(P229)</f>
        <v>0</v>
      </c>
      <c r="J229" s="142" t="n">
        <f aca="false">SUM(K229,P229,T229)</f>
        <v>0</v>
      </c>
      <c r="K229" s="146" t="n">
        <f aca="false">SUM(L229:O229)</f>
        <v>0</v>
      </c>
      <c r="L229" s="146"/>
      <c r="M229" s="146"/>
      <c r="N229" s="146"/>
      <c r="O229" s="146"/>
      <c r="P229" s="143" t="n">
        <f aca="false">SUM(Q229:S229)</f>
        <v>0</v>
      </c>
      <c r="Q229" s="146"/>
      <c r="R229" s="146"/>
      <c r="S229" s="146"/>
      <c r="T229" s="147"/>
    </row>
    <row r="230" customFormat="false" ht="12.75" hidden="false" customHeight="true" outlineLevel="0" collapsed="false">
      <c r="B230" s="109"/>
      <c r="C230" s="136"/>
      <c r="D230" s="144"/>
      <c r="E230" s="59"/>
      <c r="F230" s="145" t="s">
        <v>43</v>
      </c>
      <c r="G230" s="141" t="n">
        <f aca="false">SUM(H230,I230,T230)</f>
        <v>0</v>
      </c>
      <c r="H230" s="141" t="n">
        <f aca="false">SUM(K230)</f>
        <v>0</v>
      </c>
      <c r="I230" s="141" t="n">
        <f aca="false">SUM(P230)</f>
        <v>0</v>
      </c>
      <c r="J230" s="142" t="n">
        <f aca="false">SUM(K230,P230,T230)</f>
        <v>0</v>
      </c>
      <c r="K230" s="146" t="n">
        <f aca="false">SUM(L230:O230)</f>
        <v>0</v>
      </c>
      <c r="L230" s="146"/>
      <c r="M230" s="146"/>
      <c r="N230" s="146"/>
      <c r="O230" s="146"/>
      <c r="P230" s="143" t="n">
        <f aca="false">SUM(Q230:S230)</f>
        <v>0</v>
      </c>
      <c r="Q230" s="146"/>
      <c r="R230" s="146"/>
      <c r="S230" s="146"/>
      <c r="T230" s="147"/>
    </row>
    <row r="231" customFormat="false" ht="12.75" hidden="false" customHeight="false" outlineLevel="0" collapsed="false">
      <c r="B231" s="109"/>
      <c r="C231" s="136"/>
      <c r="D231" s="144"/>
      <c r="E231" s="59"/>
      <c r="F231" s="145" t="s">
        <v>44</v>
      </c>
      <c r="G231" s="141" t="n">
        <f aca="false">SUM(H231,I231,T231)</f>
        <v>0</v>
      </c>
      <c r="H231" s="141" t="n">
        <f aca="false">SUM(K231)</f>
        <v>0</v>
      </c>
      <c r="I231" s="141" t="n">
        <f aca="false">SUM(P231)</f>
        <v>0</v>
      </c>
      <c r="J231" s="142" t="n">
        <f aca="false">SUM(K231,P231,T231)</f>
        <v>0</v>
      </c>
      <c r="K231" s="146" t="n">
        <f aca="false">SUM(L231:O231)</f>
        <v>0</v>
      </c>
      <c r="L231" s="146"/>
      <c r="M231" s="146"/>
      <c r="N231" s="146"/>
      <c r="O231" s="146"/>
      <c r="P231" s="143" t="n">
        <f aca="false">SUM(Q231:S231)</f>
        <v>0</v>
      </c>
      <c r="Q231" s="146"/>
      <c r="R231" s="146"/>
      <c r="S231" s="146"/>
      <c r="T231" s="147"/>
    </row>
    <row r="232" customFormat="false" ht="12.75" hidden="false" customHeight="false" outlineLevel="0" collapsed="false">
      <c r="B232" s="109"/>
      <c r="C232" s="136"/>
      <c r="D232" s="140"/>
      <c r="E232" s="59"/>
      <c r="F232" s="65" t="s">
        <v>39</v>
      </c>
      <c r="G232" s="141" t="n">
        <f aca="false">SUM(H232,I232,T232)</f>
        <v>52344423</v>
      </c>
      <c r="H232" s="141" t="n">
        <f aca="false">SUM(K232)</f>
        <v>31375247</v>
      </c>
      <c r="I232" s="141" t="n">
        <f aca="false">SUM(P232)</f>
        <v>20969176</v>
      </c>
      <c r="J232" s="142" t="n">
        <f aca="false">SUM(K232,P232,T232)</f>
        <v>52344423</v>
      </c>
      <c r="K232" s="146" t="n">
        <f aca="false">SUM(L232:O232)</f>
        <v>31375247</v>
      </c>
      <c r="L232" s="146"/>
      <c r="M232" s="146" t="n">
        <v>31375247</v>
      </c>
      <c r="N232" s="146"/>
      <c r="O232" s="146"/>
      <c r="P232" s="143" t="n">
        <f aca="false">SUM(Q232:S232)</f>
        <v>20969176</v>
      </c>
      <c r="Q232" s="146"/>
      <c r="R232" s="146"/>
      <c r="S232" s="146" t="n">
        <v>20969176</v>
      </c>
      <c r="T232" s="148"/>
    </row>
    <row r="233" customFormat="false" ht="12.75" hidden="false" customHeight="false" outlineLevel="0" collapsed="false">
      <c r="B233" s="151" t="n">
        <v>5</v>
      </c>
      <c r="C233" s="149" t="s">
        <v>77</v>
      </c>
      <c r="D233" s="111"/>
      <c r="E233" s="111"/>
      <c r="F233" s="111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3"/>
    </row>
    <row r="234" customFormat="false" ht="12.75" hidden="false" customHeight="false" outlineLevel="0" collapsed="false">
      <c r="B234" s="151"/>
      <c r="C234" s="115" t="s">
        <v>84</v>
      </c>
      <c r="D234" s="116"/>
      <c r="E234" s="116"/>
      <c r="F234" s="116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8"/>
    </row>
    <row r="235" customFormat="false" ht="12.75" hidden="false" customHeight="false" outlineLevel="0" collapsed="false">
      <c r="B235" s="151"/>
      <c r="C235" s="119" t="s">
        <v>85</v>
      </c>
      <c r="D235" s="120"/>
      <c r="E235" s="120"/>
      <c r="F235" s="120"/>
      <c r="G235" s="121"/>
      <c r="H235" s="121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2"/>
    </row>
    <row r="236" customFormat="false" ht="99" hidden="false" customHeight="true" outlineLevel="0" collapsed="false">
      <c r="B236" s="151"/>
      <c r="C236" s="123" t="s">
        <v>86</v>
      </c>
      <c r="D236" s="124" t="n">
        <v>31</v>
      </c>
      <c r="E236" s="125"/>
      <c r="F236" s="126"/>
      <c r="G236" s="127" t="n">
        <f aca="false">G237+G238+G239+G240+G248</f>
        <v>926185000</v>
      </c>
      <c r="H236" s="127" t="n">
        <f aca="false">H237+H238+H239+H240+H248</f>
        <v>588185000</v>
      </c>
      <c r="I236" s="127" t="n">
        <f aca="false">I237+I238+I239+I240+I248</f>
        <v>338000000</v>
      </c>
      <c r="J236" s="128"/>
      <c r="K236" s="150"/>
      <c r="L236" s="150"/>
      <c r="M236" s="150"/>
      <c r="N236" s="150"/>
      <c r="O236" s="150"/>
      <c r="P236" s="129"/>
      <c r="Q236" s="150"/>
      <c r="R236" s="150"/>
      <c r="S236" s="150"/>
      <c r="T236" s="127"/>
    </row>
    <row r="237" customFormat="false" ht="15.75" hidden="false" customHeight="true" outlineLevel="0" collapsed="false">
      <c r="B237" s="151"/>
      <c r="C237" s="130" t="s">
        <v>76</v>
      </c>
      <c r="D237" s="124"/>
      <c r="E237" s="125"/>
      <c r="F237" s="126"/>
      <c r="G237" s="127" t="n">
        <f aca="false">SUM(H237:I237)</f>
        <v>40762000</v>
      </c>
      <c r="H237" s="127" t="n">
        <v>25892000</v>
      </c>
      <c r="I237" s="127" t="n">
        <v>14870000</v>
      </c>
      <c r="J237" s="128"/>
      <c r="K237" s="150"/>
      <c r="L237" s="150"/>
      <c r="M237" s="150"/>
      <c r="N237" s="150"/>
      <c r="O237" s="150"/>
      <c r="P237" s="129"/>
      <c r="Q237" s="150"/>
      <c r="R237" s="150"/>
      <c r="S237" s="150"/>
      <c r="T237" s="127"/>
    </row>
    <row r="238" customFormat="false" ht="15.75" hidden="false" customHeight="true" outlineLevel="0" collapsed="false">
      <c r="B238" s="151"/>
      <c r="C238" s="152" t="n">
        <v>2005</v>
      </c>
      <c r="D238" s="124"/>
      <c r="E238" s="125"/>
      <c r="F238" s="126"/>
      <c r="G238" s="127" t="n">
        <f aca="false">SUM(H238:I238)</f>
        <v>39092000</v>
      </c>
      <c r="H238" s="127" t="n">
        <v>24832000</v>
      </c>
      <c r="I238" s="127" t="n">
        <v>14260000</v>
      </c>
      <c r="J238" s="128"/>
      <c r="K238" s="150"/>
      <c r="L238" s="150"/>
      <c r="M238" s="150"/>
      <c r="N238" s="150"/>
      <c r="O238" s="150"/>
      <c r="P238" s="129"/>
      <c r="Q238" s="150"/>
      <c r="R238" s="150"/>
      <c r="S238" s="150"/>
      <c r="T238" s="127"/>
    </row>
    <row r="239" customFormat="false" ht="15.75" hidden="false" customHeight="true" outlineLevel="0" collapsed="false">
      <c r="B239" s="151"/>
      <c r="C239" s="152" t="n">
        <v>2006</v>
      </c>
      <c r="D239" s="124"/>
      <c r="E239" s="125"/>
      <c r="F239" s="126"/>
      <c r="G239" s="127" t="n">
        <f aca="false">SUM(H239:I239)</f>
        <v>206119000</v>
      </c>
      <c r="H239" s="127" t="n">
        <v>130889000</v>
      </c>
      <c r="I239" s="127" t="n">
        <v>75230000</v>
      </c>
      <c r="J239" s="128"/>
      <c r="K239" s="150"/>
      <c r="L239" s="150"/>
      <c r="M239" s="150"/>
      <c r="N239" s="150"/>
      <c r="O239" s="150"/>
      <c r="P239" s="129"/>
      <c r="Q239" s="150"/>
      <c r="R239" s="150"/>
      <c r="S239" s="150"/>
      <c r="T239" s="127"/>
    </row>
    <row r="240" customFormat="false" ht="14.25" hidden="false" customHeight="true" outlineLevel="0" collapsed="false">
      <c r="B240" s="151"/>
      <c r="C240" s="135" t="n">
        <v>2007</v>
      </c>
      <c r="D240" s="131"/>
      <c r="E240" s="131"/>
      <c r="F240" s="131"/>
      <c r="G240" s="41" t="n">
        <f aca="false">SUM(G247)</f>
        <v>465920000</v>
      </c>
      <c r="H240" s="41" t="n">
        <f aca="false">SUM(H247)</f>
        <v>295890000</v>
      </c>
      <c r="I240" s="41" t="n">
        <f aca="false">SUM(I247)</f>
        <v>170030000</v>
      </c>
      <c r="J240" s="42" t="n">
        <f aca="false">SUM(J247)</f>
        <v>465920000</v>
      </c>
      <c r="K240" s="43" t="n">
        <f aca="false">SUM(K247)</f>
        <v>295890000</v>
      </c>
      <c r="L240" s="43" t="n">
        <f aca="false">SUM(L247)</f>
        <v>0</v>
      </c>
      <c r="M240" s="43" t="n">
        <f aca="false">SUM(M247)</f>
        <v>295890000</v>
      </c>
      <c r="N240" s="43" t="n">
        <f aca="false">SUM(N247)</f>
        <v>0</v>
      </c>
      <c r="O240" s="43" t="n">
        <f aca="false">SUM(O247)</f>
        <v>0</v>
      </c>
      <c r="P240" s="46" t="n">
        <f aca="false">SUM(P247)</f>
        <v>170030000</v>
      </c>
      <c r="Q240" s="43" t="n">
        <f aca="false">SUM(Q247)</f>
        <v>0</v>
      </c>
      <c r="R240" s="43" t="n">
        <f aca="false">SUM(R247)</f>
        <v>0</v>
      </c>
      <c r="S240" s="43" t="n">
        <f aca="false">SUM(S247)</f>
        <v>170030000</v>
      </c>
      <c r="T240" s="134"/>
    </row>
    <row r="241" customFormat="false" ht="18.75" hidden="false" customHeight="true" outlineLevel="0" collapsed="false">
      <c r="B241" s="151"/>
      <c r="C241" s="136"/>
      <c r="D241" s="137"/>
      <c r="E241" s="55" t="n">
        <v>600</v>
      </c>
      <c r="F241" s="56" t="s">
        <v>40</v>
      </c>
      <c r="G241" s="41" t="n">
        <f aca="false">G242</f>
        <v>465920000</v>
      </c>
      <c r="H241" s="41" t="n">
        <f aca="false">H242</f>
        <v>295890000</v>
      </c>
      <c r="I241" s="41" t="n">
        <f aca="false">I242</f>
        <v>170030000</v>
      </c>
      <c r="J241" s="42" t="n">
        <f aca="false">J242</f>
        <v>465920000</v>
      </c>
      <c r="K241" s="43" t="n">
        <f aca="false">K242</f>
        <v>295890000</v>
      </c>
      <c r="L241" s="43" t="n">
        <f aca="false">L242</f>
        <v>0</v>
      </c>
      <c r="M241" s="43" t="n">
        <f aca="false">M242</f>
        <v>295890000</v>
      </c>
      <c r="N241" s="43" t="n">
        <f aca="false">N242</f>
        <v>0</v>
      </c>
      <c r="O241" s="43" t="n">
        <f aca="false">O242</f>
        <v>0</v>
      </c>
      <c r="P241" s="46" t="n">
        <f aca="false">P242</f>
        <v>170030000</v>
      </c>
      <c r="Q241" s="43" t="n">
        <f aca="false">Q242</f>
        <v>0</v>
      </c>
      <c r="R241" s="43" t="n">
        <f aca="false">R242</f>
        <v>0</v>
      </c>
      <c r="S241" s="43" t="n">
        <f aca="false">S242</f>
        <v>170030000</v>
      </c>
      <c r="T241" s="41" t="n">
        <f aca="false">T242</f>
        <v>0</v>
      </c>
    </row>
    <row r="242" customFormat="false" ht="12.75" hidden="false" customHeight="false" outlineLevel="0" collapsed="false">
      <c r="B242" s="151"/>
      <c r="C242" s="136"/>
      <c r="D242" s="138"/>
      <c r="E242" s="59" t="n">
        <v>60004</v>
      </c>
      <c r="F242" s="139" t="s">
        <v>41</v>
      </c>
      <c r="G242" s="41" t="n">
        <f aca="false">G243+G247</f>
        <v>465920000</v>
      </c>
      <c r="H242" s="41" t="n">
        <f aca="false">H243+H247</f>
        <v>295890000</v>
      </c>
      <c r="I242" s="41" t="n">
        <f aca="false">I243+I247</f>
        <v>170030000</v>
      </c>
      <c r="J242" s="42" t="n">
        <f aca="false">J243+J247</f>
        <v>465920000</v>
      </c>
      <c r="K242" s="43" t="n">
        <f aca="false">K243+K247</f>
        <v>295890000</v>
      </c>
      <c r="L242" s="43" t="n">
        <f aca="false">L243+L247</f>
        <v>0</v>
      </c>
      <c r="M242" s="43" t="n">
        <f aca="false">M243+M247</f>
        <v>295890000</v>
      </c>
      <c r="N242" s="43" t="n">
        <f aca="false">N243+N247</f>
        <v>0</v>
      </c>
      <c r="O242" s="43" t="n">
        <f aca="false">O243+O247</f>
        <v>0</v>
      </c>
      <c r="P242" s="46" t="n">
        <f aca="false">P243+P247</f>
        <v>170030000</v>
      </c>
      <c r="Q242" s="43" t="n">
        <f aca="false">Q243+Q247</f>
        <v>0</v>
      </c>
      <c r="R242" s="43" t="n">
        <f aca="false">R243+R247</f>
        <v>0</v>
      </c>
      <c r="S242" s="43" t="n">
        <f aca="false">S243+S247</f>
        <v>170030000</v>
      </c>
      <c r="T242" s="41" t="n">
        <f aca="false">T243+T247</f>
        <v>0</v>
      </c>
    </row>
    <row r="243" customFormat="false" ht="15" hidden="false" customHeight="true" outlineLevel="0" collapsed="false">
      <c r="B243" s="151"/>
      <c r="C243" s="136"/>
      <c r="D243" s="138"/>
      <c r="E243" s="59"/>
      <c r="F243" s="65" t="s">
        <v>38</v>
      </c>
      <c r="G243" s="141" t="n">
        <f aca="false">SUM(G244:G246)</f>
        <v>0</v>
      </c>
      <c r="H243" s="141" t="n">
        <f aca="false">SUM(H244:H246)</f>
        <v>0</v>
      </c>
      <c r="I243" s="141" t="n">
        <f aca="false">SUM(I244:I246)</f>
        <v>0</v>
      </c>
      <c r="J243" s="142" t="n">
        <f aca="false">SUM(J244:J246)</f>
        <v>0</v>
      </c>
      <c r="K243" s="146" t="n">
        <f aca="false">SUM(K244:K246)</f>
        <v>0</v>
      </c>
      <c r="L243" s="146" t="n">
        <f aca="false">SUM(L244:L246)</f>
        <v>0</v>
      </c>
      <c r="M243" s="146" t="n">
        <f aca="false">SUM(M244:M246)</f>
        <v>0</v>
      </c>
      <c r="N243" s="146" t="n">
        <f aca="false">SUM(N244:N246)</f>
        <v>0</v>
      </c>
      <c r="O243" s="146" t="n">
        <f aca="false">SUM(O244:O246)</f>
        <v>0</v>
      </c>
      <c r="P243" s="143" t="n">
        <f aca="false">SUM(P244:P246)</f>
        <v>0</v>
      </c>
      <c r="Q243" s="146" t="n">
        <f aca="false">SUM(Q244:Q246)</f>
        <v>0</v>
      </c>
      <c r="R243" s="146" t="n">
        <f aca="false">SUM(R244:R246)</f>
        <v>0</v>
      </c>
      <c r="S243" s="146" t="n">
        <f aca="false">SUM(S244:S246)</f>
        <v>0</v>
      </c>
      <c r="T243" s="147" t="n">
        <f aca="false">SUM(T244:T246)</f>
        <v>0</v>
      </c>
    </row>
    <row r="244" customFormat="false" ht="12.75" hidden="false" customHeight="true" outlineLevel="0" collapsed="false">
      <c r="B244" s="151"/>
      <c r="C244" s="136"/>
      <c r="D244" s="138"/>
      <c r="E244" s="59"/>
      <c r="F244" s="145" t="s">
        <v>42</v>
      </c>
      <c r="G244" s="141" t="n">
        <f aca="false">SUM(H244,I244,T244)</f>
        <v>0</v>
      </c>
      <c r="H244" s="141" t="n">
        <f aca="false">SUM(K244)</f>
        <v>0</v>
      </c>
      <c r="I244" s="141" t="n">
        <f aca="false">SUM(P244)</f>
        <v>0</v>
      </c>
      <c r="J244" s="142" t="n">
        <f aca="false">SUM(K244,P244,T244)</f>
        <v>0</v>
      </c>
      <c r="K244" s="146" t="n">
        <f aca="false">SUM(L244:O244)</f>
        <v>0</v>
      </c>
      <c r="L244" s="146"/>
      <c r="M244" s="146"/>
      <c r="N244" s="146"/>
      <c r="O244" s="146"/>
      <c r="P244" s="143" t="n">
        <f aca="false">SUM(Q244:S244)</f>
        <v>0</v>
      </c>
      <c r="Q244" s="146"/>
      <c r="R244" s="146"/>
      <c r="S244" s="146"/>
      <c r="T244" s="147"/>
    </row>
    <row r="245" customFormat="false" ht="12.75" hidden="false" customHeight="true" outlineLevel="0" collapsed="false">
      <c r="B245" s="151"/>
      <c r="C245" s="136"/>
      <c r="D245" s="138"/>
      <c r="E245" s="59"/>
      <c r="F245" s="145" t="s">
        <v>43</v>
      </c>
      <c r="G245" s="141" t="n">
        <f aca="false">SUM(H245,I245,T245)</f>
        <v>0</v>
      </c>
      <c r="H245" s="141" t="n">
        <f aca="false">SUM(K245)</f>
        <v>0</v>
      </c>
      <c r="I245" s="141" t="n">
        <f aca="false">SUM(P245)</f>
        <v>0</v>
      </c>
      <c r="J245" s="142" t="n">
        <f aca="false">SUM(K245,P245,T245)</f>
        <v>0</v>
      </c>
      <c r="K245" s="146" t="n">
        <f aca="false">SUM(L245:O245)</f>
        <v>0</v>
      </c>
      <c r="L245" s="146"/>
      <c r="M245" s="146"/>
      <c r="N245" s="146"/>
      <c r="O245" s="146"/>
      <c r="P245" s="143" t="n">
        <f aca="false">SUM(Q245:S245)</f>
        <v>0</v>
      </c>
      <c r="Q245" s="146"/>
      <c r="R245" s="146"/>
      <c r="S245" s="146"/>
      <c r="T245" s="147"/>
    </row>
    <row r="246" customFormat="false" ht="12.75" hidden="false" customHeight="true" outlineLevel="0" collapsed="false">
      <c r="B246" s="151"/>
      <c r="C246" s="136"/>
      <c r="D246" s="138"/>
      <c r="E246" s="59"/>
      <c r="F246" s="145" t="s">
        <v>44</v>
      </c>
      <c r="G246" s="141" t="n">
        <f aca="false">SUM(H246,I246,T246)</f>
        <v>0</v>
      </c>
      <c r="H246" s="141" t="n">
        <f aca="false">SUM(K246)</f>
        <v>0</v>
      </c>
      <c r="I246" s="141" t="n">
        <f aca="false">SUM(P246)</f>
        <v>0</v>
      </c>
      <c r="J246" s="142" t="n">
        <f aca="false">SUM(K246,P246,T246)</f>
        <v>0</v>
      </c>
      <c r="K246" s="146" t="n">
        <f aca="false">SUM(L246:O246)</f>
        <v>0</v>
      </c>
      <c r="L246" s="146"/>
      <c r="M246" s="146"/>
      <c r="N246" s="146"/>
      <c r="O246" s="146"/>
      <c r="P246" s="143" t="n">
        <f aca="false">SUM(Q246:S246)</f>
        <v>0</v>
      </c>
      <c r="Q246" s="146"/>
      <c r="R246" s="146"/>
      <c r="S246" s="146"/>
      <c r="T246" s="147"/>
    </row>
    <row r="247" customFormat="false" ht="12.75" hidden="false" customHeight="false" outlineLevel="0" collapsed="false">
      <c r="B247" s="151"/>
      <c r="C247" s="136"/>
      <c r="D247" s="138"/>
      <c r="E247" s="59"/>
      <c r="F247" s="65" t="s">
        <v>39</v>
      </c>
      <c r="G247" s="141" t="n">
        <f aca="false">SUM(H247,I247,T247)</f>
        <v>465920000</v>
      </c>
      <c r="H247" s="141" t="n">
        <f aca="false">SUM(K247)</f>
        <v>295890000</v>
      </c>
      <c r="I247" s="141" t="n">
        <f aca="false">SUM(P247)</f>
        <v>170030000</v>
      </c>
      <c r="J247" s="142" t="n">
        <f aca="false">SUM(K247,P247,T247)</f>
        <v>465920000</v>
      </c>
      <c r="K247" s="146" t="n">
        <f aca="false">SUM(L247:O247)</f>
        <v>295890000</v>
      </c>
      <c r="L247" s="146"/>
      <c r="M247" s="146" t="n">
        <v>295890000</v>
      </c>
      <c r="N247" s="146"/>
      <c r="O247" s="146"/>
      <c r="P247" s="143" t="n">
        <f aca="false">SUM(Q247:S247)</f>
        <v>170030000</v>
      </c>
      <c r="Q247" s="146"/>
      <c r="R247" s="146"/>
      <c r="S247" s="146" t="n">
        <v>170030000</v>
      </c>
      <c r="T247" s="148"/>
    </row>
    <row r="248" customFormat="false" ht="12.75" hidden="false" customHeight="true" outlineLevel="0" collapsed="false">
      <c r="B248" s="151"/>
      <c r="C248" s="135" t="n">
        <v>2008</v>
      </c>
      <c r="D248" s="131"/>
      <c r="E248" s="131"/>
      <c r="F248" s="131"/>
      <c r="G248" s="41" t="n">
        <f aca="false">H248+I248</f>
        <v>174292000</v>
      </c>
      <c r="H248" s="41" t="n">
        <v>110682000</v>
      </c>
      <c r="I248" s="41" t="n">
        <v>63610000</v>
      </c>
      <c r="J248" s="42" t="n">
        <f aca="false">SUM(K248,P248)</f>
        <v>0</v>
      </c>
      <c r="K248" s="133" t="n">
        <f aca="false">SUM(L248:O248)</f>
        <v>0</v>
      </c>
      <c r="L248" s="133"/>
      <c r="M248" s="133"/>
      <c r="N248" s="133"/>
      <c r="O248" s="133"/>
      <c r="P248" s="46" t="n">
        <f aca="false">SUM(Q248:S248)</f>
        <v>0</v>
      </c>
      <c r="Q248" s="133"/>
      <c r="R248" s="133"/>
      <c r="S248" s="133"/>
      <c r="T248" s="134"/>
    </row>
    <row r="249" customFormat="false" ht="12.75" hidden="false" customHeight="false" outlineLevel="0" collapsed="false">
      <c r="B249" s="153" t="n">
        <v>6</v>
      </c>
      <c r="C249" s="149" t="s">
        <v>87</v>
      </c>
      <c r="D249" s="111"/>
      <c r="E249" s="111"/>
      <c r="F249" s="111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54"/>
    </row>
    <row r="250" customFormat="false" ht="12.75" hidden="false" customHeight="false" outlineLevel="0" collapsed="false">
      <c r="B250" s="153"/>
      <c r="C250" s="115" t="s">
        <v>88</v>
      </c>
      <c r="D250" s="116"/>
      <c r="E250" s="116"/>
      <c r="F250" s="116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54"/>
    </row>
    <row r="251" customFormat="false" ht="12.75" hidden="false" customHeight="false" outlineLevel="0" collapsed="false">
      <c r="B251" s="153"/>
      <c r="C251" s="119" t="s">
        <v>89</v>
      </c>
      <c r="D251" s="120"/>
      <c r="E251" s="120"/>
      <c r="F251" s="120"/>
      <c r="G251" s="121"/>
      <c r="H251" s="121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121"/>
      <c r="T251" s="154"/>
    </row>
    <row r="252" customFormat="false" ht="72" hidden="false" customHeight="true" outlineLevel="0" collapsed="false">
      <c r="B252" s="153"/>
      <c r="C252" s="123" t="s">
        <v>90</v>
      </c>
      <c r="D252" s="155" t="n">
        <v>22</v>
      </c>
      <c r="E252" s="126"/>
      <c r="F252" s="126"/>
      <c r="G252" s="127" t="n">
        <f aca="false">G253+G254+G255</f>
        <v>909024</v>
      </c>
      <c r="H252" s="127" t="n">
        <f aca="false">H253+H254+H255</f>
        <v>177405</v>
      </c>
      <c r="I252" s="127" t="n">
        <f aca="false">I253+I254+I255</f>
        <v>709619</v>
      </c>
      <c r="J252" s="128"/>
      <c r="K252" s="129"/>
      <c r="L252" s="150"/>
      <c r="M252" s="150"/>
      <c r="N252" s="150"/>
      <c r="O252" s="150"/>
      <c r="P252" s="129"/>
      <c r="Q252" s="150"/>
      <c r="R252" s="150"/>
      <c r="S252" s="150"/>
      <c r="T252" s="41" t="n">
        <f aca="false">SUM(T253:T255)</f>
        <v>22000</v>
      </c>
    </row>
    <row r="253" customFormat="false" ht="15" hidden="false" customHeight="true" outlineLevel="0" collapsed="false">
      <c r="B253" s="153"/>
      <c r="C253" s="130" t="s">
        <v>91</v>
      </c>
      <c r="D253" s="131"/>
      <c r="E253" s="131"/>
      <c r="F253" s="131"/>
      <c r="G253" s="41" t="n">
        <f aca="false">SUM(H253:I253,T253)</f>
        <v>338702</v>
      </c>
      <c r="H253" s="41" t="n">
        <f aca="false">83021-790</f>
        <v>82231</v>
      </c>
      <c r="I253" s="41" t="n">
        <f aca="false">332085-85234</f>
        <v>246851</v>
      </c>
      <c r="J253" s="42"/>
      <c r="K253" s="46" t="n">
        <f aca="false">SUM(L253:O253)</f>
        <v>0</v>
      </c>
      <c r="L253" s="133"/>
      <c r="M253" s="133"/>
      <c r="N253" s="133"/>
      <c r="O253" s="133"/>
      <c r="P253" s="46" t="n">
        <f aca="false">SUM(Q253:S253)</f>
        <v>0</v>
      </c>
      <c r="Q253" s="133"/>
      <c r="R253" s="133"/>
      <c r="S253" s="133"/>
      <c r="T253" s="41" t="n">
        <f aca="false">11000-1380</f>
        <v>9620</v>
      </c>
    </row>
    <row r="254" customFormat="false" ht="12.75" hidden="false" customHeight="false" outlineLevel="0" collapsed="false">
      <c r="B254" s="153"/>
      <c r="C254" s="130" t="n">
        <v>2006</v>
      </c>
      <c r="D254" s="131"/>
      <c r="E254" s="131"/>
      <c r="F254" s="131"/>
      <c r="G254" s="41" t="n">
        <f aca="false">SUM(H254:I254,T254)</f>
        <v>472305</v>
      </c>
      <c r="H254" s="41" t="n">
        <v>93673</v>
      </c>
      <c r="I254" s="41" t="n">
        <v>366252</v>
      </c>
      <c r="J254" s="42"/>
      <c r="K254" s="46"/>
      <c r="L254" s="133"/>
      <c r="M254" s="133"/>
      <c r="N254" s="133"/>
      <c r="O254" s="133"/>
      <c r="P254" s="46"/>
      <c r="Q254" s="133"/>
      <c r="R254" s="133"/>
      <c r="S254" s="133"/>
      <c r="T254" s="41" t="n">
        <v>12380</v>
      </c>
    </row>
    <row r="255" customFormat="false" ht="12.75" hidden="false" customHeight="false" outlineLevel="0" collapsed="false">
      <c r="B255" s="153"/>
      <c r="C255" s="156" t="n">
        <v>2007</v>
      </c>
      <c r="D255" s="131"/>
      <c r="E255" s="131"/>
      <c r="F255" s="131"/>
      <c r="G255" s="41" t="n">
        <f aca="false">G256</f>
        <v>98017</v>
      </c>
      <c r="H255" s="41" t="n">
        <f aca="false">H256</f>
        <v>1501</v>
      </c>
      <c r="I255" s="41" t="n">
        <f aca="false">I256</f>
        <v>96516</v>
      </c>
      <c r="J255" s="42" t="n">
        <f aca="false">J256</f>
        <v>98017</v>
      </c>
      <c r="K255" s="43" t="n">
        <f aca="false">K256</f>
        <v>1501</v>
      </c>
      <c r="L255" s="43" t="n">
        <f aca="false">L256</f>
        <v>0</v>
      </c>
      <c r="M255" s="43" t="n">
        <f aca="false">M256</f>
        <v>1501</v>
      </c>
      <c r="N255" s="43" t="n">
        <f aca="false">N256</f>
        <v>0</v>
      </c>
      <c r="O255" s="43" t="n">
        <f aca="false">O256</f>
        <v>0</v>
      </c>
      <c r="P255" s="43" t="n">
        <f aca="false">P256</f>
        <v>96516</v>
      </c>
      <c r="Q255" s="43" t="n">
        <f aca="false">Q256</f>
        <v>0</v>
      </c>
      <c r="R255" s="43" t="n">
        <f aca="false">R256</f>
        <v>0</v>
      </c>
      <c r="S255" s="43" t="n">
        <f aca="false">S256</f>
        <v>96516</v>
      </c>
      <c r="T255" s="41" t="n">
        <f aca="false">T256</f>
        <v>0</v>
      </c>
    </row>
    <row r="256" customFormat="false" ht="36" hidden="false" customHeight="false" outlineLevel="0" collapsed="false">
      <c r="B256" s="153"/>
      <c r="C256" s="157"/>
      <c r="D256" s="158"/>
      <c r="E256" s="75" t="n">
        <v>853</v>
      </c>
      <c r="F256" s="76" t="s">
        <v>65</v>
      </c>
      <c r="G256" s="41" t="n">
        <f aca="false">SUM(H256,I256,T256)</f>
        <v>98017</v>
      </c>
      <c r="H256" s="41" t="n">
        <f aca="false">SUM(H257)</f>
        <v>1501</v>
      </c>
      <c r="I256" s="41" t="n">
        <f aca="false">SUM(I257)</f>
        <v>96516</v>
      </c>
      <c r="J256" s="42" t="n">
        <f aca="false">SUM(K256,P256,T256)</f>
        <v>98017</v>
      </c>
      <c r="K256" s="46" t="n">
        <f aca="false">SUM(L256:O256)</f>
        <v>1501</v>
      </c>
      <c r="L256" s="133" t="n">
        <f aca="false">SUM(L257)</f>
        <v>0</v>
      </c>
      <c r="M256" s="133" t="n">
        <f aca="false">SUM(M257)</f>
        <v>1501</v>
      </c>
      <c r="N256" s="133" t="n">
        <f aca="false">SUM(N257)</f>
        <v>0</v>
      </c>
      <c r="O256" s="133" t="n">
        <f aca="false">SUM(O257)</f>
        <v>0</v>
      </c>
      <c r="P256" s="46" t="n">
        <f aca="false">SUM(Q256:S256)</f>
        <v>96516</v>
      </c>
      <c r="Q256" s="133" t="n">
        <f aca="false">SUM(Q257)</f>
        <v>0</v>
      </c>
      <c r="R256" s="133" t="n">
        <f aca="false">SUM(R257)</f>
        <v>0</v>
      </c>
      <c r="S256" s="133" t="n">
        <f aca="false">SUM(S257)</f>
        <v>96516</v>
      </c>
      <c r="T256" s="41" t="n">
        <f aca="false">SUM(T257)</f>
        <v>0</v>
      </c>
    </row>
    <row r="257" customFormat="false" ht="15.75" hidden="false" customHeight="true" outlineLevel="0" collapsed="false">
      <c r="B257" s="153"/>
      <c r="C257" s="157"/>
      <c r="D257" s="158"/>
      <c r="E257" s="78" t="n">
        <v>85395</v>
      </c>
      <c r="F257" s="159" t="s">
        <v>49</v>
      </c>
      <c r="G257" s="41" t="n">
        <f aca="false">G258+G262</f>
        <v>98017</v>
      </c>
      <c r="H257" s="41" t="n">
        <f aca="false">H258+H262</f>
        <v>1501</v>
      </c>
      <c r="I257" s="41" t="n">
        <f aca="false">I258+I262</f>
        <v>96516</v>
      </c>
      <c r="J257" s="42" t="n">
        <f aca="false">J258+J262</f>
        <v>98017</v>
      </c>
      <c r="K257" s="46" t="n">
        <f aca="false">K258+K262</f>
        <v>1501</v>
      </c>
      <c r="L257" s="133" t="n">
        <f aca="false">L258+L262</f>
        <v>0</v>
      </c>
      <c r="M257" s="133" t="n">
        <f aca="false">M258+M262</f>
        <v>1501</v>
      </c>
      <c r="N257" s="133" t="n">
        <f aca="false">N258+N262</f>
        <v>0</v>
      </c>
      <c r="O257" s="133" t="n">
        <f aca="false">O258+O262</f>
        <v>0</v>
      </c>
      <c r="P257" s="46" t="n">
        <f aca="false">P258+P262</f>
        <v>96516</v>
      </c>
      <c r="Q257" s="133" t="n">
        <f aca="false">Q258+Q262</f>
        <v>0</v>
      </c>
      <c r="R257" s="133" t="n">
        <f aca="false">R258+R262</f>
        <v>0</v>
      </c>
      <c r="S257" s="133" t="n">
        <f aca="false">S258+S262</f>
        <v>96516</v>
      </c>
      <c r="T257" s="41" t="n">
        <f aca="false">T258+T262</f>
        <v>0</v>
      </c>
    </row>
    <row r="258" customFormat="false" ht="12.75" hidden="false" customHeight="false" outlineLevel="0" collapsed="false">
      <c r="B258" s="153"/>
      <c r="C258" s="157"/>
      <c r="D258" s="158"/>
      <c r="E258" s="84"/>
      <c r="F258" s="160" t="s">
        <v>38</v>
      </c>
      <c r="G258" s="141" t="n">
        <f aca="false">SUM(G259:G261)</f>
        <v>98017</v>
      </c>
      <c r="H258" s="141" t="n">
        <f aca="false">SUM(H259:H261)</f>
        <v>1501</v>
      </c>
      <c r="I258" s="141" t="n">
        <f aca="false">SUM(I259:I261)</f>
        <v>96516</v>
      </c>
      <c r="J258" s="142" t="n">
        <f aca="false">SUM(J259:J261)</f>
        <v>98017</v>
      </c>
      <c r="K258" s="143" t="n">
        <f aca="false">SUM(K259:K261)</f>
        <v>1501</v>
      </c>
      <c r="L258" s="146" t="n">
        <f aca="false">SUM(L259:L261)</f>
        <v>0</v>
      </c>
      <c r="M258" s="146" t="n">
        <f aca="false">SUM(M259:M261)</f>
        <v>1501</v>
      </c>
      <c r="N258" s="146" t="n">
        <f aca="false">SUM(N259:N261)</f>
        <v>0</v>
      </c>
      <c r="O258" s="146" t="n">
        <f aca="false">SUM(O259:O261)</f>
        <v>0</v>
      </c>
      <c r="P258" s="143" t="n">
        <f aca="false">SUM(P259:P261)</f>
        <v>96516</v>
      </c>
      <c r="Q258" s="146" t="n">
        <f aca="false">SUM(Q259:Q261)</f>
        <v>0</v>
      </c>
      <c r="R258" s="146" t="n">
        <f aca="false">SUM(R259:R261)</f>
        <v>0</v>
      </c>
      <c r="S258" s="146" t="n">
        <f aca="false">SUM(S259:S261)</f>
        <v>96516</v>
      </c>
      <c r="T258" s="141" t="n">
        <f aca="false">SUM(T259:T261)</f>
        <v>0</v>
      </c>
    </row>
    <row r="259" customFormat="false" ht="12.75" hidden="false" customHeight="false" outlineLevel="0" collapsed="false">
      <c r="B259" s="153"/>
      <c r="C259" s="157"/>
      <c r="D259" s="158"/>
      <c r="E259" s="84"/>
      <c r="F259" s="161" t="s">
        <v>42</v>
      </c>
      <c r="G259" s="141" t="n">
        <f aca="false">SUM(H259,I259,T259)</f>
        <v>9614</v>
      </c>
      <c r="H259" s="141" t="n">
        <f aca="false">SUM(K259)</f>
        <v>1501</v>
      </c>
      <c r="I259" s="141" t="n">
        <f aca="false">SUM(P259)</f>
        <v>8113</v>
      </c>
      <c r="J259" s="142" t="n">
        <f aca="false">SUM(K259,P259,T259)</f>
        <v>9614</v>
      </c>
      <c r="K259" s="143" t="n">
        <f aca="false">SUM(L259:O259)</f>
        <v>1501</v>
      </c>
      <c r="L259" s="146" t="n">
        <v>0</v>
      </c>
      <c r="M259" s="146" t="n">
        <v>1501</v>
      </c>
      <c r="N259" s="146"/>
      <c r="O259" s="146" t="n">
        <v>0</v>
      </c>
      <c r="P259" s="143" t="n">
        <f aca="false">SUM(Q259:S259)</f>
        <v>8113</v>
      </c>
      <c r="Q259" s="146" t="n">
        <v>0</v>
      </c>
      <c r="R259" s="146" t="n">
        <v>0</v>
      </c>
      <c r="S259" s="146" t="n">
        <v>8113</v>
      </c>
      <c r="T259" s="141" t="n">
        <v>0</v>
      </c>
    </row>
    <row r="260" customFormat="false" ht="12.75" hidden="false" customHeight="false" outlineLevel="0" collapsed="false">
      <c r="B260" s="153"/>
      <c r="C260" s="157"/>
      <c r="D260" s="158"/>
      <c r="E260" s="84"/>
      <c r="F260" s="145" t="s">
        <v>43</v>
      </c>
      <c r="G260" s="141" t="n">
        <f aca="false">SUM(H260,I260,T260)</f>
        <v>0</v>
      </c>
      <c r="H260" s="141" t="n">
        <f aca="false">SUM(K260)</f>
        <v>0</v>
      </c>
      <c r="I260" s="141" t="n">
        <f aca="false">SUM(P260)</f>
        <v>0</v>
      </c>
      <c r="J260" s="142" t="n">
        <f aca="false">SUM(K260,P260,T260)</f>
        <v>0</v>
      </c>
      <c r="K260" s="143" t="n">
        <f aca="false">SUM(L260:O260)</f>
        <v>0</v>
      </c>
      <c r="L260" s="146"/>
      <c r="M260" s="146"/>
      <c r="N260" s="146"/>
      <c r="O260" s="146"/>
      <c r="P260" s="143" t="n">
        <f aca="false">SUM(Q260:S260)</f>
        <v>0</v>
      </c>
      <c r="Q260" s="146"/>
      <c r="R260" s="146"/>
      <c r="S260" s="146"/>
      <c r="T260" s="141"/>
    </row>
    <row r="261" customFormat="false" ht="12.75" hidden="false" customHeight="false" outlineLevel="0" collapsed="false">
      <c r="B261" s="153"/>
      <c r="C261" s="157"/>
      <c r="D261" s="158"/>
      <c r="E261" s="84"/>
      <c r="F261" s="145" t="s">
        <v>44</v>
      </c>
      <c r="G261" s="141" t="n">
        <f aca="false">SUM(H261,I261,T261)</f>
        <v>88403</v>
      </c>
      <c r="H261" s="141" t="n">
        <f aca="false">SUM(K261)</f>
        <v>0</v>
      </c>
      <c r="I261" s="141" t="n">
        <f aca="false">SUM(P261)</f>
        <v>88403</v>
      </c>
      <c r="J261" s="142" t="n">
        <f aca="false">SUM(K261,P261,T261)</f>
        <v>88403</v>
      </c>
      <c r="K261" s="143" t="n">
        <f aca="false">SUM(L261:O261)</f>
        <v>0</v>
      </c>
      <c r="L261" s="146" t="n">
        <v>0</v>
      </c>
      <c r="M261" s="146"/>
      <c r="N261" s="146" t="n">
        <v>0</v>
      </c>
      <c r="O261" s="146" t="n">
        <v>0</v>
      </c>
      <c r="P261" s="143" t="n">
        <f aca="false">SUM(Q261:S261)</f>
        <v>88403</v>
      </c>
      <c r="Q261" s="146" t="n">
        <v>0</v>
      </c>
      <c r="R261" s="146" t="n">
        <v>0</v>
      </c>
      <c r="S261" s="146" t="n">
        <v>88403</v>
      </c>
      <c r="T261" s="141"/>
    </row>
    <row r="262" customFormat="false" ht="12.75" hidden="false" customHeight="false" outlineLevel="0" collapsed="false">
      <c r="B262" s="153"/>
      <c r="C262" s="157"/>
      <c r="D262" s="158"/>
      <c r="E262" s="84"/>
      <c r="F262" s="65" t="s">
        <v>39</v>
      </c>
      <c r="G262" s="141" t="n">
        <f aca="false">SUM(H262,I262,T262)</f>
        <v>0</v>
      </c>
      <c r="H262" s="141" t="n">
        <f aca="false">SUM(K262)</f>
        <v>0</v>
      </c>
      <c r="I262" s="141"/>
      <c r="J262" s="142" t="n">
        <f aca="false">SUM(K262,P262,T262)</f>
        <v>0</v>
      </c>
      <c r="K262" s="143" t="n">
        <f aca="false">SUM(L262:O262)</f>
        <v>0</v>
      </c>
      <c r="L262" s="146"/>
      <c r="M262" s="146"/>
      <c r="N262" s="146"/>
      <c r="O262" s="146"/>
      <c r="P262" s="143" t="n">
        <f aca="false">SUM(Q262:S262)</f>
        <v>0</v>
      </c>
      <c r="Q262" s="146"/>
      <c r="R262" s="146"/>
      <c r="S262" s="146"/>
      <c r="T262" s="141"/>
    </row>
    <row r="263" customFormat="false" ht="12.75" hidden="false" customHeight="false" outlineLevel="0" collapsed="false">
      <c r="B263" s="162" t="n">
        <v>7</v>
      </c>
      <c r="C263" s="149" t="s">
        <v>87</v>
      </c>
      <c r="D263" s="111"/>
      <c r="E263" s="111"/>
      <c r="F263" s="111"/>
      <c r="G263" s="112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54"/>
    </row>
    <row r="264" customFormat="false" ht="12.75" hidden="false" customHeight="false" outlineLevel="0" collapsed="false">
      <c r="B264" s="162"/>
      <c r="C264" s="115" t="s">
        <v>88</v>
      </c>
      <c r="D264" s="116"/>
      <c r="E264" s="116"/>
      <c r="F264" s="116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54"/>
    </row>
    <row r="265" customFormat="false" ht="12.75" hidden="false" customHeight="false" outlineLevel="0" collapsed="false">
      <c r="B265" s="162"/>
      <c r="C265" s="119" t="s">
        <v>89</v>
      </c>
      <c r="D265" s="120"/>
      <c r="E265" s="120"/>
      <c r="F265" s="120"/>
      <c r="G265" s="121"/>
      <c r="H265" s="121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121"/>
      <c r="T265" s="154"/>
    </row>
    <row r="266" customFormat="false" ht="62.25" hidden="false" customHeight="true" outlineLevel="0" collapsed="false">
      <c r="B266" s="162"/>
      <c r="C266" s="123" t="s">
        <v>92</v>
      </c>
      <c r="D266" s="155" t="n">
        <v>22</v>
      </c>
      <c r="E266" s="126"/>
      <c r="F266" s="126"/>
      <c r="G266" s="127" t="n">
        <f aca="false">G267+G268+G269</f>
        <v>448597</v>
      </c>
      <c r="H266" s="127" t="n">
        <f aca="false">H267+H268+H269</f>
        <v>91477</v>
      </c>
      <c r="I266" s="127" t="n">
        <f aca="false">I267+I268+I269</f>
        <v>357120</v>
      </c>
      <c r="J266" s="128"/>
      <c r="K266" s="129"/>
      <c r="L266" s="150"/>
      <c r="M266" s="150"/>
      <c r="N266" s="150"/>
      <c r="O266" s="150"/>
      <c r="P266" s="129"/>
      <c r="Q266" s="150"/>
      <c r="R266" s="150"/>
      <c r="S266" s="150"/>
      <c r="T266" s="41"/>
    </row>
    <row r="267" customFormat="false" ht="16.5" hidden="false" customHeight="true" outlineLevel="0" collapsed="false">
      <c r="B267" s="162"/>
      <c r="C267" s="130" t="s">
        <v>91</v>
      </c>
      <c r="D267" s="131"/>
      <c r="E267" s="131"/>
      <c r="F267" s="131"/>
      <c r="G267" s="41" t="n">
        <f aca="false">SUM(H267:I267)</f>
        <v>31905</v>
      </c>
      <c r="H267" s="41" t="n">
        <v>3624</v>
      </c>
      <c r="I267" s="41" t="n">
        <v>28281</v>
      </c>
      <c r="J267" s="42"/>
      <c r="K267" s="46" t="n">
        <f aca="false">SUM(L267:O267)</f>
        <v>0</v>
      </c>
      <c r="L267" s="133"/>
      <c r="M267" s="133"/>
      <c r="N267" s="133"/>
      <c r="O267" s="133"/>
      <c r="P267" s="46" t="n">
        <f aca="false">SUM(Q267:S267)</f>
        <v>0</v>
      </c>
      <c r="Q267" s="133"/>
      <c r="R267" s="133"/>
      <c r="S267" s="133"/>
      <c r="T267" s="41"/>
    </row>
    <row r="268" customFormat="false" ht="15.75" hidden="false" customHeight="true" outlineLevel="0" collapsed="false">
      <c r="B268" s="162"/>
      <c r="C268" s="130" t="n">
        <v>2006</v>
      </c>
      <c r="D268" s="131"/>
      <c r="E268" s="131"/>
      <c r="F268" s="131"/>
      <c r="G268" s="41" t="n">
        <f aca="false">SUM(H268:I268)</f>
        <v>310995</v>
      </c>
      <c r="H268" s="41" t="n">
        <v>64956</v>
      </c>
      <c r="I268" s="41" t="n">
        <v>246039</v>
      </c>
      <c r="J268" s="42"/>
      <c r="K268" s="46"/>
      <c r="L268" s="133"/>
      <c r="M268" s="133"/>
      <c r="N268" s="133"/>
      <c r="O268" s="133"/>
      <c r="P268" s="46"/>
      <c r="Q268" s="133"/>
      <c r="R268" s="133"/>
      <c r="S268" s="133"/>
      <c r="T268" s="41"/>
    </row>
    <row r="269" customFormat="false" ht="15.75" hidden="false" customHeight="true" outlineLevel="0" collapsed="false">
      <c r="B269" s="162"/>
      <c r="C269" s="163" t="n">
        <v>2007</v>
      </c>
      <c r="D269" s="131"/>
      <c r="E269" s="131"/>
      <c r="F269" s="131"/>
      <c r="G269" s="41" t="n">
        <f aca="false">G270</f>
        <v>105697</v>
      </c>
      <c r="H269" s="41" t="n">
        <f aca="false">H270</f>
        <v>22897</v>
      </c>
      <c r="I269" s="41" t="n">
        <f aca="false">I270</f>
        <v>82800</v>
      </c>
      <c r="J269" s="42" t="n">
        <f aca="false">J270</f>
        <v>105697</v>
      </c>
      <c r="K269" s="46" t="n">
        <f aca="false">K270</f>
        <v>22897</v>
      </c>
      <c r="L269" s="43" t="n">
        <f aca="false">L270</f>
        <v>0</v>
      </c>
      <c r="M269" s="43" t="n">
        <f aca="false">M270</f>
        <v>22897</v>
      </c>
      <c r="N269" s="43" t="n">
        <f aca="false">N270</f>
        <v>0</v>
      </c>
      <c r="O269" s="43" t="n">
        <f aca="false">O270</f>
        <v>0</v>
      </c>
      <c r="P269" s="46" t="n">
        <f aca="false">P270</f>
        <v>82800</v>
      </c>
      <c r="Q269" s="43" t="n">
        <f aca="false">Q270</f>
        <v>0</v>
      </c>
      <c r="R269" s="43" t="n">
        <f aca="false">R270</f>
        <v>0</v>
      </c>
      <c r="S269" s="43" t="n">
        <f aca="false">S270</f>
        <v>82800</v>
      </c>
      <c r="T269" s="41" t="n">
        <f aca="false">T270</f>
        <v>0</v>
      </c>
    </row>
    <row r="270" customFormat="false" ht="36" hidden="false" customHeight="false" outlineLevel="0" collapsed="false">
      <c r="B270" s="162"/>
      <c r="C270" s="54"/>
      <c r="D270" s="104"/>
      <c r="E270" s="55" t="n">
        <v>853</v>
      </c>
      <c r="F270" s="76" t="s">
        <v>65</v>
      </c>
      <c r="G270" s="41" t="n">
        <f aca="false">SUM(H270,I270,T270)</f>
        <v>105697</v>
      </c>
      <c r="H270" s="41" t="n">
        <f aca="false">SUM(H271)</f>
        <v>22897</v>
      </c>
      <c r="I270" s="41" t="n">
        <f aca="false">SUM(I271)</f>
        <v>82800</v>
      </c>
      <c r="J270" s="42" t="n">
        <f aca="false">SUM(K270,P270,T270)</f>
        <v>105697</v>
      </c>
      <c r="K270" s="46" t="n">
        <f aca="false">SUM(L270:O270)</f>
        <v>22897</v>
      </c>
      <c r="L270" s="133" t="n">
        <f aca="false">SUM(L271)</f>
        <v>0</v>
      </c>
      <c r="M270" s="133" t="n">
        <f aca="false">SUM(M271)</f>
        <v>22897</v>
      </c>
      <c r="N270" s="133" t="n">
        <f aca="false">SUM(N271)</f>
        <v>0</v>
      </c>
      <c r="O270" s="133" t="n">
        <f aca="false">SUM(O271)</f>
        <v>0</v>
      </c>
      <c r="P270" s="46" t="n">
        <f aca="false">SUM(Q270:S270)</f>
        <v>82800</v>
      </c>
      <c r="Q270" s="133" t="n">
        <f aca="false">SUM(Q271)</f>
        <v>0</v>
      </c>
      <c r="R270" s="133" t="n">
        <f aca="false">SUM(R271)</f>
        <v>0</v>
      </c>
      <c r="S270" s="133" t="n">
        <f aca="false">SUM(S271)</f>
        <v>82800</v>
      </c>
      <c r="T270" s="41" t="n">
        <f aca="false">SUM(T271)</f>
        <v>0</v>
      </c>
    </row>
    <row r="271" customFormat="false" ht="12.75" hidden="false" customHeight="false" outlineLevel="0" collapsed="false">
      <c r="B271" s="162"/>
      <c r="C271" s="54"/>
      <c r="D271" s="104"/>
      <c r="E271" s="59" t="n">
        <v>85395</v>
      </c>
      <c r="F271" s="159" t="s">
        <v>49</v>
      </c>
      <c r="G271" s="41" t="n">
        <f aca="false">G272+G276</f>
        <v>105697</v>
      </c>
      <c r="H271" s="41" t="n">
        <f aca="false">H272+H276</f>
        <v>22897</v>
      </c>
      <c r="I271" s="41" t="n">
        <f aca="false">I272+I276</f>
        <v>82800</v>
      </c>
      <c r="J271" s="42" t="n">
        <f aca="false">J272+J276</f>
        <v>105697</v>
      </c>
      <c r="K271" s="46" t="n">
        <f aca="false">K272+K276</f>
        <v>22897</v>
      </c>
      <c r="L271" s="133" t="n">
        <f aca="false">L272+L276</f>
        <v>0</v>
      </c>
      <c r="M271" s="133" t="n">
        <f aca="false">M272+M276</f>
        <v>22897</v>
      </c>
      <c r="N271" s="133" t="n">
        <f aca="false">N272+N276</f>
        <v>0</v>
      </c>
      <c r="O271" s="133" t="n">
        <f aca="false">O272+O276</f>
        <v>0</v>
      </c>
      <c r="P271" s="46" t="n">
        <f aca="false">P272+P276</f>
        <v>82800</v>
      </c>
      <c r="Q271" s="133" t="n">
        <f aca="false">Q272+Q276</f>
        <v>0</v>
      </c>
      <c r="R271" s="133" t="n">
        <f aca="false">R272+R276</f>
        <v>0</v>
      </c>
      <c r="S271" s="133" t="n">
        <f aca="false">S272+S276</f>
        <v>82800</v>
      </c>
      <c r="T271" s="41" t="n">
        <f aca="false">T272+T276</f>
        <v>0</v>
      </c>
    </row>
    <row r="272" customFormat="false" ht="12.75" hidden="false" customHeight="false" outlineLevel="0" collapsed="false">
      <c r="B272" s="162"/>
      <c r="C272" s="54"/>
      <c r="D272" s="104"/>
      <c r="E272" s="84"/>
      <c r="F272" s="65" t="s">
        <v>38</v>
      </c>
      <c r="G272" s="141" t="n">
        <f aca="false">SUM(G273:G275)</f>
        <v>105697</v>
      </c>
      <c r="H272" s="141" t="n">
        <f aca="false">SUM(H273:H275)</f>
        <v>22897</v>
      </c>
      <c r="I272" s="141" t="n">
        <f aca="false">SUM(I273:I275)</f>
        <v>82800</v>
      </c>
      <c r="J272" s="142" t="n">
        <f aca="false">SUM(J273:J275)</f>
        <v>105697</v>
      </c>
      <c r="K272" s="143" t="n">
        <f aca="false">SUM(K273:K275)</f>
        <v>22897</v>
      </c>
      <c r="L272" s="146" t="n">
        <f aca="false">SUM(L273:L275)</f>
        <v>0</v>
      </c>
      <c r="M272" s="146" t="n">
        <f aca="false">SUM(M273:M275)</f>
        <v>22897</v>
      </c>
      <c r="N272" s="146" t="n">
        <f aca="false">SUM(N273:N275)</f>
        <v>0</v>
      </c>
      <c r="O272" s="146" t="n">
        <f aca="false">SUM(O273:O275)</f>
        <v>0</v>
      </c>
      <c r="P272" s="143" t="n">
        <f aca="false">SUM(P273:P275)</f>
        <v>82800</v>
      </c>
      <c r="Q272" s="146" t="n">
        <f aca="false">SUM(Q273:Q275)</f>
        <v>0</v>
      </c>
      <c r="R272" s="146" t="n">
        <f aca="false">SUM(R273:R275)</f>
        <v>0</v>
      </c>
      <c r="S272" s="146" t="n">
        <f aca="false">SUM(S273:S275)</f>
        <v>82800</v>
      </c>
      <c r="T272" s="141" t="n">
        <f aca="false">SUM(T273:T275)</f>
        <v>0</v>
      </c>
    </row>
    <row r="273" customFormat="false" ht="12.75" hidden="false" customHeight="false" outlineLevel="0" collapsed="false">
      <c r="B273" s="162"/>
      <c r="C273" s="54"/>
      <c r="D273" s="104"/>
      <c r="E273" s="84"/>
      <c r="F273" s="145" t="s">
        <v>42</v>
      </c>
      <c r="G273" s="141" t="n">
        <f aca="false">SUM(H273,I273,T273)</f>
        <v>74089</v>
      </c>
      <c r="H273" s="141" t="n">
        <f aca="false">SUM(K273)</f>
        <v>0</v>
      </c>
      <c r="I273" s="141" t="n">
        <f aca="false">SUM(P273)</f>
        <v>74089</v>
      </c>
      <c r="J273" s="142" t="n">
        <f aca="false">SUM(K273,P273,T273)</f>
        <v>74089</v>
      </c>
      <c r="K273" s="143" t="n">
        <f aca="false">SUM(L273:O273)</f>
        <v>0</v>
      </c>
      <c r="L273" s="146" t="n">
        <v>0</v>
      </c>
      <c r="M273" s="146" t="n">
        <f aca="false">32000-32000</f>
        <v>0</v>
      </c>
      <c r="N273" s="146"/>
      <c r="O273" s="146" t="n">
        <v>0</v>
      </c>
      <c r="P273" s="143" t="n">
        <f aca="false">SUM(Q273:S273)</f>
        <v>74089</v>
      </c>
      <c r="Q273" s="146" t="n">
        <v>0</v>
      </c>
      <c r="R273" s="146" t="n">
        <v>0</v>
      </c>
      <c r="S273" s="146" t="n">
        <v>74089</v>
      </c>
      <c r="T273" s="141" t="n">
        <v>0</v>
      </c>
    </row>
    <row r="274" customFormat="false" ht="12.75" hidden="false" customHeight="false" outlineLevel="0" collapsed="false">
      <c r="B274" s="162"/>
      <c r="C274" s="54"/>
      <c r="D274" s="104"/>
      <c r="E274" s="84"/>
      <c r="F274" s="145" t="s">
        <v>43</v>
      </c>
      <c r="G274" s="141" t="n">
        <f aca="false">SUM(H274,I274,T274)</f>
        <v>0</v>
      </c>
      <c r="H274" s="141" t="n">
        <f aca="false">SUM(K274)</f>
        <v>0</v>
      </c>
      <c r="I274" s="141" t="n">
        <f aca="false">SUM(P274)</f>
        <v>0</v>
      </c>
      <c r="J274" s="142" t="n">
        <f aca="false">SUM(K274,P274,T274)</f>
        <v>0</v>
      </c>
      <c r="K274" s="143" t="n">
        <f aca="false">SUM(L274:O274)</f>
        <v>0</v>
      </c>
      <c r="L274" s="146"/>
      <c r="M274" s="146"/>
      <c r="N274" s="146"/>
      <c r="O274" s="146"/>
      <c r="P274" s="143" t="n">
        <f aca="false">SUM(Q274:S274)</f>
        <v>0</v>
      </c>
      <c r="Q274" s="146"/>
      <c r="R274" s="146"/>
      <c r="S274" s="146"/>
      <c r="T274" s="141"/>
    </row>
    <row r="275" customFormat="false" ht="12.75" hidden="false" customHeight="false" outlineLevel="0" collapsed="false">
      <c r="B275" s="162"/>
      <c r="C275" s="54"/>
      <c r="D275" s="104"/>
      <c r="E275" s="84"/>
      <c r="F275" s="145" t="s">
        <v>44</v>
      </c>
      <c r="G275" s="141" t="n">
        <f aca="false">SUM(H275,I275,T275)</f>
        <v>31608</v>
      </c>
      <c r="H275" s="141" t="n">
        <f aca="false">SUM(K275)</f>
        <v>22897</v>
      </c>
      <c r="I275" s="141" t="n">
        <f aca="false">SUM(P275)</f>
        <v>8711</v>
      </c>
      <c r="J275" s="142" t="n">
        <f aca="false">SUM(K275,P275,T275)</f>
        <v>31608</v>
      </c>
      <c r="K275" s="143" t="n">
        <f aca="false">SUM(L275:O275)</f>
        <v>22897</v>
      </c>
      <c r="L275" s="146" t="n">
        <v>0</v>
      </c>
      <c r="M275" s="146" t="n">
        <v>22897</v>
      </c>
      <c r="N275" s="146" t="n">
        <v>0</v>
      </c>
      <c r="O275" s="146" t="n">
        <v>0</v>
      </c>
      <c r="P275" s="143" t="n">
        <f aca="false">SUM(Q275:S275)</f>
        <v>8711</v>
      </c>
      <c r="Q275" s="146" t="n">
        <v>0</v>
      </c>
      <c r="R275" s="146" t="n">
        <v>0</v>
      </c>
      <c r="S275" s="146" t="n">
        <v>8711</v>
      </c>
      <c r="T275" s="141"/>
    </row>
    <row r="276" customFormat="false" ht="12.75" hidden="false" customHeight="false" outlineLevel="0" collapsed="false">
      <c r="B276" s="162"/>
      <c r="C276" s="54"/>
      <c r="D276" s="104"/>
      <c r="E276" s="84"/>
      <c r="F276" s="65" t="s">
        <v>39</v>
      </c>
      <c r="G276" s="141" t="n">
        <f aca="false">SUM(H276,I276,T276)</f>
        <v>0</v>
      </c>
      <c r="H276" s="141" t="n">
        <f aca="false">SUM(K276)</f>
        <v>0</v>
      </c>
      <c r="I276" s="141" t="n">
        <f aca="false">SUM(P276)</f>
        <v>0</v>
      </c>
      <c r="J276" s="142" t="n">
        <f aca="false">SUM(K276,P276,T276)</f>
        <v>0</v>
      </c>
      <c r="K276" s="143" t="n">
        <f aca="false">SUM(L276:O276)</f>
        <v>0</v>
      </c>
      <c r="L276" s="146"/>
      <c r="M276" s="146"/>
      <c r="N276" s="146"/>
      <c r="O276" s="146"/>
      <c r="P276" s="143" t="n">
        <f aca="false">SUM(Q276:S276)</f>
        <v>0</v>
      </c>
      <c r="Q276" s="146"/>
      <c r="R276" s="146"/>
      <c r="S276" s="146"/>
      <c r="T276" s="141"/>
    </row>
    <row r="277" s="107" customFormat="true" ht="15.75" hidden="false" customHeight="true" outlineLevel="0" collapsed="false">
      <c r="A277" s="1"/>
      <c r="B277" s="109" t="n">
        <v>8</v>
      </c>
      <c r="C277" s="110" t="s">
        <v>72</v>
      </c>
      <c r="D277" s="111"/>
      <c r="E277" s="111"/>
      <c r="F277" s="111"/>
      <c r="G277" s="112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3"/>
      <c r="U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  <c r="AI277" s="114"/>
      <c r="AJ277" s="114"/>
      <c r="AK277" s="114"/>
      <c r="AL277" s="114"/>
      <c r="AM277" s="114"/>
      <c r="AN277" s="114"/>
      <c r="AO277" s="114"/>
      <c r="AP277" s="114"/>
      <c r="AQ277" s="114"/>
      <c r="AR277" s="114"/>
      <c r="AS277" s="114"/>
      <c r="AT277" s="114"/>
      <c r="AU277" s="114"/>
      <c r="AV277" s="114"/>
      <c r="AW277" s="114"/>
      <c r="AX277" s="114"/>
      <c r="AY277" s="114"/>
      <c r="AZ277" s="114"/>
      <c r="BA277" s="114"/>
      <c r="BB277" s="114"/>
      <c r="BC277" s="114"/>
      <c r="BD277" s="114"/>
      <c r="BE277" s="114"/>
    </row>
    <row r="278" s="107" customFormat="true" ht="12.75" hidden="false" customHeight="false" outlineLevel="0" collapsed="false">
      <c r="A278" s="1"/>
      <c r="B278" s="109"/>
      <c r="C278" s="115" t="s">
        <v>93</v>
      </c>
      <c r="D278" s="116"/>
      <c r="E278" s="116"/>
      <c r="F278" s="116"/>
      <c r="G278" s="117"/>
      <c r="H278" s="117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8"/>
      <c r="U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  <c r="AI278" s="114"/>
      <c r="AJ278" s="114"/>
      <c r="AK278" s="114"/>
      <c r="AL278" s="114"/>
      <c r="AM278" s="114"/>
      <c r="AN278" s="114"/>
      <c r="AO278" s="114"/>
      <c r="AP278" s="114"/>
      <c r="AQ278" s="114"/>
      <c r="AR278" s="114"/>
      <c r="AS278" s="114"/>
      <c r="AT278" s="114"/>
      <c r="AU278" s="114"/>
      <c r="AV278" s="114"/>
      <c r="AW278" s="114"/>
      <c r="AX278" s="114"/>
      <c r="AY278" s="114"/>
      <c r="AZ278" s="114"/>
      <c r="BA278" s="114"/>
      <c r="BB278" s="114"/>
      <c r="BC278" s="114"/>
      <c r="BD278" s="114"/>
      <c r="BE278" s="114"/>
    </row>
    <row r="279" s="107" customFormat="true" ht="12.75" hidden="false" customHeight="false" outlineLevel="0" collapsed="false">
      <c r="A279" s="1"/>
      <c r="B279" s="109"/>
      <c r="C279" s="119" t="s">
        <v>94</v>
      </c>
      <c r="D279" s="120"/>
      <c r="E279" s="120"/>
      <c r="F279" s="120"/>
      <c r="G279" s="121"/>
      <c r="H279" s="121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2"/>
      <c r="U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  <c r="AI279" s="114"/>
      <c r="AJ279" s="114"/>
      <c r="AK279" s="114"/>
      <c r="AL279" s="114"/>
      <c r="AM279" s="114"/>
      <c r="AN279" s="114"/>
      <c r="AO279" s="114"/>
      <c r="AP279" s="114"/>
      <c r="AQ279" s="114"/>
      <c r="AR279" s="114"/>
      <c r="AS279" s="114"/>
      <c r="AT279" s="114"/>
      <c r="AU279" s="114"/>
      <c r="AV279" s="114"/>
      <c r="AW279" s="114"/>
      <c r="AX279" s="114"/>
      <c r="AY279" s="114"/>
      <c r="AZ279" s="114"/>
      <c r="BA279" s="114"/>
      <c r="BB279" s="114"/>
      <c r="BC279" s="114"/>
      <c r="BD279" s="114"/>
      <c r="BE279" s="114"/>
    </row>
    <row r="280" s="107" customFormat="true" ht="94.5" hidden="false" customHeight="true" outlineLevel="0" collapsed="false">
      <c r="A280" s="114"/>
      <c r="B280" s="109"/>
      <c r="C280" s="123" t="s">
        <v>95</v>
      </c>
      <c r="D280" s="124" t="n">
        <v>35</v>
      </c>
      <c r="E280" s="125"/>
      <c r="F280" s="126"/>
      <c r="G280" s="127" t="n">
        <f aca="false">G281+G282+G283+G284</f>
        <v>1308357</v>
      </c>
      <c r="H280" s="127" t="n">
        <f aca="false">H281+H282+H283+H284</f>
        <v>457925</v>
      </c>
      <c r="I280" s="127" t="n">
        <f aca="false">I281+I282+I283+I284</f>
        <v>850432</v>
      </c>
      <c r="J280" s="128"/>
      <c r="K280" s="129"/>
      <c r="L280" s="129"/>
      <c r="M280" s="129"/>
      <c r="N280" s="129"/>
      <c r="O280" s="129"/>
      <c r="P280" s="129"/>
      <c r="Q280" s="129"/>
      <c r="R280" s="129"/>
      <c r="S280" s="129"/>
      <c r="T280" s="127"/>
      <c r="U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  <c r="AI280" s="114"/>
      <c r="AJ280" s="114"/>
      <c r="AK280" s="114"/>
      <c r="AL280" s="114"/>
      <c r="AM280" s="114"/>
      <c r="AN280" s="114"/>
      <c r="AO280" s="114"/>
      <c r="AP280" s="114"/>
      <c r="AQ280" s="114"/>
      <c r="AR280" s="114"/>
      <c r="AS280" s="114"/>
      <c r="AT280" s="114"/>
      <c r="AU280" s="114"/>
      <c r="AV280" s="114"/>
      <c r="AW280" s="114"/>
      <c r="AX280" s="114"/>
      <c r="AY280" s="114"/>
      <c r="AZ280" s="114"/>
      <c r="BA280" s="114"/>
      <c r="BB280" s="114"/>
      <c r="BC280" s="114"/>
      <c r="BD280" s="114"/>
      <c r="BE280" s="114"/>
    </row>
    <row r="281" s="107" customFormat="true" ht="14.25" hidden="false" customHeight="true" outlineLevel="0" collapsed="false">
      <c r="A281" s="114"/>
      <c r="B281" s="109"/>
      <c r="C281" s="130" t="s">
        <v>76</v>
      </c>
      <c r="D281" s="131"/>
      <c r="E281" s="132"/>
      <c r="F281" s="131"/>
      <c r="G281" s="41" t="n">
        <f aca="false">SUM(H281:I281)</f>
        <v>93940</v>
      </c>
      <c r="H281" s="41" t="n">
        <v>32879</v>
      </c>
      <c r="I281" s="41" t="n">
        <v>61061</v>
      </c>
      <c r="J281" s="42" t="n">
        <f aca="false">SUM(K281,P281)</f>
        <v>0</v>
      </c>
      <c r="K281" s="133" t="n">
        <f aca="false">SUM(L281:O281)</f>
        <v>0</v>
      </c>
      <c r="L281" s="133"/>
      <c r="M281" s="133"/>
      <c r="N281" s="133"/>
      <c r="O281" s="133"/>
      <c r="P281" s="46" t="n">
        <f aca="false">SUM(Q281:S281)</f>
        <v>0</v>
      </c>
      <c r="Q281" s="133"/>
      <c r="R281" s="133"/>
      <c r="S281" s="133"/>
      <c r="T281" s="134"/>
      <c r="U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  <c r="AK281" s="114"/>
      <c r="AL281" s="114"/>
      <c r="AM281" s="114"/>
      <c r="AN281" s="114"/>
      <c r="AO281" s="114"/>
      <c r="AP281" s="114"/>
      <c r="AQ281" s="114"/>
      <c r="AR281" s="114"/>
      <c r="AS281" s="114"/>
      <c r="AT281" s="114"/>
      <c r="AU281" s="114"/>
      <c r="AV281" s="114"/>
      <c r="AW281" s="114"/>
      <c r="AX281" s="114"/>
      <c r="AY281" s="114"/>
      <c r="AZ281" s="114"/>
      <c r="BA281" s="114"/>
      <c r="BB281" s="114"/>
      <c r="BC281" s="114"/>
      <c r="BD281" s="114"/>
      <c r="BE281" s="114"/>
    </row>
    <row r="282" s="107" customFormat="true" ht="14.25" hidden="false" customHeight="true" outlineLevel="0" collapsed="false">
      <c r="A282" s="114"/>
      <c r="B282" s="109"/>
      <c r="C282" s="135" t="n">
        <v>2005</v>
      </c>
      <c r="D282" s="131"/>
      <c r="E282" s="131"/>
      <c r="F282" s="131"/>
      <c r="G282" s="41" t="n">
        <f aca="false">SUM(H282:I282)</f>
        <v>941606</v>
      </c>
      <c r="H282" s="41" t="n">
        <v>329562</v>
      </c>
      <c r="I282" s="41" t="n">
        <v>612044</v>
      </c>
      <c r="J282" s="42" t="n">
        <f aca="false">SUM(K282,P282)</f>
        <v>0</v>
      </c>
      <c r="K282" s="133" t="n">
        <f aca="false">SUM(L282:O282)</f>
        <v>0</v>
      </c>
      <c r="L282" s="133"/>
      <c r="M282" s="133"/>
      <c r="N282" s="133"/>
      <c r="O282" s="133"/>
      <c r="P282" s="46" t="n">
        <f aca="false">SUM(Q282:S282)</f>
        <v>0</v>
      </c>
      <c r="Q282" s="133"/>
      <c r="R282" s="133"/>
      <c r="S282" s="133"/>
      <c r="T282" s="134"/>
      <c r="U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  <c r="AI282" s="114"/>
      <c r="AJ282" s="114"/>
      <c r="AK282" s="114"/>
      <c r="AL282" s="114"/>
      <c r="AM282" s="114"/>
      <c r="AN282" s="114"/>
      <c r="AO282" s="114"/>
      <c r="AP282" s="114"/>
      <c r="AQ282" s="114"/>
      <c r="AR282" s="114"/>
      <c r="AS282" s="114"/>
      <c r="AT282" s="114"/>
      <c r="AU282" s="114"/>
      <c r="AV282" s="114"/>
      <c r="AW282" s="114"/>
      <c r="AX282" s="114"/>
      <c r="AY282" s="114"/>
      <c r="AZ282" s="114"/>
      <c r="BA282" s="114"/>
      <c r="BB282" s="114"/>
      <c r="BC282" s="114"/>
      <c r="BD282" s="114"/>
      <c r="BE282" s="114"/>
    </row>
    <row r="283" s="107" customFormat="true" ht="14.25" hidden="false" customHeight="true" outlineLevel="0" collapsed="false">
      <c r="A283" s="114"/>
      <c r="B283" s="109"/>
      <c r="C283" s="135" t="n">
        <v>2006</v>
      </c>
      <c r="D283" s="131"/>
      <c r="E283" s="131"/>
      <c r="F283" s="131"/>
      <c r="G283" s="41" t="n">
        <f aca="false">SUM(H283:I283)</f>
        <v>240000</v>
      </c>
      <c r="H283" s="41" t="n">
        <v>84000</v>
      </c>
      <c r="I283" s="41" t="n">
        <v>156000</v>
      </c>
      <c r="J283" s="42"/>
      <c r="K283" s="133"/>
      <c r="L283" s="133"/>
      <c r="M283" s="133"/>
      <c r="N283" s="133"/>
      <c r="O283" s="133"/>
      <c r="P283" s="46"/>
      <c r="Q283" s="133"/>
      <c r="R283" s="133"/>
      <c r="S283" s="133"/>
      <c r="T283" s="134"/>
      <c r="U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  <c r="AI283" s="114"/>
      <c r="AJ283" s="114"/>
      <c r="AK283" s="114"/>
      <c r="AL283" s="114"/>
      <c r="AM283" s="114"/>
      <c r="AN283" s="114"/>
      <c r="AO283" s="114"/>
      <c r="AP283" s="114"/>
      <c r="AQ283" s="114"/>
      <c r="AR283" s="114"/>
      <c r="AS283" s="114"/>
      <c r="AT283" s="114"/>
      <c r="AU283" s="114"/>
      <c r="AV283" s="114"/>
      <c r="AW283" s="114"/>
      <c r="AX283" s="114"/>
      <c r="AY283" s="114"/>
      <c r="AZ283" s="114"/>
      <c r="BA283" s="114"/>
      <c r="BB283" s="114"/>
      <c r="BC283" s="114"/>
      <c r="BD283" s="114"/>
      <c r="BE283" s="114"/>
    </row>
    <row r="284" s="107" customFormat="true" ht="14.25" hidden="false" customHeight="true" outlineLevel="0" collapsed="false">
      <c r="A284" s="114"/>
      <c r="B284" s="109"/>
      <c r="C284" s="135" t="n">
        <v>2007</v>
      </c>
      <c r="D284" s="131"/>
      <c r="E284" s="131"/>
      <c r="F284" s="131"/>
      <c r="G284" s="41" t="n">
        <f aca="false">SUM(G291)</f>
        <v>32811</v>
      </c>
      <c r="H284" s="41" t="n">
        <f aca="false">SUM(H291)</f>
        <v>11484</v>
      </c>
      <c r="I284" s="41" t="n">
        <f aca="false">SUM(I291)</f>
        <v>21327</v>
      </c>
      <c r="J284" s="42" t="n">
        <f aca="false">SUM(J291)</f>
        <v>32811</v>
      </c>
      <c r="K284" s="43" t="n">
        <f aca="false">SUM(K291)</f>
        <v>11484</v>
      </c>
      <c r="L284" s="43" t="n">
        <f aca="false">SUM(L291)</f>
        <v>0</v>
      </c>
      <c r="M284" s="43" t="n">
        <f aca="false">SUM(M291)</f>
        <v>11484</v>
      </c>
      <c r="N284" s="43" t="n">
        <f aca="false">SUM(N291)</f>
        <v>0</v>
      </c>
      <c r="O284" s="43" t="n">
        <f aca="false">SUM(O291)</f>
        <v>0</v>
      </c>
      <c r="P284" s="46" t="n">
        <f aca="false">SUM(P291)</f>
        <v>21327</v>
      </c>
      <c r="Q284" s="43" t="n">
        <f aca="false">SUM(Q291)</f>
        <v>0</v>
      </c>
      <c r="R284" s="43" t="n">
        <f aca="false">SUM(R291)</f>
        <v>0</v>
      </c>
      <c r="S284" s="43" t="n">
        <f aca="false">SUM(S291)</f>
        <v>21327</v>
      </c>
      <c r="T284" s="41" t="n">
        <f aca="false">SUM(T291)</f>
        <v>0</v>
      </c>
      <c r="U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  <c r="AI284" s="114"/>
      <c r="AJ284" s="114"/>
      <c r="AK284" s="114"/>
      <c r="AL284" s="114"/>
      <c r="AM284" s="114"/>
      <c r="AN284" s="114"/>
      <c r="AO284" s="114"/>
      <c r="AP284" s="114"/>
      <c r="AQ284" s="114"/>
      <c r="AR284" s="114"/>
      <c r="AS284" s="114"/>
      <c r="AT284" s="114"/>
      <c r="AU284" s="114"/>
      <c r="AV284" s="114"/>
      <c r="AW284" s="114"/>
      <c r="AX284" s="114"/>
      <c r="AY284" s="114"/>
      <c r="AZ284" s="114"/>
      <c r="BA284" s="114"/>
      <c r="BB284" s="114"/>
      <c r="BC284" s="114"/>
      <c r="BD284" s="114"/>
      <c r="BE284" s="114"/>
    </row>
    <row r="285" s="107" customFormat="true" ht="26.25" hidden="false" customHeight="true" outlineLevel="0" collapsed="false">
      <c r="A285" s="114"/>
      <c r="B285" s="109"/>
      <c r="C285" s="136"/>
      <c r="D285" s="164"/>
      <c r="E285" s="55" t="n">
        <v>700</v>
      </c>
      <c r="F285" s="76" t="s">
        <v>50</v>
      </c>
      <c r="G285" s="41" t="n">
        <f aca="false">G286</f>
        <v>32811</v>
      </c>
      <c r="H285" s="41" t="n">
        <f aca="false">H286</f>
        <v>11484</v>
      </c>
      <c r="I285" s="57" t="n">
        <f aca="false">I286</f>
        <v>21327</v>
      </c>
      <c r="J285" s="58" t="n">
        <f aca="false">J286</f>
        <v>32811</v>
      </c>
      <c r="K285" s="88" t="n">
        <f aca="false">K286</f>
        <v>11484</v>
      </c>
      <c r="L285" s="88" t="n">
        <f aca="false">L286</f>
        <v>0</v>
      </c>
      <c r="M285" s="88" t="n">
        <f aca="false">M286</f>
        <v>11484</v>
      </c>
      <c r="N285" s="88" t="n">
        <f aca="false">N286</f>
        <v>0</v>
      </c>
      <c r="O285" s="88" t="n">
        <f aca="false">O286</f>
        <v>0</v>
      </c>
      <c r="P285" s="77" t="n">
        <f aca="false">P286</f>
        <v>21327</v>
      </c>
      <c r="Q285" s="88" t="n">
        <f aca="false">Q286</f>
        <v>0</v>
      </c>
      <c r="R285" s="88" t="n">
        <f aca="false">R286</f>
        <v>0</v>
      </c>
      <c r="S285" s="88" t="n">
        <f aca="false">S286</f>
        <v>21327</v>
      </c>
      <c r="T285" s="57" t="n">
        <f aca="false">T286</f>
        <v>0</v>
      </c>
      <c r="U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  <c r="AI285" s="114"/>
      <c r="AJ285" s="114"/>
      <c r="AK285" s="114"/>
      <c r="AL285" s="114"/>
      <c r="AM285" s="114"/>
      <c r="AN285" s="114"/>
      <c r="AO285" s="114"/>
      <c r="AP285" s="114"/>
      <c r="AQ285" s="114"/>
      <c r="AR285" s="114"/>
      <c r="AS285" s="114"/>
      <c r="AT285" s="114"/>
      <c r="AU285" s="114"/>
      <c r="AV285" s="114"/>
      <c r="AW285" s="114"/>
      <c r="AX285" s="114"/>
      <c r="AY285" s="114"/>
      <c r="AZ285" s="114"/>
      <c r="BA285" s="114"/>
      <c r="BB285" s="114"/>
      <c r="BC285" s="114"/>
      <c r="BD285" s="114"/>
      <c r="BE285" s="114"/>
    </row>
    <row r="286" s="107" customFormat="true" ht="24" hidden="false" customHeight="false" outlineLevel="0" collapsed="false">
      <c r="A286" s="114"/>
      <c r="B286" s="109"/>
      <c r="C286" s="136"/>
      <c r="D286" s="164"/>
      <c r="E286" s="59" t="n">
        <v>70005</v>
      </c>
      <c r="F286" s="79" t="s">
        <v>51</v>
      </c>
      <c r="G286" s="41" t="n">
        <f aca="false">G287+G291</f>
        <v>32811</v>
      </c>
      <c r="H286" s="41" t="n">
        <f aca="false">H287+H291</f>
        <v>11484</v>
      </c>
      <c r="I286" s="41" t="n">
        <f aca="false">I287+I291</f>
        <v>21327</v>
      </c>
      <c r="J286" s="42" t="n">
        <f aca="false">J287+J291</f>
        <v>32811</v>
      </c>
      <c r="K286" s="46" t="n">
        <f aca="false">K287+K291</f>
        <v>11484</v>
      </c>
      <c r="L286" s="46" t="n">
        <f aca="false">L287+L291</f>
        <v>0</v>
      </c>
      <c r="M286" s="46" t="n">
        <f aca="false">M287+M291</f>
        <v>11484</v>
      </c>
      <c r="N286" s="46" t="n">
        <f aca="false">N287+N291</f>
        <v>0</v>
      </c>
      <c r="O286" s="46" t="n">
        <f aca="false">O287+O291</f>
        <v>0</v>
      </c>
      <c r="P286" s="46" t="n">
        <f aca="false">P287+P291</f>
        <v>21327</v>
      </c>
      <c r="Q286" s="46" t="n">
        <f aca="false">Q287+Q291</f>
        <v>0</v>
      </c>
      <c r="R286" s="46" t="n">
        <f aca="false">R287+R291</f>
        <v>0</v>
      </c>
      <c r="S286" s="46" t="n">
        <f aca="false">S287+S291</f>
        <v>21327</v>
      </c>
      <c r="T286" s="41" t="n">
        <f aca="false">T287+T291</f>
        <v>0</v>
      </c>
      <c r="U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  <c r="AI286" s="114"/>
      <c r="AJ286" s="114"/>
      <c r="AK286" s="114"/>
      <c r="AL286" s="114"/>
      <c r="AM286" s="114"/>
      <c r="AN286" s="114"/>
      <c r="AO286" s="114"/>
      <c r="AP286" s="114"/>
      <c r="AQ286" s="114"/>
      <c r="AR286" s="114"/>
      <c r="AS286" s="114"/>
      <c r="AT286" s="114"/>
      <c r="AU286" s="114"/>
      <c r="AV286" s="114"/>
      <c r="AW286" s="114"/>
      <c r="AX286" s="114"/>
      <c r="AY286" s="114"/>
      <c r="AZ286" s="114"/>
      <c r="BA286" s="114"/>
      <c r="BB286" s="114"/>
      <c r="BC286" s="114"/>
      <c r="BD286" s="114"/>
      <c r="BE286" s="114"/>
    </row>
    <row r="287" s="107" customFormat="true" ht="12.75" hidden="false" customHeight="true" outlineLevel="0" collapsed="false">
      <c r="A287" s="114"/>
      <c r="B287" s="109"/>
      <c r="C287" s="136"/>
      <c r="D287" s="164"/>
      <c r="E287" s="59"/>
      <c r="F287" s="65" t="s">
        <v>38</v>
      </c>
      <c r="G287" s="141" t="n">
        <f aca="false">SUM(G288:G290)</f>
        <v>0</v>
      </c>
      <c r="H287" s="141" t="n">
        <f aca="false">SUM(H288:H290)</f>
        <v>0</v>
      </c>
      <c r="I287" s="141" t="n">
        <f aca="false">SUM(I288:I290)</f>
        <v>0</v>
      </c>
      <c r="J287" s="142" t="n">
        <f aca="false">SUM(J288:J290)</f>
        <v>0</v>
      </c>
      <c r="K287" s="143" t="n">
        <f aca="false">SUM(K288:K290)</f>
        <v>0</v>
      </c>
      <c r="L287" s="143" t="n">
        <f aca="false">SUM(L288:L290)</f>
        <v>0</v>
      </c>
      <c r="M287" s="143" t="n">
        <f aca="false">SUM(M288:M290)</f>
        <v>0</v>
      </c>
      <c r="N287" s="143" t="n">
        <f aca="false">SUM(N288:N290)</f>
        <v>0</v>
      </c>
      <c r="O287" s="143" t="n">
        <f aca="false">SUM(O288:O290)</f>
        <v>0</v>
      </c>
      <c r="P287" s="143" t="n">
        <f aca="false">SUM(P288:P290)</f>
        <v>0</v>
      </c>
      <c r="Q287" s="143" t="n">
        <f aca="false">SUM(Q288:Q290)</f>
        <v>0</v>
      </c>
      <c r="R287" s="143" t="n">
        <f aca="false">SUM(R288:R290)</f>
        <v>0</v>
      </c>
      <c r="S287" s="143" t="n">
        <f aca="false">SUM(S288:S290)</f>
        <v>0</v>
      </c>
      <c r="T287" s="141" t="n">
        <f aca="false">SUM(T288:T290)</f>
        <v>0</v>
      </c>
      <c r="U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  <c r="AI287" s="114"/>
      <c r="AJ287" s="114"/>
      <c r="AK287" s="114"/>
      <c r="AL287" s="114"/>
      <c r="AM287" s="114"/>
      <c r="AN287" s="114"/>
      <c r="AO287" s="114"/>
      <c r="AP287" s="114"/>
      <c r="AQ287" s="114"/>
      <c r="AR287" s="114"/>
      <c r="AS287" s="114"/>
      <c r="AT287" s="114"/>
      <c r="AU287" s="114"/>
      <c r="AV287" s="114"/>
      <c r="AW287" s="114"/>
      <c r="AX287" s="114"/>
      <c r="AY287" s="114"/>
      <c r="AZ287" s="114"/>
      <c r="BA287" s="114"/>
      <c r="BB287" s="114"/>
      <c r="BC287" s="114"/>
      <c r="BD287" s="114"/>
      <c r="BE287" s="114"/>
    </row>
    <row r="288" s="107" customFormat="true" ht="12.75" hidden="false" customHeight="true" outlineLevel="0" collapsed="false">
      <c r="A288" s="114"/>
      <c r="B288" s="109"/>
      <c r="C288" s="136"/>
      <c r="D288" s="164"/>
      <c r="E288" s="59"/>
      <c r="F288" s="145" t="s">
        <v>42</v>
      </c>
      <c r="G288" s="141" t="n">
        <f aca="false">SUM(H288,I288,T288)</f>
        <v>0</v>
      </c>
      <c r="H288" s="141" t="n">
        <f aca="false">SUM(K288)</f>
        <v>0</v>
      </c>
      <c r="I288" s="141" t="n">
        <f aca="false">SUM(P288)</f>
        <v>0</v>
      </c>
      <c r="J288" s="142" t="n">
        <f aca="false">SUM(K288,P288,T288)</f>
        <v>0</v>
      </c>
      <c r="K288" s="146" t="n">
        <f aca="false">SUM(L288:O288)</f>
        <v>0</v>
      </c>
      <c r="L288" s="146"/>
      <c r="M288" s="146"/>
      <c r="N288" s="146"/>
      <c r="O288" s="146"/>
      <c r="P288" s="143" t="n">
        <f aca="false">SUM(Q288:S288)</f>
        <v>0</v>
      </c>
      <c r="Q288" s="146"/>
      <c r="R288" s="146"/>
      <c r="S288" s="146"/>
      <c r="T288" s="147"/>
      <c r="U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  <c r="AI288" s="114"/>
      <c r="AJ288" s="114"/>
      <c r="AK288" s="114"/>
      <c r="AL288" s="114"/>
      <c r="AM288" s="114"/>
      <c r="AN288" s="114"/>
      <c r="AO288" s="114"/>
      <c r="AP288" s="114"/>
      <c r="AQ288" s="114"/>
      <c r="AR288" s="114"/>
      <c r="AS288" s="114"/>
      <c r="AT288" s="114"/>
      <c r="AU288" s="114"/>
      <c r="AV288" s="114"/>
      <c r="AW288" s="114"/>
      <c r="AX288" s="114"/>
      <c r="AY288" s="114"/>
      <c r="AZ288" s="114"/>
      <c r="BA288" s="114"/>
      <c r="BB288" s="114"/>
      <c r="BC288" s="114"/>
      <c r="BD288" s="114"/>
      <c r="BE288" s="114"/>
    </row>
    <row r="289" s="107" customFormat="true" ht="12.75" hidden="false" customHeight="false" outlineLevel="0" collapsed="false">
      <c r="A289" s="114"/>
      <c r="B289" s="109"/>
      <c r="C289" s="136"/>
      <c r="D289" s="164"/>
      <c r="E289" s="59"/>
      <c r="F289" s="145" t="s">
        <v>43</v>
      </c>
      <c r="G289" s="141" t="n">
        <f aca="false">SUM(H289,I289,T289)</f>
        <v>0</v>
      </c>
      <c r="H289" s="141" t="n">
        <f aca="false">SUM(K289)</f>
        <v>0</v>
      </c>
      <c r="I289" s="141" t="n">
        <f aca="false">SUM(P289)</f>
        <v>0</v>
      </c>
      <c r="J289" s="142" t="n">
        <f aca="false">SUM(K289,P289,T289)</f>
        <v>0</v>
      </c>
      <c r="K289" s="146" t="n">
        <f aca="false">SUM(L289:O289)</f>
        <v>0</v>
      </c>
      <c r="L289" s="146"/>
      <c r="M289" s="146"/>
      <c r="N289" s="146"/>
      <c r="O289" s="146"/>
      <c r="P289" s="143" t="n">
        <f aca="false">SUM(Q289:S289)</f>
        <v>0</v>
      </c>
      <c r="Q289" s="146"/>
      <c r="R289" s="146"/>
      <c r="S289" s="146"/>
      <c r="T289" s="147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  <c r="AI289" s="114"/>
      <c r="AJ289" s="114"/>
      <c r="AK289" s="114"/>
      <c r="AL289" s="114"/>
      <c r="AM289" s="114"/>
      <c r="AN289" s="114"/>
      <c r="AO289" s="114"/>
      <c r="AP289" s="114"/>
      <c r="AQ289" s="114"/>
      <c r="AR289" s="114"/>
      <c r="AS289" s="114"/>
      <c r="AT289" s="114"/>
      <c r="AU289" s="114"/>
      <c r="AV289" s="114"/>
      <c r="AW289" s="114"/>
      <c r="AX289" s="114"/>
      <c r="AY289" s="114"/>
      <c r="AZ289" s="114"/>
      <c r="BA289" s="114"/>
      <c r="BB289" s="114"/>
      <c r="BC289" s="114"/>
      <c r="BD289" s="114"/>
      <c r="BE289" s="114"/>
    </row>
    <row r="290" s="107" customFormat="true" ht="12.75" hidden="false" customHeight="false" outlineLevel="0" collapsed="false">
      <c r="A290" s="114"/>
      <c r="B290" s="109"/>
      <c r="C290" s="136"/>
      <c r="D290" s="164"/>
      <c r="E290" s="59"/>
      <c r="F290" s="145" t="s">
        <v>44</v>
      </c>
      <c r="G290" s="141" t="n">
        <f aca="false">SUM(H290,I290,T290)</f>
        <v>0</v>
      </c>
      <c r="H290" s="141" t="n">
        <f aca="false">SUM(K290)</f>
        <v>0</v>
      </c>
      <c r="I290" s="141" t="n">
        <f aca="false">SUM(P290)</f>
        <v>0</v>
      </c>
      <c r="J290" s="142" t="n">
        <f aca="false">SUM(K290,P290,T290)</f>
        <v>0</v>
      </c>
      <c r="K290" s="146" t="n">
        <f aca="false">SUM(L290:O290)</f>
        <v>0</v>
      </c>
      <c r="L290" s="146"/>
      <c r="M290" s="146"/>
      <c r="N290" s="146"/>
      <c r="O290" s="146"/>
      <c r="P290" s="143" t="n">
        <f aca="false">SUM(Q290:S290)</f>
        <v>0</v>
      </c>
      <c r="Q290" s="146"/>
      <c r="R290" s="146"/>
      <c r="S290" s="146"/>
      <c r="T290" s="147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  <c r="AI290" s="114"/>
      <c r="AJ290" s="114"/>
      <c r="AK290" s="114"/>
      <c r="AL290" s="114"/>
      <c r="AM290" s="114"/>
      <c r="AN290" s="114"/>
      <c r="AO290" s="114"/>
      <c r="AP290" s="114"/>
      <c r="AQ290" s="114"/>
      <c r="AR290" s="114"/>
      <c r="AS290" s="114"/>
      <c r="AT290" s="114"/>
      <c r="AU290" s="114"/>
      <c r="AV290" s="114"/>
      <c r="AW290" s="114"/>
      <c r="AX290" s="114"/>
      <c r="AY290" s="114"/>
      <c r="AZ290" s="114"/>
      <c r="BA290" s="114"/>
      <c r="BB290" s="114"/>
      <c r="BC290" s="114"/>
      <c r="BD290" s="114"/>
      <c r="BE290" s="114"/>
    </row>
    <row r="291" s="107" customFormat="true" ht="12.75" hidden="false" customHeight="false" outlineLevel="0" collapsed="false">
      <c r="A291" s="114"/>
      <c r="B291" s="109"/>
      <c r="C291" s="136"/>
      <c r="D291" s="164"/>
      <c r="E291" s="59"/>
      <c r="F291" s="65" t="s">
        <v>39</v>
      </c>
      <c r="G291" s="141" t="n">
        <f aca="false">SUM(H291,I291,T291)</f>
        <v>32811</v>
      </c>
      <c r="H291" s="141" t="n">
        <f aca="false">SUM(K291)</f>
        <v>11484</v>
      </c>
      <c r="I291" s="141" t="n">
        <f aca="false">SUM(P291)</f>
        <v>21327</v>
      </c>
      <c r="J291" s="142" t="n">
        <f aca="false">SUM(K291,P291,T291)</f>
        <v>32811</v>
      </c>
      <c r="K291" s="146" t="n">
        <f aca="false">SUM(L291:O291)</f>
        <v>11484</v>
      </c>
      <c r="L291" s="146"/>
      <c r="M291" s="146" t="n">
        <v>11484</v>
      </c>
      <c r="N291" s="146"/>
      <c r="O291" s="146"/>
      <c r="P291" s="143" t="n">
        <f aca="false">SUM(Q291:S291)</f>
        <v>21327</v>
      </c>
      <c r="Q291" s="146"/>
      <c r="R291" s="146"/>
      <c r="S291" s="146" t="n">
        <v>21327</v>
      </c>
      <c r="T291" s="148"/>
      <c r="U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  <c r="AI291" s="114"/>
      <c r="AJ291" s="114"/>
      <c r="AK291" s="114"/>
      <c r="AL291" s="114"/>
      <c r="AM291" s="114"/>
      <c r="AN291" s="114"/>
      <c r="AO291" s="114"/>
      <c r="AP291" s="114"/>
      <c r="AQ291" s="114"/>
      <c r="AR291" s="114"/>
      <c r="AS291" s="114"/>
      <c r="AT291" s="114"/>
      <c r="AU291" s="114"/>
      <c r="AV291" s="114"/>
      <c r="AW291" s="114"/>
      <c r="AX291" s="114"/>
      <c r="AY291" s="114"/>
      <c r="AZ291" s="114"/>
      <c r="BA291" s="114"/>
      <c r="BB291" s="114"/>
      <c r="BC291" s="114"/>
      <c r="BD291" s="114"/>
      <c r="BE291" s="114"/>
    </row>
    <row r="292" customFormat="false" ht="12.75" hidden="false" customHeight="true" outlineLevel="0" collapsed="false">
      <c r="B292" s="165" t="n">
        <v>9</v>
      </c>
      <c r="C292" s="110" t="s">
        <v>72</v>
      </c>
      <c r="D292" s="166"/>
      <c r="E292" s="166"/>
      <c r="F292" s="166"/>
      <c r="G292" s="167"/>
      <c r="H292" s="167"/>
      <c r="I292" s="167"/>
      <c r="J292" s="167"/>
      <c r="K292" s="167"/>
      <c r="L292" s="167"/>
      <c r="M292" s="167"/>
      <c r="N292" s="167"/>
      <c r="O292" s="167"/>
      <c r="P292" s="167"/>
      <c r="Q292" s="167"/>
      <c r="R292" s="167"/>
      <c r="S292" s="167"/>
      <c r="T292" s="168"/>
    </row>
    <row r="293" customFormat="false" ht="12.75" hidden="false" customHeight="true" outlineLevel="0" collapsed="false">
      <c r="B293" s="165"/>
      <c r="C293" s="115" t="s">
        <v>96</v>
      </c>
      <c r="D293" s="169"/>
      <c r="E293" s="166"/>
      <c r="F293" s="166"/>
      <c r="G293" s="167"/>
      <c r="H293" s="167"/>
      <c r="I293" s="167"/>
      <c r="J293" s="167"/>
      <c r="K293" s="167"/>
      <c r="L293" s="167"/>
      <c r="M293" s="167"/>
      <c r="N293" s="167"/>
      <c r="O293" s="167"/>
      <c r="P293" s="167"/>
      <c r="Q293" s="167"/>
      <c r="R293" s="167"/>
      <c r="S293" s="167"/>
      <c r="T293" s="170"/>
    </row>
    <row r="294" customFormat="false" ht="12.75" hidden="false" customHeight="true" outlineLevel="0" collapsed="false">
      <c r="B294" s="165"/>
      <c r="C294" s="171" t="s">
        <v>97</v>
      </c>
      <c r="D294" s="171"/>
      <c r="E294" s="171"/>
      <c r="F294" s="171"/>
      <c r="G294" s="172"/>
      <c r="H294" s="172"/>
      <c r="I294" s="172"/>
      <c r="J294" s="172"/>
      <c r="K294" s="172"/>
      <c r="L294" s="172"/>
      <c r="M294" s="172"/>
      <c r="N294" s="172"/>
      <c r="O294" s="172"/>
      <c r="P294" s="172"/>
      <c r="Q294" s="172"/>
      <c r="R294" s="172"/>
      <c r="S294" s="167"/>
      <c r="T294" s="173"/>
    </row>
    <row r="295" customFormat="false" ht="57.75" hidden="false" customHeight="true" outlineLevel="0" collapsed="false">
      <c r="B295" s="165"/>
      <c r="C295" s="123" t="s">
        <v>98</v>
      </c>
      <c r="D295" s="59" t="n">
        <v>23</v>
      </c>
      <c r="E295" s="174"/>
      <c r="F295" s="175"/>
      <c r="G295" s="41" t="n">
        <f aca="false">G296+G297</f>
        <v>175300</v>
      </c>
      <c r="H295" s="41" t="n">
        <f aca="false">H296+H297</f>
        <v>43825</v>
      </c>
      <c r="I295" s="41" t="n">
        <f aca="false">I296+I297</f>
        <v>131475</v>
      </c>
      <c r="J295" s="42"/>
      <c r="K295" s="43"/>
      <c r="L295" s="43"/>
      <c r="M295" s="43"/>
      <c r="N295" s="43"/>
      <c r="O295" s="43"/>
      <c r="P295" s="46"/>
      <c r="Q295" s="43"/>
      <c r="R295" s="43"/>
      <c r="S295" s="43"/>
      <c r="T295" s="41"/>
    </row>
    <row r="296" customFormat="false" ht="12.75" hidden="false" customHeight="false" outlineLevel="0" collapsed="false">
      <c r="B296" s="165"/>
      <c r="C296" s="152" t="n">
        <v>2006</v>
      </c>
      <c r="D296" s="59"/>
      <c r="E296" s="174"/>
      <c r="F296" s="174"/>
      <c r="G296" s="127" t="n">
        <f aca="false">H296+I296</f>
        <v>60240</v>
      </c>
      <c r="H296" s="41" t="n">
        <v>15060</v>
      </c>
      <c r="I296" s="41" t="n">
        <v>45180</v>
      </c>
      <c r="J296" s="42"/>
      <c r="K296" s="43"/>
      <c r="L296" s="43"/>
      <c r="M296" s="43"/>
      <c r="N296" s="43"/>
      <c r="O296" s="43"/>
      <c r="P296" s="46"/>
      <c r="Q296" s="43"/>
      <c r="R296" s="43"/>
      <c r="S296" s="43"/>
      <c r="T296" s="41"/>
    </row>
    <row r="297" customFormat="false" ht="12.75" hidden="false" customHeight="false" outlineLevel="0" collapsed="false">
      <c r="B297" s="165"/>
      <c r="C297" s="176" t="n">
        <v>2007</v>
      </c>
      <c r="D297" s="174"/>
      <c r="E297" s="174"/>
      <c r="F297" s="174"/>
      <c r="G297" s="41" t="n">
        <f aca="false">SUM(H297:I297)</f>
        <v>115060</v>
      </c>
      <c r="H297" s="41" t="n">
        <f aca="false">SUM(H298)</f>
        <v>28765</v>
      </c>
      <c r="I297" s="41" t="n">
        <f aca="false">SUM(I298)</f>
        <v>86295</v>
      </c>
      <c r="J297" s="42" t="n">
        <f aca="false">SUM(J298)</f>
        <v>115060</v>
      </c>
      <c r="K297" s="46" t="n">
        <f aca="false">SUM(K298)</f>
        <v>28765</v>
      </c>
      <c r="L297" s="46" t="n">
        <f aca="false">SUM(L298)</f>
        <v>0</v>
      </c>
      <c r="M297" s="46" t="n">
        <f aca="false">SUM(M298)</f>
        <v>0</v>
      </c>
      <c r="N297" s="46" t="n">
        <f aca="false">SUM(N298)</f>
        <v>0</v>
      </c>
      <c r="O297" s="46" t="n">
        <f aca="false">SUM(O298)</f>
        <v>28765</v>
      </c>
      <c r="P297" s="46" t="n">
        <f aca="false">SUM(P298)</f>
        <v>86295</v>
      </c>
      <c r="Q297" s="46" t="n">
        <f aca="false">SUM(Q298)</f>
        <v>0</v>
      </c>
      <c r="R297" s="46" t="n">
        <f aca="false">SUM(R298)</f>
        <v>0</v>
      </c>
      <c r="S297" s="46" t="n">
        <f aca="false">SUM(S298)</f>
        <v>86295</v>
      </c>
      <c r="T297" s="41" t="n">
        <f aca="false">SUM(T298)</f>
        <v>0</v>
      </c>
    </row>
    <row r="298" customFormat="false" ht="12.75" hidden="false" customHeight="true" outlineLevel="0" collapsed="false">
      <c r="B298" s="165"/>
      <c r="C298" s="177"/>
      <c r="D298" s="178"/>
      <c r="E298" s="75" t="n">
        <v>750</v>
      </c>
      <c r="F298" s="76" t="s">
        <v>52</v>
      </c>
      <c r="G298" s="41" t="n">
        <f aca="false">SUM(H298:I298)</f>
        <v>115060</v>
      </c>
      <c r="H298" s="41" t="n">
        <f aca="false">SUM(H299)</f>
        <v>28765</v>
      </c>
      <c r="I298" s="41" t="n">
        <f aca="false">SUM(I299)</f>
        <v>86295</v>
      </c>
      <c r="J298" s="42" t="n">
        <f aca="false">SUM(K298,P298,T298)</f>
        <v>115060</v>
      </c>
      <c r="K298" s="46" t="n">
        <f aca="false">SUM(L298:O298)</f>
        <v>28765</v>
      </c>
      <c r="L298" s="133" t="n">
        <f aca="false">SUM(L299)</f>
        <v>0</v>
      </c>
      <c r="M298" s="133" t="n">
        <f aca="false">SUM(M299)</f>
        <v>0</v>
      </c>
      <c r="N298" s="133" t="n">
        <f aca="false">SUM(N299)</f>
        <v>0</v>
      </c>
      <c r="O298" s="133" t="n">
        <f aca="false">SUM(O299)</f>
        <v>28765</v>
      </c>
      <c r="P298" s="46" t="n">
        <f aca="false">SUM(Q298:S298)</f>
        <v>86295</v>
      </c>
      <c r="Q298" s="133" t="n">
        <f aca="false">SUM(Q299)</f>
        <v>0</v>
      </c>
      <c r="R298" s="133" t="n">
        <f aca="false">SUM(R299)</f>
        <v>0</v>
      </c>
      <c r="S298" s="133" t="n">
        <f aca="false">SUM(S299)</f>
        <v>86295</v>
      </c>
      <c r="T298" s="41" t="n">
        <f aca="false">SUM(T299)</f>
        <v>0</v>
      </c>
    </row>
    <row r="299" customFormat="false" ht="12.75" hidden="false" customHeight="true" outlineLevel="0" collapsed="false">
      <c r="B299" s="165"/>
      <c r="C299" s="177"/>
      <c r="D299" s="178"/>
      <c r="E299" s="78" t="n">
        <v>75095</v>
      </c>
      <c r="F299" s="159" t="s">
        <v>49</v>
      </c>
      <c r="G299" s="41" t="n">
        <f aca="false">G300+G304</f>
        <v>115060</v>
      </c>
      <c r="H299" s="41" t="n">
        <f aca="false">H300+H304</f>
        <v>28765</v>
      </c>
      <c r="I299" s="41" t="n">
        <f aca="false">I300+I304</f>
        <v>86295</v>
      </c>
      <c r="J299" s="42" t="n">
        <f aca="false">J300+J304</f>
        <v>115060</v>
      </c>
      <c r="K299" s="46" t="n">
        <f aca="false">K300+K304</f>
        <v>28765</v>
      </c>
      <c r="L299" s="133" t="n">
        <f aca="false">L300+L304</f>
        <v>0</v>
      </c>
      <c r="M299" s="133" t="n">
        <f aca="false">M300+M304</f>
        <v>0</v>
      </c>
      <c r="N299" s="133" t="n">
        <f aca="false">N300+N304</f>
        <v>0</v>
      </c>
      <c r="O299" s="133" t="n">
        <f aca="false">O300+O304</f>
        <v>28765</v>
      </c>
      <c r="P299" s="46" t="n">
        <f aca="false">P300+P304</f>
        <v>86295</v>
      </c>
      <c r="Q299" s="133" t="n">
        <f aca="false">Q300+Q304</f>
        <v>0</v>
      </c>
      <c r="R299" s="133" t="n">
        <f aca="false">R300+R304</f>
        <v>0</v>
      </c>
      <c r="S299" s="133" t="n">
        <f aca="false">S300+S304</f>
        <v>86295</v>
      </c>
      <c r="T299" s="41" t="n">
        <f aca="false">T300+T304</f>
        <v>0</v>
      </c>
    </row>
    <row r="300" customFormat="false" ht="12.75" hidden="false" customHeight="true" outlineLevel="0" collapsed="false">
      <c r="B300" s="165"/>
      <c r="C300" s="177"/>
      <c r="D300" s="178"/>
      <c r="E300" s="174"/>
      <c r="F300" s="65" t="s">
        <v>38</v>
      </c>
      <c r="G300" s="141" t="n">
        <f aca="false">SUM(G301:G303)</f>
        <v>115060</v>
      </c>
      <c r="H300" s="141" t="n">
        <f aca="false">SUM(H301:H303)</f>
        <v>28765</v>
      </c>
      <c r="I300" s="141" t="n">
        <f aca="false">SUM(I301:I303)</f>
        <v>86295</v>
      </c>
      <c r="J300" s="142" t="n">
        <f aca="false">SUM(J301:J303)</f>
        <v>115060</v>
      </c>
      <c r="K300" s="143" t="n">
        <f aca="false">SUM(K301:K303)</f>
        <v>28765</v>
      </c>
      <c r="L300" s="146" t="n">
        <f aca="false">SUM(L301:L303)</f>
        <v>0</v>
      </c>
      <c r="M300" s="146" t="n">
        <f aca="false">SUM(M301:M303)</f>
        <v>0</v>
      </c>
      <c r="N300" s="146" t="n">
        <f aca="false">SUM(N301:N303)</f>
        <v>0</v>
      </c>
      <c r="O300" s="146" t="n">
        <f aca="false">SUM(O301:O303)</f>
        <v>28765</v>
      </c>
      <c r="P300" s="143" t="n">
        <f aca="false">SUM(P301:P303)</f>
        <v>86295</v>
      </c>
      <c r="Q300" s="146" t="n">
        <f aca="false">SUM(Q301:Q303)</f>
        <v>0</v>
      </c>
      <c r="R300" s="146" t="n">
        <f aca="false">SUM(R301:R303)</f>
        <v>0</v>
      </c>
      <c r="S300" s="146" t="n">
        <f aca="false">SUM(S301:S303)</f>
        <v>86295</v>
      </c>
      <c r="T300" s="141" t="n">
        <f aca="false">SUM(T301:T303)</f>
        <v>0</v>
      </c>
    </row>
    <row r="301" customFormat="false" ht="12.75" hidden="false" customHeight="true" outlineLevel="0" collapsed="false">
      <c r="B301" s="165"/>
      <c r="C301" s="177"/>
      <c r="D301" s="178"/>
      <c r="E301" s="178"/>
      <c r="F301" s="145" t="s">
        <v>42</v>
      </c>
      <c r="G301" s="179" t="n">
        <f aca="false">SUM(H301,I301,T301)</f>
        <v>27800</v>
      </c>
      <c r="H301" s="141" t="n">
        <f aca="false">SUM(K301)</f>
        <v>6950</v>
      </c>
      <c r="I301" s="141" t="n">
        <f aca="false">SUM(P301)</f>
        <v>20850</v>
      </c>
      <c r="J301" s="142" t="n">
        <f aca="false">SUM(K301,P301,T301)</f>
        <v>27800</v>
      </c>
      <c r="K301" s="143" t="n">
        <f aca="false">SUM(L301:O301)</f>
        <v>6950</v>
      </c>
      <c r="L301" s="180"/>
      <c r="M301" s="180"/>
      <c r="N301" s="180"/>
      <c r="O301" s="180" t="n">
        <v>6950</v>
      </c>
      <c r="P301" s="143" t="n">
        <f aca="false">SUM(Q301:S301)</f>
        <v>20850</v>
      </c>
      <c r="Q301" s="181"/>
      <c r="R301" s="180"/>
      <c r="S301" s="180" t="n">
        <v>20850</v>
      </c>
      <c r="T301" s="182"/>
    </row>
    <row r="302" customFormat="false" ht="12.75" hidden="false" customHeight="true" outlineLevel="0" collapsed="false">
      <c r="B302" s="165"/>
      <c r="C302" s="177"/>
      <c r="D302" s="178"/>
      <c r="E302" s="178"/>
      <c r="F302" s="145" t="s">
        <v>43</v>
      </c>
      <c r="G302" s="179" t="n">
        <f aca="false">SUM(H302,I302,T302)</f>
        <v>0</v>
      </c>
      <c r="H302" s="141" t="n">
        <f aca="false">SUM(K302)</f>
        <v>0</v>
      </c>
      <c r="I302" s="141" t="n">
        <f aca="false">SUM(P302)</f>
        <v>0</v>
      </c>
      <c r="J302" s="142" t="n">
        <f aca="false">SUM(K302,P302,T302)</f>
        <v>0</v>
      </c>
      <c r="K302" s="143" t="n">
        <f aca="false">SUM(L302:O302)</f>
        <v>0</v>
      </c>
      <c r="L302" s="180"/>
      <c r="M302" s="180"/>
      <c r="N302" s="180"/>
      <c r="O302" s="180"/>
      <c r="P302" s="143" t="n">
        <f aca="false">SUM(Q302:S302)</f>
        <v>0</v>
      </c>
      <c r="Q302" s="181"/>
      <c r="R302" s="181"/>
      <c r="S302" s="180"/>
      <c r="T302" s="182"/>
    </row>
    <row r="303" customFormat="false" ht="15.75" hidden="false" customHeight="true" outlineLevel="0" collapsed="false">
      <c r="B303" s="165"/>
      <c r="C303" s="177"/>
      <c r="D303" s="178"/>
      <c r="E303" s="178"/>
      <c r="F303" s="145" t="s">
        <v>44</v>
      </c>
      <c r="G303" s="179" t="n">
        <f aca="false">SUM(H303,I303,T303)</f>
        <v>87260</v>
      </c>
      <c r="H303" s="141" t="n">
        <f aca="false">SUM(K303)</f>
        <v>21815</v>
      </c>
      <c r="I303" s="141" t="n">
        <f aca="false">SUM(P303)</f>
        <v>65445</v>
      </c>
      <c r="J303" s="142" t="n">
        <f aca="false">SUM(K303,P303,T303)</f>
        <v>87260</v>
      </c>
      <c r="K303" s="143" t="n">
        <f aca="false">SUM(L303:O303)</f>
        <v>21815</v>
      </c>
      <c r="L303" s="180"/>
      <c r="M303" s="180"/>
      <c r="N303" s="180"/>
      <c r="O303" s="180" t="n">
        <v>21815</v>
      </c>
      <c r="P303" s="143" t="n">
        <f aca="false">SUM(Q303:S303)</f>
        <v>65445</v>
      </c>
      <c r="Q303" s="181"/>
      <c r="R303" s="180"/>
      <c r="S303" s="180" t="n">
        <v>65445</v>
      </c>
      <c r="T303" s="182"/>
    </row>
    <row r="304" customFormat="false" ht="14.25" hidden="false" customHeight="true" outlineLevel="0" collapsed="false">
      <c r="B304" s="165"/>
      <c r="C304" s="177"/>
      <c r="D304" s="178"/>
      <c r="E304" s="178"/>
      <c r="F304" s="65" t="s">
        <v>39</v>
      </c>
      <c r="G304" s="179" t="n">
        <f aca="false">SUM(H304,I304,T304)</f>
        <v>0</v>
      </c>
      <c r="H304" s="141" t="n">
        <f aca="false">SUM(K304)</f>
        <v>0</v>
      </c>
      <c r="I304" s="141" t="n">
        <f aca="false">SUM(P304)</f>
        <v>0</v>
      </c>
      <c r="J304" s="142" t="n">
        <f aca="false">SUM(K304,P304,T304)</f>
        <v>0</v>
      </c>
      <c r="K304" s="143" t="n">
        <f aca="false">SUM(L304:O304)</f>
        <v>0</v>
      </c>
      <c r="L304" s="180"/>
      <c r="M304" s="180"/>
      <c r="N304" s="180"/>
      <c r="O304" s="180"/>
      <c r="P304" s="143" t="n">
        <f aca="false">SUM(Q304:S304)</f>
        <v>0</v>
      </c>
      <c r="Q304" s="181"/>
      <c r="R304" s="180"/>
      <c r="S304" s="180"/>
      <c r="T304" s="182"/>
    </row>
    <row r="305" s="185" customFormat="true" ht="15.75" hidden="false" customHeight="true" outlineLevel="0" collapsed="false">
      <c r="A305" s="114"/>
      <c r="B305" s="165" t="n">
        <v>10</v>
      </c>
      <c r="C305" s="149" t="s">
        <v>87</v>
      </c>
      <c r="D305" s="183"/>
      <c r="E305" s="183"/>
      <c r="F305" s="183"/>
      <c r="G305" s="184"/>
      <c r="H305" s="184"/>
      <c r="I305" s="184"/>
      <c r="J305" s="184"/>
      <c r="K305" s="184"/>
      <c r="L305" s="184"/>
      <c r="M305" s="184"/>
      <c r="N305" s="184"/>
      <c r="O305" s="184"/>
      <c r="P305" s="184"/>
      <c r="Q305" s="184"/>
      <c r="R305" s="184"/>
      <c r="S305" s="184"/>
      <c r="T305" s="168"/>
    </row>
    <row r="306" customFormat="false" ht="15.75" hidden="false" customHeight="true" outlineLevel="0" collapsed="false">
      <c r="A306" s="114"/>
      <c r="B306" s="165"/>
      <c r="C306" s="115" t="s">
        <v>88</v>
      </c>
      <c r="D306" s="169"/>
      <c r="E306" s="166"/>
      <c r="F306" s="166"/>
      <c r="G306" s="167"/>
      <c r="H306" s="167"/>
      <c r="I306" s="167"/>
      <c r="J306" s="167"/>
      <c r="K306" s="167"/>
      <c r="L306" s="167"/>
      <c r="M306" s="167"/>
      <c r="N306" s="167"/>
      <c r="O306" s="167"/>
      <c r="P306" s="167"/>
      <c r="Q306" s="167"/>
      <c r="R306" s="167"/>
      <c r="S306" s="167"/>
      <c r="T306" s="170"/>
    </row>
    <row r="307" customFormat="false" ht="12.75" hidden="false" customHeight="false" outlineLevel="0" collapsed="false">
      <c r="A307" s="114"/>
      <c r="B307" s="165"/>
      <c r="C307" s="119" t="s">
        <v>99</v>
      </c>
      <c r="D307" s="169"/>
      <c r="E307" s="166"/>
      <c r="F307" s="186"/>
      <c r="G307" s="172"/>
      <c r="H307" s="172"/>
      <c r="I307" s="172"/>
      <c r="J307" s="172"/>
      <c r="K307" s="172"/>
      <c r="L307" s="172"/>
      <c r="M307" s="172"/>
      <c r="N307" s="172"/>
      <c r="O307" s="172"/>
      <c r="P307" s="172"/>
      <c r="Q307" s="172"/>
      <c r="R307" s="172"/>
      <c r="S307" s="167"/>
      <c r="T307" s="173"/>
    </row>
    <row r="308" customFormat="false" ht="58.5" hidden="false" customHeight="true" outlineLevel="0" collapsed="false">
      <c r="A308" s="114"/>
      <c r="B308" s="165"/>
      <c r="C308" s="123" t="s">
        <v>100</v>
      </c>
      <c r="D308" s="59" t="n">
        <v>23</v>
      </c>
      <c r="E308" s="174"/>
      <c r="F308" s="175"/>
      <c r="G308" s="41" t="n">
        <f aca="false">G309+G310</f>
        <v>436547</v>
      </c>
      <c r="H308" s="41" t="n">
        <f aca="false">H309+H310</f>
        <v>110873</v>
      </c>
      <c r="I308" s="41" t="n">
        <f aca="false">I309+I310</f>
        <v>325674</v>
      </c>
      <c r="J308" s="42"/>
      <c r="K308" s="43"/>
      <c r="L308" s="43"/>
      <c r="M308" s="43"/>
      <c r="N308" s="43"/>
      <c r="O308" s="43"/>
      <c r="P308" s="46"/>
      <c r="Q308" s="43"/>
      <c r="R308" s="43"/>
      <c r="S308" s="43"/>
      <c r="T308" s="41"/>
    </row>
    <row r="309" customFormat="false" ht="15" hidden="false" customHeight="true" outlineLevel="0" collapsed="false">
      <c r="A309" s="114"/>
      <c r="B309" s="165"/>
      <c r="C309" s="152" t="n">
        <v>2006</v>
      </c>
      <c r="D309" s="59"/>
      <c r="E309" s="174"/>
      <c r="F309" s="174"/>
      <c r="G309" s="127" t="n">
        <f aca="false">H309+I309</f>
        <v>176730</v>
      </c>
      <c r="H309" s="41" t="n">
        <v>58910</v>
      </c>
      <c r="I309" s="41" t="n">
        <v>117820</v>
      </c>
      <c r="J309" s="42"/>
      <c r="K309" s="43"/>
      <c r="L309" s="43"/>
      <c r="M309" s="43"/>
      <c r="N309" s="43"/>
      <c r="O309" s="43"/>
      <c r="P309" s="46"/>
      <c r="Q309" s="43"/>
      <c r="R309" s="43"/>
      <c r="S309" s="43"/>
      <c r="T309" s="41"/>
    </row>
    <row r="310" customFormat="false" ht="15" hidden="false" customHeight="true" outlineLevel="0" collapsed="false">
      <c r="A310" s="187"/>
      <c r="B310" s="165"/>
      <c r="C310" s="176" t="n">
        <v>2007</v>
      </c>
      <c r="D310" s="174"/>
      <c r="E310" s="174"/>
      <c r="F310" s="174"/>
      <c r="G310" s="41" t="n">
        <f aca="false">SUM(H310:I310)</f>
        <v>259817</v>
      </c>
      <c r="H310" s="41" t="n">
        <f aca="false">SUM(H311)</f>
        <v>51963</v>
      </c>
      <c r="I310" s="41" t="n">
        <f aca="false">SUM(I311)</f>
        <v>207854</v>
      </c>
      <c r="J310" s="42" t="n">
        <f aca="false">SUM(J311)</f>
        <v>259817</v>
      </c>
      <c r="K310" s="46" t="n">
        <f aca="false">SUM(K311)</f>
        <v>51963</v>
      </c>
      <c r="L310" s="46" t="n">
        <f aca="false">SUM(L311)</f>
        <v>0</v>
      </c>
      <c r="M310" s="46" t="n">
        <f aca="false">SUM(M311)</f>
        <v>51963</v>
      </c>
      <c r="N310" s="46" t="n">
        <f aca="false">SUM(N311)</f>
        <v>0</v>
      </c>
      <c r="O310" s="46" t="n">
        <f aca="false">SUM(O311)</f>
        <v>0</v>
      </c>
      <c r="P310" s="46" t="n">
        <f aca="false">SUM(P311)</f>
        <v>207854</v>
      </c>
      <c r="Q310" s="46" t="n">
        <f aca="false">SUM(Q311)</f>
        <v>0</v>
      </c>
      <c r="R310" s="46" t="n">
        <f aca="false">SUM(R311)</f>
        <v>0</v>
      </c>
      <c r="S310" s="46" t="n">
        <f aca="false">SUM(S311)</f>
        <v>207854</v>
      </c>
      <c r="T310" s="41" t="n">
        <f aca="false">SUM(T311)</f>
        <v>0</v>
      </c>
    </row>
    <row r="311" customFormat="false" ht="36" hidden="false" customHeight="false" outlineLevel="0" collapsed="false">
      <c r="A311" s="187"/>
      <c r="B311" s="165"/>
      <c r="C311" s="177"/>
      <c r="D311" s="178"/>
      <c r="E311" s="75" t="n">
        <v>853</v>
      </c>
      <c r="F311" s="76" t="s">
        <v>65</v>
      </c>
      <c r="G311" s="41" t="n">
        <f aca="false">SUM(H311:I311)</f>
        <v>259817</v>
      </c>
      <c r="H311" s="41" t="n">
        <f aca="false">SUM(H312)</f>
        <v>51963</v>
      </c>
      <c r="I311" s="41" t="n">
        <f aca="false">SUM(I312)</f>
        <v>207854</v>
      </c>
      <c r="J311" s="42" t="n">
        <f aca="false">SUM(K311,P311,T311)</f>
        <v>259817</v>
      </c>
      <c r="K311" s="46" t="n">
        <f aca="false">SUM(L311:O311)</f>
        <v>51963</v>
      </c>
      <c r="L311" s="133" t="n">
        <f aca="false">SUM(L312)</f>
        <v>0</v>
      </c>
      <c r="M311" s="133" t="n">
        <f aca="false">SUM(M312)</f>
        <v>51963</v>
      </c>
      <c r="N311" s="133" t="n">
        <f aca="false">SUM(N312)</f>
        <v>0</v>
      </c>
      <c r="O311" s="133" t="n">
        <f aca="false">SUM(O312)</f>
        <v>0</v>
      </c>
      <c r="P311" s="46" t="n">
        <f aca="false">SUM(Q311:S311)</f>
        <v>207854</v>
      </c>
      <c r="Q311" s="133" t="n">
        <f aca="false">SUM(Q312)</f>
        <v>0</v>
      </c>
      <c r="R311" s="133" t="n">
        <f aca="false">SUM(R312)</f>
        <v>0</v>
      </c>
      <c r="S311" s="133" t="n">
        <f aca="false">SUM(S312)</f>
        <v>207854</v>
      </c>
      <c r="T311" s="41" t="n">
        <f aca="false">SUM(T312)</f>
        <v>0</v>
      </c>
    </row>
    <row r="312" customFormat="false" ht="12.75" hidden="false" customHeight="true" outlineLevel="0" collapsed="false">
      <c r="A312" s="187"/>
      <c r="B312" s="165"/>
      <c r="C312" s="177"/>
      <c r="D312" s="178"/>
      <c r="E312" s="78" t="n">
        <v>85395</v>
      </c>
      <c r="F312" s="159" t="s">
        <v>49</v>
      </c>
      <c r="G312" s="41" t="n">
        <f aca="false">G313+G317</f>
        <v>259817</v>
      </c>
      <c r="H312" s="41" t="n">
        <f aca="false">H313+H317</f>
        <v>51963</v>
      </c>
      <c r="I312" s="41" t="n">
        <f aca="false">I313+I317</f>
        <v>207854</v>
      </c>
      <c r="J312" s="42" t="n">
        <f aca="false">J313+J317</f>
        <v>259817</v>
      </c>
      <c r="K312" s="46" t="n">
        <f aca="false">K313+K317</f>
        <v>51963</v>
      </c>
      <c r="L312" s="133" t="n">
        <f aca="false">L313+L317</f>
        <v>0</v>
      </c>
      <c r="M312" s="133" t="n">
        <f aca="false">M313+M317</f>
        <v>51963</v>
      </c>
      <c r="N312" s="133" t="n">
        <f aca="false">N313+N317</f>
        <v>0</v>
      </c>
      <c r="O312" s="133" t="n">
        <f aca="false">O313+O317</f>
        <v>0</v>
      </c>
      <c r="P312" s="46" t="n">
        <f aca="false">P313+P317</f>
        <v>207854</v>
      </c>
      <c r="Q312" s="133" t="n">
        <f aca="false">Q313+Q317</f>
        <v>0</v>
      </c>
      <c r="R312" s="133" t="n">
        <f aca="false">R313+R317</f>
        <v>0</v>
      </c>
      <c r="S312" s="133" t="n">
        <f aca="false">S313+S317</f>
        <v>207854</v>
      </c>
      <c r="T312" s="41" t="n">
        <f aca="false">T313+T317</f>
        <v>0</v>
      </c>
    </row>
    <row r="313" customFormat="false" ht="16.5" hidden="false" customHeight="true" outlineLevel="0" collapsed="false">
      <c r="B313" s="165"/>
      <c r="C313" s="177"/>
      <c r="D313" s="178"/>
      <c r="E313" s="174"/>
      <c r="F313" s="65" t="s">
        <v>38</v>
      </c>
      <c r="G313" s="141" t="n">
        <f aca="false">SUM(G314:G316)</f>
        <v>259817</v>
      </c>
      <c r="H313" s="141" t="n">
        <f aca="false">SUM(H314:H316)</f>
        <v>51963</v>
      </c>
      <c r="I313" s="141" t="n">
        <f aca="false">SUM(I314:I316)</f>
        <v>207854</v>
      </c>
      <c r="J313" s="142" t="n">
        <f aca="false">SUM(J314:J316)</f>
        <v>259817</v>
      </c>
      <c r="K313" s="143" t="n">
        <f aca="false">SUM(K314:K316)</f>
        <v>51963</v>
      </c>
      <c r="L313" s="146" t="n">
        <f aca="false">SUM(L314:L316)</f>
        <v>0</v>
      </c>
      <c r="M313" s="146" t="n">
        <f aca="false">SUM(M314:M316)</f>
        <v>51963</v>
      </c>
      <c r="N313" s="146" t="n">
        <f aca="false">SUM(N314:N316)</f>
        <v>0</v>
      </c>
      <c r="O313" s="146" t="n">
        <f aca="false">SUM(O314:O316)</f>
        <v>0</v>
      </c>
      <c r="P313" s="143" t="n">
        <f aca="false">SUM(P314:P316)</f>
        <v>207854</v>
      </c>
      <c r="Q313" s="146" t="n">
        <f aca="false">SUM(Q314:Q316)</f>
        <v>0</v>
      </c>
      <c r="R313" s="146" t="n">
        <f aca="false">SUM(R314:R316)</f>
        <v>0</v>
      </c>
      <c r="S313" s="146" t="n">
        <f aca="false">SUM(S314:S316)</f>
        <v>207854</v>
      </c>
      <c r="T313" s="141" t="n">
        <f aca="false">SUM(T314:T316)</f>
        <v>0</v>
      </c>
    </row>
    <row r="314" customFormat="false" ht="12.75" hidden="false" customHeight="false" outlineLevel="0" collapsed="false">
      <c r="B314" s="165"/>
      <c r="C314" s="177"/>
      <c r="D314" s="178"/>
      <c r="E314" s="178"/>
      <c r="F314" s="145" t="s">
        <v>42</v>
      </c>
      <c r="G314" s="179" t="n">
        <f aca="false">SUM(H314,I314,T314)</f>
        <v>118669</v>
      </c>
      <c r="H314" s="141" t="n">
        <f aca="false">SUM(K314)</f>
        <v>28109</v>
      </c>
      <c r="I314" s="141" t="n">
        <f aca="false">SUM(P314)</f>
        <v>90560</v>
      </c>
      <c r="J314" s="142" t="n">
        <f aca="false">SUM(K314,P314,T314)</f>
        <v>118669</v>
      </c>
      <c r="K314" s="143" t="n">
        <f aca="false">SUM(L314:O314)</f>
        <v>28109</v>
      </c>
      <c r="L314" s="180"/>
      <c r="M314" s="180" t="n">
        <v>28109</v>
      </c>
      <c r="N314" s="180"/>
      <c r="O314" s="180"/>
      <c r="P314" s="143" t="n">
        <f aca="false">SUM(Q314:S314)</f>
        <v>90560</v>
      </c>
      <c r="Q314" s="181"/>
      <c r="R314" s="181"/>
      <c r="S314" s="180" t="n">
        <v>90560</v>
      </c>
      <c r="T314" s="182"/>
    </row>
    <row r="315" customFormat="false" ht="12.75" hidden="false" customHeight="true" outlineLevel="0" collapsed="false">
      <c r="B315" s="165"/>
      <c r="C315" s="177"/>
      <c r="D315" s="178"/>
      <c r="E315" s="178"/>
      <c r="F315" s="145" t="s">
        <v>43</v>
      </c>
      <c r="G315" s="179" t="n">
        <f aca="false">SUM(H315,I315,T315)</f>
        <v>0</v>
      </c>
      <c r="H315" s="141" t="n">
        <f aca="false">SUM(K315)</f>
        <v>0</v>
      </c>
      <c r="I315" s="141" t="n">
        <f aca="false">SUM(P315)</f>
        <v>0</v>
      </c>
      <c r="J315" s="142" t="n">
        <f aca="false">SUM(K315,P315,T315)</f>
        <v>0</v>
      </c>
      <c r="K315" s="143" t="n">
        <f aca="false">SUM(L315:O315)</f>
        <v>0</v>
      </c>
      <c r="L315" s="180"/>
      <c r="M315" s="180"/>
      <c r="N315" s="180"/>
      <c r="O315" s="180"/>
      <c r="P315" s="143" t="n">
        <f aca="false">SUM(Q315:S315)</f>
        <v>0</v>
      </c>
      <c r="Q315" s="181"/>
      <c r="R315" s="181"/>
      <c r="S315" s="180"/>
      <c r="T315" s="182"/>
    </row>
    <row r="316" customFormat="false" ht="12.75" hidden="false" customHeight="false" outlineLevel="0" collapsed="false">
      <c r="B316" s="165"/>
      <c r="C316" s="177"/>
      <c r="D316" s="178"/>
      <c r="E316" s="178"/>
      <c r="F316" s="145" t="s">
        <v>44</v>
      </c>
      <c r="G316" s="179" t="n">
        <f aca="false">SUM(H316,I316,T316)</f>
        <v>141148</v>
      </c>
      <c r="H316" s="141" t="n">
        <f aca="false">SUM(K316)</f>
        <v>23854</v>
      </c>
      <c r="I316" s="141" t="n">
        <f aca="false">SUM(P316)</f>
        <v>117294</v>
      </c>
      <c r="J316" s="142" t="n">
        <f aca="false">SUM(K316,P316,T316)</f>
        <v>141148</v>
      </c>
      <c r="K316" s="143" t="n">
        <f aca="false">SUM(L316:O316)</f>
        <v>23854</v>
      </c>
      <c r="L316" s="180"/>
      <c r="M316" s="180" t="n">
        <v>23854</v>
      </c>
      <c r="N316" s="180"/>
      <c r="O316" s="180"/>
      <c r="P316" s="143" t="n">
        <f aca="false">SUM(Q316:S316)</f>
        <v>117294</v>
      </c>
      <c r="Q316" s="181"/>
      <c r="R316" s="180"/>
      <c r="S316" s="180" t="n">
        <v>117294</v>
      </c>
      <c r="T316" s="182"/>
    </row>
    <row r="317" customFormat="false" ht="12.75" hidden="false" customHeight="false" outlineLevel="0" collapsed="false">
      <c r="B317" s="165"/>
      <c r="C317" s="177"/>
      <c r="D317" s="178"/>
      <c r="E317" s="178"/>
      <c r="F317" s="65" t="s">
        <v>39</v>
      </c>
      <c r="G317" s="179" t="n">
        <f aca="false">SUM(H317,I317,T317)</f>
        <v>0</v>
      </c>
      <c r="H317" s="141" t="n">
        <f aca="false">SUM(K317)</f>
        <v>0</v>
      </c>
      <c r="I317" s="141" t="n">
        <f aca="false">SUM(P317)</f>
        <v>0</v>
      </c>
      <c r="J317" s="142" t="n">
        <f aca="false">SUM(K317,P317,T317)</f>
        <v>0</v>
      </c>
      <c r="K317" s="143" t="n">
        <f aca="false">SUM(L317:O317)</f>
        <v>0</v>
      </c>
      <c r="L317" s="180"/>
      <c r="M317" s="180"/>
      <c r="N317" s="180"/>
      <c r="O317" s="180"/>
      <c r="P317" s="143" t="n">
        <f aca="false">SUM(Q317:S317)</f>
        <v>0</v>
      </c>
      <c r="Q317" s="181"/>
      <c r="R317" s="181"/>
      <c r="S317" s="180"/>
      <c r="T317" s="182"/>
    </row>
    <row r="318" customFormat="false" ht="12.75" hidden="false" customHeight="false" outlineLevel="0" collapsed="false">
      <c r="B318" s="54" t="n">
        <v>11</v>
      </c>
      <c r="C318" s="149" t="s">
        <v>87</v>
      </c>
      <c r="D318" s="166"/>
      <c r="E318" s="166"/>
      <c r="F318" s="166"/>
      <c r="G318" s="167"/>
      <c r="H318" s="167"/>
      <c r="I318" s="167"/>
      <c r="J318" s="167"/>
      <c r="K318" s="167"/>
      <c r="L318" s="167"/>
      <c r="M318" s="167"/>
      <c r="N318" s="167"/>
      <c r="O318" s="167"/>
      <c r="P318" s="167"/>
      <c r="Q318" s="167"/>
      <c r="R318" s="167"/>
      <c r="S318" s="167"/>
      <c r="T318" s="168"/>
    </row>
    <row r="319" customFormat="false" ht="12.75" hidden="false" customHeight="true" outlineLevel="0" collapsed="false">
      <c r="B319" s="54"/>
      <c r="C319" s="115" t="s">
        <v>88</v>
      </c>
      <c r="D319" s="169"/>
      <c r="E319" s="166"/>
      <c r="F319" s="166"/>
      <c r="G319" s="167"/>
      <c r="H319" s="167"/>
      <c r="I319" s="167"/>
      <c r="J319" s="167"/>
      <c r="K319" s="167"/>
      <c r="L319" s="167"/>
      <c r="M319" s="167"/>
      <c r="N319" s="167"/>
      <c r="O319" s="167"/>
      <c r="P319" s="167"/>
      <c r="Q319" s="167"/>
      <c r="R319" s="167"/>
      <c r="S319" s="167"/>
      <c r="T319" s="170"/>
    </row>
    <row r="320" customFormat="false" ht="12.75" hidden="false" customHeight="true" outlineLevel="0" collapsed="false">
      <c r="B320" s="54"/>
      <c r="C320" s="119" t="s">
        <v>99</v>
      </c>
      <c r="D320" s="169"/>
      <c r="E320" s="166"/>
      <c r="F320" s="186"/>
      <c r="G320" s="172"/>
      <c r="H320" s="172"/>
      <c r="I320" s="172"/>
      <c r="J320" s="172"/>
      <c r="K320" s="172"/>
      <c r="L320" s="172"/>
      <c r="M320" s="172"/>
      <c r="N320" s="172"/>
      <c r="O320" s="172"/>
      <c r="P320" s="172"/>
      <c r="Q320" s="172"/>
      <c r="R320" s="172"/>
      <c r="S320" s="167"/>
      <c r="T320" s="173"/>
    </row>
    <row r="321" customFormat="false" ht="60" hidden="false" customHeight="true" outlineLevel="0" collapsed="false">
      <c r="B321" s="54"/>
      <c r="C321" s="123" t="s">
        <v>101</v>
      </c>
      <c r="D321" s="59" t="n">
        <v>22</v>
      </c>
      <c r="E321" s="174"/>
      <c r="F321" s="175"/>
      <c r="G321" s="41" t="n">
        <f aca="false">G322+G323</f>
        <v>482060</v>
      </c>
      <c r="H321" s="41" t="n">
        <f aca="false">H322+H323</f>
        <v>96412</v>
      </c>
      <c r="I321" s="41" t="n">
        <f aca="false">I322+I323</f>
        <v>385648</v>
      </c>
      <c r="J321" s="42"/>
      <c r="K321" s="43"/>
      <c r="L321" s="43"/>
      <c r="M321" s="43"/>
      <c r="N321" s="43"/>
      <c r="O321" s="43"/>
      <c r="P321" s="46"/>
      <c r="Q321" s="43"/>
      <c r="R321" s="43"/>
      <c r="S321" s="43"/>
      <c r="T321" s="41"/>
    </row>
    <row r="322" customFormat="false" ht="15" hidden="false" customHeight="true" outlineLevel="0" collapsed="false">
      <c r="B322" s="54"/>
      <c r="C322" s="152" t="n">
        <v>2006</v>
      </c>
      <c r="D322" s="59"/>
      <c r="E322" s="174"/>
      <c r="F322" s="174"/>
      <c r="G322" s="127" t="n">
        <f aca="false">H322+I322</f>
        <v>150720</v>
      </c>
      <c r="H322" s="41" t="n">
        <v>30144</v>
      </c>
      <c r="I322" s="41" t="n">
        <v>120576</v>
      </c>
      <c r="J322" s="42"/>
      <c r="K322" s="43"/>
      <c r="L322" s="43"/>
      <c r="M322" s="43"/>
      <c r="N322" s="43"/>
      <c r="O322" s="43"/>
      <c r="P322" s="46"/>
      <c r="Q322" s="43"/>
      <c r="R322" s="43"/>
      <c r="S322" s="43"/>
      <c r="T322" s="41"/>
    </row>
    <row r="323" customFormat="false" ht="12.75" hidden="false" customHeight="true" outlineLevel="0" collapsed="false">
      <c r="B323" s="54"/>
      <c r="C323" s="176" t="n">
        <v>2007</v>
      </c>
      <c r="D323" s="174"/>
      <c r="E323" s="174"/>
      <c r="F323" s="174"/>
      <c r="G323" s="41" t="n">
        <f aca="false">SUM(H323:I323)</f>
        <v>331340</v>
      </c>
      <c r="H323" s="41" t="n">
        <f aca="false">SUM(H324)</f>
        <v>66268</v>
      </c>
      <c r="I323" s="41" t="n">
        <f aca="false">SUM(I324)</f>
        <v>265072</v>
      </c>
      <c r="J323" s="42" t="n">
        <f aca="false">SUM(J324)</f>
        <v>331340</v>
      </c>
      <c r="K323" s="46" t="n">
        <f aca="false">SUM(K324)</f>
        <v>66268</v>
      </c>
      <c r="L323" s="46" t="n">
        <f aca="false">SUM(L324)</f>
        <v>0</v>
      </c>
      <c r="M323" s="46" t="n">
        <f aca="false">SUM(M324)</f>
        <v>66268</v>
      </c>
      <c r="N323" s="46" t="n">
        <f aca="false">SUM(N324)</f>
        <v>0</v>
      </c>
      <c r="O323" s="46" t="n">
        <f aca="false">SUM(O324)</f>
        <v>0</v>
      </c>
      <c r="P323" s="46" t="n">
        <f aca="false">SUM(P324)</f>
        <v>265072</v>
      </c>
      <c r="Q323" s="46" t="n">
        <f aca="false">SUM(Q324)</f>
        <v>0</v>
      </c>
      <c r="R323" s="46" t="n">
        <f aca="false">SUM(R324)</f>
        <v>0</v>
      </c>
      <c r="S323" s="46" t="n">
        <f aca="false">SUM(S324)</f>
        <v>265072</v>
      </c>
      <c r="T323" s="41" t="n">
        <f aca="false">SUM(T324)</f>
        <v>0</v>
      </c>
    </row>
    <row r="324" customFormat="false" ht="36" hidden="false" customHeight="false" outlineLevel="0" collapsed="false">
      <c r="B324" s="54"/>
      <c r="C324" s="177"/>
      <c r="D324" s="178"/>
      <c r="E324" s="75" t="n">
        <v>853</v>
      </c>
      <c r="F324" s="76" t="s">
        <v>65</v>
      </c>
      <c r="G324" s="41" t="n">
        <f aca="false">SUM(H324:I324)</f>
        <v>331340</v>
      </c>
      <c r="H324" s="41" t="n">
        <f aca="false">SUM(H325)</f>
        <v>66268</v>
      </c>
      <c r="I324" s="41" t="n">
        <f aca="false">SUM(I325)</f>
        <v>265072</v>
      </c>
      <c r="J324" s="42" t="n">
        <f aca="false">SUM(K324,P324,T324)</f>
        <v>331340</v>
      </c>
      <c r="K324" s="46" t="n">
        <f aca="false">SUM(L324:O324)</f>
        <v>66268</v>
      </c>
      <c r="L324" s="133" t="n">
        <f aca="false">SUM(L325)</f>
        <v>0</v>
      </c>
      <c r="M324" s="133" t="n">
        <f aca="false">SUM(M325)</f>
        <v>66268</v>
      </c>
      <c r="N324" s="133" t="n">
        <f aca="false">SUM(N325)</f>
        <v>0</v>
      </c>
      <c r="O324" s="133" t="n">
        <f aca="false">SUM(O325)</f>
        <v>0</v>
      </c>
      <c r="P324" s="46" t="n">
        <f aca="false">SUM(Q324:S324)</f>
        <v>265072</v>
      </c>
      <c r="Q324" s="133" t="n">
        <f aca="false">SUM(Q325)</f>
        <v>0</v>
      </c>
      <c r="R324" s="133" t="n">
        <f aca="false">SUM(R325)</f>
        <v>0</v>
      </c>
      <c r="S324" s="133" t="n">
        <f aca="false">SUM(S325)</f>
        <v>265072</v>
      </c>
      <c r="T324" s="41" t="n">
        <f aca="false">SUM(T325)</f>
        <v>0</v>
      </c>
    </row>
    <row r="325" customFormat="false" ht="12.75" hidden="false" customHeight="true" outlineLevel="0" collapsed="false">
      <c r="B325" s="54"/>
      <c r="C325" s="177"/>
      <c r="D325" s="178"/>
      <c r="E325" s="78" t="n">
        <v>85395</v>
      </c>
      <c r="F325" s="159" t="s">
        <v>49</v>
      </c>
      <c r="G325" s="41" t="n">
        <f aca="false">G326+G330</f>
        <v>331340</v>
      </c>
      <c r="H325" s="41" t="n">
        <f aca="false">H326+H330</f>
        <v>66268</v>
      </c>
      <c r="I325" s="41" t="n">
        <f aca="false">I326+I330</f>
        <v>265072</v>
      </c>
      <c r="J325" s="42" t="n">
        <f aca="false">J326+J330</f>
        <v>331340</v>
      </c>
      <c r="K325" s="46" t="n">
        <f aca="false">K326+K330</f>
        <v>66268</v>
      </c>
      <c r="L325" s="133" t="n">
        <f aca="false">L326+L330</f>
        <v>0</v>
      </c>
      <c r="M325" s="133" t="n">
        <f aca="false">M326+M330</f>
        <v>66268</v>
      </c>
      <c r="N325" s="133" t="n">
        <f aca="false">N326+N330</f>
        <v>0</v>
      </c>
      <c r="O325" s="133" t="n">
        <f aca="false">O326+O330</f>
        <v>0</v>
      </c>
      <c r="P325" s="46" t="n">
        <f aca="false">P326+P330</f>
        <v>265072</v>
      </c>
      <c r="Q325" s="133" t="n">
        <f aca="false">Q326+Q330</f>
        <v>0</v>
      </c>
      <c r="R325" s="133" t="n">
        <f aca="false">R326+R330</f>
        <v>0</v>
      </c>
      <c r="S325" s="133" t="n">
        <f aca="false">S326+S330</f>
        <v>265072</v>
      </c>
      <c r="T325" s="41" t="n">
        <f aca="false">T326+T330</f>
        <v>0</v>
      </c>
    </row>
    <row r="326" customFormat="false" ht="12.75" hidden="false" customHeight="true" outlineLevel="0" collapsed="false">
      <c r="B326" s="54"/>
      <c r="C326" s="177"/>
      <c r="D326" s="178"/>
      <c r="E326" s="174"/>
      <c r="F326" s="65" t="s">
        <v>38</v>
      </c>
      <c r="G326" s="141" t="n">
        <f aca="false">SUM(G327:G329)</f>
        <v>331340</v>
      </c>
      <c r="H326" s="141" t="n">
        <f aca="false">SUM(H327:H329)</f>
        <v>66268</v>
      </c>
      <c r="I326" s="141" t="n">
        <f aca="false">SUM(I327:I329)</f>
        <v>265072</v>
      </c>
      <c r="J326" s="142" t="n">
        <f aca="false">SUM(J327:J329)</f>
        <v>331340</v>
      </c>
      <c r="K326" s="143" t="n">
        <f aca="false">SUM(K327:K329)</f>
        <v>66268</v>
      </c>
      <c r="L326" s="146" t="n">
        <f aca="false">SUM(L327:L329)</f>
        <v>0</v>
      </c>
      <c r="M326" s="146" t="n">
        <f aca="false">SUM(M327:M329)</f>
        <v>66268</v>
      </c>
      <c r="N326" s="146" t="n">
        <f aca="false">SUM(N327:N329)</f>
        <v>0</v>
      </c>
      <c r="O326" s="146" t="n">
        <f aca="false">SUM(O327:O329)</f>
        <v>0</v>
      </c>
      <c r="P326" s="143" t="n">
        <f aca="false">SUM(P327:P329)</f>
        <v>265072</v>
      </c>
      <c r="Q326" s="146" t="n">
        <f aca="false">SUM(Q327:Q329)</f>
        <v>0</v>
      </c>
      <c r="R326" s="146" t="n">
        <f aca="false">SUM(R327:R329)</f>
        <v>0</v>
      </c>
      <c r="S326" s="146" t="n">
        <f aca="false">SUM(S327:S329)</f>
        <v>265072</v>
      </c>
      <c r="T326" s="141" t="n">
        <f aca="false">SUM(T327:T329)</f>
        <v>0</v>
      </c>
    </row>
    <row r="327" customFormat="false" ht="12.75" hidden="false" customHeight="true" outlineLevel="0" collapsed="false">
      <c r="B327" s="54"/>
      <c r="C327" s="177"/>
      <c r="D327" s="178"/>
      <c r="E327" s="178"/>
      <c r="F327" s="145" t="s">
        <v>42</v>
      </c>
      <c r="G327" s="179" t="n">
        <f aca="false">SUM(H327,I327,T327)</f>
        <v>110400</v>
      </c>
      <c r="H327" s="141" t="n">
        <f aca="false">SUM(K327)</f>
        <v>22080</v>
      </c>
      <c r="I327" s="141" t="n">
        <f aca="false">SUM(P327)</f>
        <v>88320</v>
      </c>
      <c r="J327" s="142" t="n">
        <f aca="false">SUM(K327,P327,T327)</f>
        <v>110400</v>
      </c>
      <c r="K327" s="143" t="n">
        <f aca="false">SUM(L327:O327)</f>
        <v>22080</v>
      </c>
      <c r="L327" s="180"/>
      <c r="M327" s="180" t="n">
        <v>22080</v>
      </c>
      <c r="N327" s="180"/>
      <c r="O327" s="180"/>
      <c r="P327" s="143" t="n">
        <f aca="false">SUM(Q327:S327)</f>
        <v>88320</v>
      </c>
      <c r="Q327" s="181"/>
      <c r="R327" s="181"/>
      <c r="S327" s="180" t="n">
        <v>88320</v>
      </c>
      <c r="T327" s="182"/>
    </row>
    <row r="328" customFormat="false" ht="12.75" hidden="false" customHeight="true" outlineLevel="0" collapsed="false">
      <c r="B328" s="54"/>
      <c r="C328" s="177"/>
      <c r="D328" s="178"/>
      <c r="E328" s="178"/>
      <c r="F328" s="145" t="s">
        <v>43</v>
      </c>
      <c r="G328" s="179" t="n">
        <f aca="false">SUM(H328,I328,T328)</f>
        <v>0</v>
      </c>
      <c r="H328" s="141" t="n">
        <f aca="false">SUM(K328)</f>
        <v>0</v>
      </c>
      <c r="I328" s="141" t="n">
        <f aca="false">SUM(P328)</f>
        <v>0</v>
      </c>
      <c r="J328" s="142" t="n">
        <f aca="false">SUM(K328,P328,T328)</f>
        <v>0</v>
      </c>
      <c r="K328" s="143" t="n">
        <f aca="false">SUM(L328:O328)</f>
        <v>0</v>
      </c>
      <c r="L328" s="180"/>
      <c r="M328" s="180"/>
      <c r="N328" s="180"/>
      <c r="O328" s="180"/>
      <c r="P328" s="143" t="n">
        <f aca="false">SUM(Q328:S328)</f>
        <v>0</v>
      </c>
      <c r="Q328" s="181"/>
      <c r="R328" s="181"/>
      <c r="S328" s="180"/>
      <c r="T328" s="182"/>
    </row>
    <row r="329" customFormat="false" ht="12.75" hidden="false" customHeight="true" outlineLevel="0" collapsed="false">
      <c r="B329" s="54"/>
      <c r="C329" s="177"/>
      <c r="D329" s="178"/>
      <c r="E329" s="178"/>
      <c r="F329" s="145" t="s">
        <v>44</v>
      </c>
      <c r="G329" s="179" t="n">
        <f aca="false">SUM(H329,I329,T329)</f>
        <v>220940</v>
      </c>
      <c r="H329" s="141" t="n">
        <f aca="false">SUM(K329)</f>
        <v>44188</v>
      </c>
      <c r="I329" s="141" t="n">
        <f aca="false">SUM(P329)</f>
        <v>176752</v>
      </c>
      <c r="J329" s="142" t="n">
        <f aca="false">SUM(K329,P329,T329)</f>
        <v>220940</v>
      </c>
      <c r="K329" s="143" t="n">
        <f aca="false">SUM(L329:O329)</f>
        <v>44188</v>
      </c>
      <c r="L329" s="180"/>
      <c r="M329" s="180" t="n">
        <v>44188</v>
      </c>
      <c r="N329" s="180"/>
      <c r="O329" s="180"/>
      <c r="P329" s="143" t="n">
        <f aca="false">SUM(Q329:S329)</f>
        <v>176752</v>
      </c>
      <c r="Q329" s="181"/>
      <c r="R329" s="180"/>
      <c r="S329" s="180" t="n">
        <v>176752</v>
      </c>
      <c r="T329" s="182"/>
    </row>
    <row r="330" customFormat="false" ht="12.75" hidden="false" customHeight="true" outlineLevel="0" collapsed="false">
      <c r="B330" s="54"/>
      <c r="C330" s="177"/>
      <c r="D330" s="178"/>
      <c r="E330" s="178"/>
      <c r="F330" s="65" t="s">
        <v>39</v>
      </c>
      <c r="G330" s="179" t="n">
        <f aca="false">SUM(H330,I330,T330)</f>
        <v>0</v>
      </c>
      <c r="H330" s="141" t="n">
        <f aca="false">SUM(K330)</f>
        <v>0</v>
      </c>
      <c r="I330" s="141" t="n">
        <f aca="false">SUM(P330)</f>
        <v>0</v>
      </c>
      <c r="J330" s="142" t="n">
        <f aca="false">SUM(K330,P330,T330)</f>
        <v>0</v>
      </c>
      <c r="K330" s="143" t="n">
        <f aca="false">SUM(L330:O330)</f>
        <v>0</v>
      </c>
      <c r="L330" s="180"/>
      <c r="M330" s="180"/>
      <c r="N330" s="180"/>
      <c r="O330" s="180"/>
      <c r="P330" s="143" t="n">
        <f aca="false">SUM(Q330:S330)</f>
        <v>0</v>
      </c>
      <c r="Q330" s="181"/>
      <c r="R330" s="181"/>
      <c r="S330" s="180"/>
      <c r="T330" s="182"/>
    </row>
    <row r="331" customFormat="false" ht="12.75" hidden="false" customHeight="true" outlineLevel="0" collapsed="false">
      <c r="B331" s="54"/>
      <c r="C331" s="163" t="n">
        <v>2008</v>
      </c>
      <c r="D331" s="131"/>
      <c r="E331" s="131"/>
      <c r="F331" s="131"/>
      <c r="G331" s="41" t="n">
        <f aca="false">SUM(H331:I331)</f>
        <v>25840</v>
      </c>
      <c r="H331" s="41" t="n">
        <v>5168</v>
      </c>
      <c r="I331" s="41" t="n">
        <v>20672</v>
      </c>
      <c r="J331" s="42"/>
      <c r="K331" s="46"/>
      <c r="L331" s="133"/>
      <c r="M331" s="133"/>
      <c r="N331" s="133"/>
      <c r="O331" s="133"/>
      <c r="P331" s="46"/>
      <c r="Q331" s="133"/>
      <c r="R331" s="133"/>
      <c r="S331" s="133"/>
      <c r="T331" s="134"/>
    </row>
    <row r="332" customFormat="false" ht="12.75" hidden="false" customHeight="false" outlineLevel="0" collapsed="false">
      <c r="B332" s="153" t="n">
        <v>12</v>
      </c>
      <c r="C332" s="149" t="s">
        <v>87</v>
      </c>
      <c r="D332" s="111"/>
      <c r="E332" s="111"/>
      <c r="F332" s="111"/>
      <c r="G332" s="117"/>
      <c r="H332" s="117"/>
      <c r="I332" s="117"/>
      <c r="J332" s="117"/>
      <c r="K332" s="117"/>
      <c r="L332" s="117"/>
      <c r="M332" s="117"/>
      <c r="N332" s="117"/>
      <c r="O332" s="117"/>
      <c r="P332" s="117"/>
      <c r="Q332" s="117"/>
      <c r="R332" s="117"/>
      <c r="S332" s="117"/>
      <c r="T332" s="154"/>
    </row>
    <row r="333" customFormat="false" ht="12.75" hidden="false" customHeight="false" outlineLevel="0" collapsed="false">
      <c r="B333" s="153"/>
      <c r="C333" s="115" t="s">
        <v>88</v>
      </c>
      <c r="D333" s="116"/>
      <c r="E333" s="116"/>
      <c r="F333" s="116"/>
      <c r="G333" s="117"/>
      <c r="H333" s="117"/>
      <c r="I333" s="117"/>
      <c r="J333" s="117"/>
      <c r="K333" s="117"/>
      <c r="L333" s="117"/>
      <c r="M333" s="117"/>
      <c r="N333" s="117"/>
      <c r="O333" s="117"/>
      <c r="P333" s="117"/>
      <c r="Q333" s="117"/>
      <c r="R333" s="117"/>
      <c r="S333" s="117"/>
      <c r="T333" s="154"/>
    </row>
    <row r="334" customFormat="false" ht="26.25" hidden="false" customHeight="true" outlineLevel="0" collapsed="false">
      <c r="B334" s="153"/>
      <c r="C334" s="119" t="s">
        <v>89</v>
      </c>
      <c r="D334" s="120"/>
      <c r="E334" s="120"/>
      <c r="F334" s="120"/>
      <c r="G334" s="121"/>
      <c r="H334" s="121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121"/>
      <c r="T334" s="154"/>
    </row>
    <row r="335" customFormat="false" ht="69" hidden="false" customHeight="true" outlineLevel="0" collapsed="false">
      <c r="B335" s="153"/>
      <c r="C335" s="123" t="s">
        <v>102</v>
      </c>
      <c r="D335" s="155" t="n">
        <v>22</v>
      </c>
      <c r="E335" s="126"/>
      <c r="F335" s="126"/>
      <c r="G335" s="127" t="n">
        <f aca="false">G336+G337+G338</f>
        <v>2602590</v>
      </c>
      <c r="H335" s="127" t="n">
        <f aca="false">H336+H337+H338</f>
        <v>520517</v>
      </c>
      <c r="I335" s="127" t="n">
        <f aca="false">I336+I337+I338</f>
        <v>2082073</v>
      </c>
      <c r="J335" s="42"/>
      <c r="K335" s="46"/>
      <c r="L335" s="43"/>
      <c r="M335" s="43"/>
      <c r="N335" s="43"/>
      <c r="O335" s="43"/>
      <c r="P335" s="46"/>
      <c r="Q335" s="43"/>
      <c r="R335" s="43"/>
      <c r="S335" s="43"/>
      <c r="T335" s="41"/>
    </row>
    <row r="336" customFormat="false" ht="13.5" hidden="false" customHeight="true" outlineLevel="0" collapsed="false">
      <c r="B336" s="153"/>
      <c r="C336" s="130" t="s">
        <v>91</v>
      </c>
      <c r="D336" s="131"/>
      <c r="E336" s="131"/>
      <c r="F336" s="131"/>
      <c r="G336" s="41" t="n">
        <f aca="false">SUM(H336:I336)</f>
        <v>487974</v>
      </c>
      <c r="H336" s="41" t="n">
        <v>93860</v>
      </c>
      <c r="I336" s="41" t="n">
        <v>394114</v>
      </c>
      <c r="J336" s="42"/>
      <c r="K336" s="46" t="n">
        <f aca="false">SUM(L336:O336)</f>
        <v>0</v>
      </c>
      <c r="L336" s="133"/>
      <c r="M336" s="133"/>
      <c r="N336" s="133"/>
      <c r="O336" s="133"/>
      <c r="P336" s="46" t="n">
        <f aca="false">SUM(Q336:S336)</f>
        <v>0</v>
      </c>
      <c r="Q336" s="133"/>
      <c r="R336" s="133"/>
      <c r="S336" s="133"/>
      <c r="T336" s="41"/>
    </row>
    <row r="337" customFormat="false" ht="13.5" hidden="false" customHeight="true" outlineLevel="0" collapsed="false">
      <c r="B337" s="153"/>
      <c r="C337" s="130" t="n">
        <v>2006</v>
      </c>
      <c r="D337" s="131"/>
      <c r="E337" s="131"/>
      <c r="F337" s="131"/>
      <c r="G337" s="41" t="n">
        <f aca="false">SUM(H337:I337)</f>
        <v>1418500</v>
      </c>
      <c r="H337" s="41" t="n">
        <v>283700</v>
      </c>
      <c r="I337" s="41" t="n">
        <v>1134800</v>
      </c>
      <c r="J337" s="42"/>
      <c r="K337" s="46"/>
      <c r="L337" s="133"/>
      <c r="M337" s="133"/>
      <c r="N337" s="133"/>
      <c r="O337" s="133"/>
      <c r="P337" s="46"/>
      <c r="Q337" s="133"/>
      <c r="R337" s="133"/>
      <c r="S337" s="133"/>
      <c r="T337" s="41"/>
    </row>
    <row r="338" customFormat="false" ht="13.5" hidden="false" customHeight="true" outlineLevel="0" collapsed="false">
      <c r="B338" s="153"/>
      <c r="C338" s="163" t="n">
        <v>2007</v>
      </c>
      <c r="D338" s="131"/>
      <c r="E338" s="131"/>
      <c r="F338" s="131"/>
      <c r="G338" s="41" t="n">
        <f aca="false">SUM(H338:I338)</f>
        <v>696116</v>
      </c>
      <c r="H338" s="41" t="n">
        <f aca="false">H339+H346</f>
        <v>142957</v>
      </c>
      <c r="I338" s="41" t="n">
        <f aca="false">I339+I346</f>
        <v>553159</v>
      </c>
      <c r="J338" s="42" t="n">
        <f aca="false">J339+J346</f>
        <v>696116</v>
      </c>
      <c r="K338" s="46" t="n">
        <f aca="false">K339+K346</f>
        <v>142957</v>
      </c>
      <c r="L338" s="43" t="n">
        <f aca="false">L339+L346</f>
        <v>0</v>
      </c>
      <c r="M338" s="43" t="n">
        <f aca="false">M339+M346</f>
        <v>142957</v>
      </c>
      <c r="N338" s="43" t="n">
        <f aca="false">N339+N346</f>
        <v>0</v>
      </c>
      <c r="O338" s="43" t="n">
        <f aca="false">O339+O346</f>
        <v>0</v>
      </c>
      <c r="P338" s="46" t="n">
        <f aca="false">P339+P346</f>
        <v>553159</v>
      </c>
      <c r="Q338" s="43" t="n">
        <f aca="false">Q339+Q346</f>
        <v>0</v>
      </c>
      <c r="R338" s="43" t="n">
        <f aca="false">R339+R346</f>
        <v>0</v>
      </c>
      <c r="S338" s="43" t="n">
        <f aca="false">S339+S346</f>
        <v>553159</v>
      </c>
      <c r="T338" s="41" t="n">
        <f aca="false">T339+T346</f>
        <v>0</v>
      </c>
    </row>
    <row r="339" customFormat="false" ht="15.75" hidden="false" customHeight="true" outlineLevel="0" collapsed="false">
      <c r="B339" s="153"/>
      <c r="C339" s="54"/>
      <c r="D339" s="104"/>
      <c r="E339" s="55" t="n">
        <v>750</v>
      </c>
      <c r="F339" s="76" t="s">
        <v>52</v>
      </c>
      <c r="G339" s="41" t="n">
        <f aca="false">SUM(H339:I339)</f>
        <v>33383</v>
      </c>
      <c r="H339" s="41" t="n">
        <f aca="false">SUM(H340)</f>
        <v>33383</v>
      </c>
      <c r="I339" s="41" t="n">
        <f aca="false">SUM(I340)</f>
        <v>0</v>
      </c>
      <c r="J339" s="42" t="n">
        <f aca="false">SUM(K339,P339,T339)</f>
        <v>33383</v>
      </c>
      <c r="K339" s="46" t="n">
        <f aca="false">SUM(L339:O339)</f>
        <v>33383</v>
      </c>
      <c r="L339" s="133" t="n">
        <f aca="false">SUM(L340)</f>
        <v>0</v>
      </c>
      <c r="M339" s="133" t="n">
        <f aca="false">SUM(M340)</f>
        <v>33383</v>
      </c>
      <c r="N339" s="133" t="n">
        <f aca="false">SUM(N340)</f>
        <v>0</v>
      </c>
      <c r="O339" s="133" t="n">
        <f aca="false">SUM(O340)</f>
        <v>0</v>
      </c>
      <c r="P339" s="46" t="n">
        <f aca="false">SUM(Q339:S339)</f>
        <v>0</v>
      </c>
      <c r="Q339" s="133" t="n">
        <f aca="false">SUM(Q340)</f>
        <v>0</v>
      </c>
      <c r="R339" s="133" t="n">
        <f aca="false">SUM(R340)</f>
        <v>0</v>
      </c>
      <c r="S339" s="133" t="n">
        <f aca="false">SUM(S340)</f>
        <v>0</v>
      </c>
      <c r="T339" s="41" t="n">
        <f aca="false">SUM(T340)</f>
        <v>0</v>
      </c>
    </row>
    <row r="340" customFormat="false" ht="19.5" hidden="false" customHeight="true" outlineLevel="0" collapsed="false">
      <c r="B340" s="153"/>
      <c r="C340" s="54"/>
      <c r="D340" s="104"/>
      <c r="E340" s="59" t="n">
        <v>75023</v>
      </c>
      <c r="F340" s="159" t="s">
        <v>53</v>
      </c>
      <c r="G340" s="41" t="n">
        <f aca="false">G341+G345</f>
        <v>33383</v>
      </c>
      <c r="H340" s="41" t="n">
        <f aca="false">H341+H345</f>
        <v>33383</v>
      </c>
      <c r="I340" s="41" t="n">
        <f aca="false">I341+I345</f>
        <v>0</v>
      </c>
      <c r="J340" s="42" t="n">
        <f aca="false">J341+J345</f>
        <v>33383</v>
      </c>
      <c r="K340" s="46" t="n">
        <f aca="false">K341+K345</f>
        <v>33383</v>
      </c>
      <c r="L340" s="133" t="n">
        <f aca="false">L341+L345</f>
        <v>0</v>
      </c>
      <c r="M340" s="133" t="n">
        <f aca="false">M341+M345</f>
        <v>33383</v>
      </c>
      <c r="N340" s="133" t="n">
        <f aca="false">N341+N345</f>
        <v>0</v>
      </c>
      <c r="O340" s="133" t="n">
        <f aca="false">O341+O345</f>
        <v>0</v>
      </c>
      <c r="P340" s="46" t="n">
        <f aca="false">P341+P345</f>
        <v>0</v>
      </c>
      <c r="Q340" s="133" t="n">
        <f aca="false">Q341+Q345</f>
        <v>0</v>
      </c>
      <c r="R340" s="133" t="n">
        <f aca="false">R341+R345</f>
        <v>0</v>
      </c>
      <c r="S340" s="133" t="n">
        <f aca="false">S341+S345</f>
        <v>0</v>
      </c>
      <c r="T340" s="41" t="n">
        <f aca="false">T341+T345</f>
        <v>0</v>
      </c>
    </row>
    <row r="341" customFormat="false" ht="12.75" hidden="false" customHeight="false" outlineLevel="0" collapsed="false">
      <c r="B341" s="153"/>
      <c r="C341" s="54"/>
      <c r="D341" s="104"/>
      <c r="E341" s="84"/>
      <c r="F341" s="65" t="s">
        <v>38</v>
      </c>
      <c r="G341" s="141" t="n">
        <f aca="false">SUM(G342:G344)</f>
        <v>33383</v>
      </c>
      <c r="H341" s="141" t="n">
        <f aca="false">SUM(H342:H344)</f>
        <v>33383</v>
      </c>
      <c r="I341" s="141" t="n">
        <f aca="false">SUM(I342:I344)</f>
        <v>0</v>
      </c>
      <c r="J341" s="142" t="n">
        <f aca="false">SUM(J342:J344)</f>
        <v>33383</v>
      </c>
      <c r="K341" s="143" t="n">
        <f aca="false">SUM(K342:K344)</f>
        <v>33383</v>
      </c>
      <c r="L341" s="146" t="n">
        <f aca="false">SUM(L342:L344)</f>
        <v>0</v>
      </c>
      <c r="M341" s="146" t="n">
        <f aca="false">SUM(M342:M344)</f>
        <v>33383</v>
      </c>
      <c r="N341" s="146" t="n">
        <f aca="false">SUM(N342:N344)</f>
        <v>0</v>
      </c>
      <c r="O341" s="146" t="n">
        <f aca="false">SUM(O342:O344)</f>
        <v>0</v>
      </c>
      <c r="P341" s="143" t="n">
        <f aca="false">SUM(P342:P344)</f>
        <v>0</v>
      </c>
      <c r="Q341" s="146" t="n">
        <f aca="false">SUM(Q342:Q344)</f>
        <v>0</v>
      </c>
      <c r="R341" s="146" t="n">
        <f aca="false">SUM(R342:R344)</f>
        <v>0</v>
      </c>
      <c r="S341" s="146" t="n">
        <f aca="false">SUM(S342:S344)</f>
        <v>0</v>
      </c>
      <c r="T341" s="141" t="n">
        <f aca="false">SUM(T342:T344)</f>
        <v>0</v>
      </c>
    </row>
    <row r="342" customFormat="false" ht="12.75" hidden="false" customHeight="false" outlineLevel="0" collapsed="false">
      <c r="B342" s="153"/>
      <c r="C342" s="54"/>
      <c r="D342" s="104"/>
      <c r="E342" s="84"/>
      <c r="F342" s="145" t="s">
        <v>42</v>
      </c>
      <c r="G342" s="141" t="n">
        <f aca="false">SUM(H342,I342,T342)</f>
        <v>26400</v>
      </c>
      <c r="H342" s="141" t="n">
        <f aca="false">SUM(K342)</f>
        <v>26400</v>
      </c>
      <c r="I342" s="141" t="n">
        <f aca="false">SUM(P342)</f>
        <v>0</v>
      </c>
      <c r="J342" s="142" t="n">
        <f aca="false">SUM(K342,P342,T342)</f>
        <v>26400</v>
      </c>
      <c r="K342" s="143" t="n">
        <f aca="false">SUM(L342:O342)</f>
        <v>26400</v>
      </c>
      <c r="L342" s="146" t="n">
        <v>0</v>
      </c>
      <c r="M342" s="146" t="n">
        <v>26400</v>
      </c>
      <c r="N342" s="146"/>
      <c r="O342" s="146" t="n">
        <v>0</v>
      </c>
      <c r="P342" s="143" t="n">
        <f aca="false">SUM(Q342:S342)</f>
        <v>0</v>
      </c>
      <c r="Q342" s="146" t="n">
        <v>0</v>
      </c>
      <c r="R342" s="146" t="n">
        <v>0</v>
      </c>
      <c r="S342" s="146" t="n">
        <v>0</v>
      </c>
      <c r="T342" s="141" t="n">
        <v>0</v>
      </c>
    </row>
    <row r="343" customFormat="false" ht="12.75" hidden="false" customHeight="false" outlineLevel="0" collapsed="false">
      <c r="B343" s="153"/>
      <c r="C343" s="54"/>
      <c r="D343" s="104"/>
      <c r="E343" s="84"/>
      <c r="F343" s="145" t="s">
        <v>43</v>
      </c>
      <c r="G343" s="141" t="n">
        <f aca="false">SUM(H343,I343,T343)</f>
        <v>0</v>
      </c>
      <c r="H343" s="141" t="n">
        <f aca="false">SUM(K343)</f>
        <v>0</v>
      </c>
      <c r="I343" s="141" t="n">
        <f aca="false">SUM(P343)</f>
        <v>0</v>
      </c>
      <c r="J343" s="142" t="n">
        <f aca="false">SUM(K343,P343,T343)</f>
        <v>0</v>
      </c>
      <c r="K343" s="143" t="n">
        <f aca="false">SUM(L343:O343)</f>
        <v>0</v>
      </c>
      <c r="L343" s="146"/>
      <c r="M343" s="146"/>
      <c r="N343" s="146"/>
      <c r="O343" s="146"/>
      <c r="P343" s="143" t="n">
        <f aca="false">SUM(Q343:S343)</f>
        <v>0</v>
      </c>
      <c r="Q343" s="146"/>
      <c r="R343" s="146"/>
      <c r="S343" s="146"/>
      <c r="T343" s="141"/>
    </row>
    <row r="344" customFormat="false" ht="12.75" hidden="false" customHeight="false" outlineLevel="0" collapsed="false">
      <c r="B344" s="153"/>
      <c r="C344" s="54"/>
      <c r="D344" s="104"/>
      <c r="E344" s="84"/>
      <c r="F344" s="145" t="s">
        <v>44</v>
      </c>
      <c r="G344" s="141" t="n">
        <f aca="false">SUM(H344,I344,T344)</f>
        <v>6983</v>
      </c>
      <c r="H344" s="141" t="n">
        <f aca="false">SUM(K344)</f>
        <v>6983</v>
      </c>
      <c r="I344" s="141" t="n">
        <f aca="false">SUM(P344)</f>
        <v>0</v>
      </c>
      <c r="J344" s="142" t="n">
        <f aca="false">SUM(K344,P344,T344)</f>
        <v>6983</v>
      </c>
      <c r="K344" s="143" t="n">
        <f aca="false">SUM(L344:O344)</f>
        <v>6983</v>
      </c>
      <c r="L344" s="146" t="n">
        <v>0</v>
      </c>
      <c r="M344" s="146" t="n">
        <v>6983</v>
      </c>
      <c r="N344" s="146"/>
      <c r="O344" s="146" t="n">
        <v>0</v>
      </c>
      <c r="P344" s="143" t="n">
        <f aca="false">SUM(Q344:S344)</f>
        <v>0</v>
      </c>
      <c r="Q344" s="146" t="n">
        <v>0</v>
      </c>
      <c r="R344" s="146" t="n">
        <v>0</v>
      </c>
      <c r="S344" s="146" t="n">
        <v>0</v>
      </c>
      <c r="T344" s="141" t="n">
        <v>0</v>
      </c>
    </row>
    <row r="345" customFormat="false" ht="12.75" hidden="false" customHeight="false" outlineLevel="0" collapsed="false">
      <c r="B345" s="153"/>
      <c r="C345" s="54"/>
      <c r="D345" s="104"/>
      <c r="E345" s="84"/>
      <c r="F345" s="65" t="s">
        <v>39</v>
      </c>
      <c r="G345" s="141" t="n">
        <f aca="false">SUM(H345,I345,T345)</f>
        <v>0</v>
      </c>
      <c r="H345" s="141" t="n">
        <f aca="false">SUM(K345)</f>
        <v>0</v>
      </c>
      <c r="I345" s="141" t="n">
        <f aca="false">SUM(P345)</f>
        <v>0</v>
      </c>
      <c r="J345" s="142" t="n">
        <f aca="false">SUM(K345,P345,T345)</f>
        <v>0</v>
      </c>
      <c r="K345" s="143" t="n">
        <f aca="false">SUM(L345:O345)</f>
        <v>0</v>
      </c>
      <c r="L345" s="146"/>
      <c r="M345" s="146"/>
      <c r="N345" s="146"/>
      <c r="O345" s="146"/>
      <c r="P345" s="143" t="n">
        <f aca="false">SUM(Q345:S345)</f>
        <v>0</v>
      </c>
      <c r="Q345" s="146"/>
      <c r="R345" s="146"/>
      <c r="S345" s="146"/>
      <c r="T345" s="141"/>
    </row>
    <row r="346" customFormat="false" ht="36" hidden="false" customHeight="false" outlineLevel="0" collapsed="false">
      <c r="B346" s="153"/>
      <c r="C346" s="54"/>
      <c r="D346" s="104"/>
      <c r="E346" s="55" t="n">
        <v>853</v>
      </c>
      <c r="F346" s="76" t="s">
        <v>65</v>
      </c>
      <c r="G346" s="41" t="n">
        <f aca="false">SUM(H346:I346)</f>
        <v>662733</v>
      </c>
      <c r="H346" s="41" t="n">
        <f aca="false">SUM(H347)</f>
        <v>109574</v>
      </c>
      <c r="I346" s="41" t="n">
        <f aca="false">SUM(I347)</f>
        <v>553159</v>
      </c>
      <c r="J346" s="42" t="n">
        <f aca="false">SUM(K346,P346,T346)</f>
        <v>662733</v>
      </c>
      <c r="K346" s="46" t="n">
        <f aca="false">SUM(L346:O346)</f>
        <v>109574</v>
      </c>
      <c r="L346" s="133" t="n">
        <f aca="false">SUM(L347)</f>
        <v>0</v>
      </c>
      <c r="M346" s="133" t="n">
        <f aca="false">SUM(M347)</f>
        <v>109574</v>
      </c>
      <c r="N346" s="133" t="n">
        <f aca="false">SUM(N347)</f>
        <v>0</v>
      </c>
      <c r="O346" s="133" t="n">
        <f aca="false">SUM(O347)</f>
        <v>0</v>
      </c>
      <c r="P346" s="46" t="n">
        <f aca="false">SUM(Q346:S346)</f>
        <v>553159</v>
      </c>
      <c r="Q346" s="133" t="n">
        <f aca="false">SUM(Q347)</f>
        <v>0</v>
      </c>
      <c r="R346" s="133" t="n">
        <f aca="false">SUM(R347)</f>
        <v>0</v>
      </c>
      <c r="S346" s="133" t="n">
        <f aca="false">SUM(S347)</f>
        <v>553159</v>
      </c>
      <c r="T346" s="41" t="n">
        <f aca="false">SUM(T347)</f>
        <v>0</v>
      </c>
    </row>
    <row r="347" customFormat="false" ht="12.75" hidden="false" customHeight="false" outlineLevel="0" collapsed="false">
      <c r="B347" s="153"/>
      <c r="C347" s="54"/>
      <c r="D347" s="104"/>
      <c r="E347" s="59" t="n">
        <v>85395</v>
      </c>
      <c r="F347" s="159" t="s">
        <v>49</v>
      </c>
      <c r="G347" s="41" t="n">
        <f aca="false">G348+G352</f>
        <v>662733</v>
      </c>
      <c r="H347" s="41" t="n">
        <f aca="false">H348+H352</f>
        <v>109574</v>
      </c>
      <c r="I347" s="41" t="n">
        <f aca="false">I348+I352</f>
        <v>553159</v>
      </c>
      <c r="J347" s="42" t="n">
        <f aca="false">J348+J352</f>
        <v>662733</v>
      </c>
      <c r="K347" s="46" t="n">
        <f aca="false">K348+K352</f>
        <v>109574</v>
      </c>
      <c r="L347" s="133" t="n">
        <f aca="false">L348+L352</f>
        <v>0</v>
      </c>
      <c r="M347" s="133" t="n">
        <f aca="false">M348+M352</f>
        <v>109574</v>
      </c>
      <c r="N347" s="133" t="n">
        <f aca="false">N348+N352</f>
        <v>0</v>
      </c>
      <c r="O347" s="133" t="n">
        <f aca="false">O348+O352</f>
        <v>0</v>
      </c>
      <c r="P347" s="46" t="n">
        <f aca="false">P348+P352</f>
        <v>553159</v>
      </c>
      <c r="Q347" s="133" t="n">
        <f aca="false">Q348+Q352</f>
        <v>0</v>
      </c>
      <c r="R347" s="133" t="n">
        <f aca="false">R348+R352</f>
        <v>0</v>
      </c>
      <c r="S347" s="133" t="n">
        <f aca="false">S348+S352</f>
        <v>553159</v>
      </c>
      <c r="T347" s="41" t="n">
        <f aca="false">T348+T352</f>
        <v>0</v>
      </c>
    </row>
    <row r="348" customFormat="false" ht="15" hidden="false" customHeight="true" outlineLevel="0" collapsed="false">
      <c r="B348" s="153"/>
      <c r="C348" s="54"/>
      <c r="D348" s="104"/>
      <c r="E348" s="84"/>
      <c r="F348" s="65" t="s">
        <v>38</v>
      </c>
      <c r="G348" s="141" t="n">
        <f aca="false">SUM(G349:G351)</f>
        <v>662733</v>
      </c>
      <c r="H348" s="141" t="n">
        <f aca="false">SUM(H349:H351)</f>
        <v>109574</v>
      </c>
      <c r="I348" s="141" t="n">
        <f aca="false">SUM(I349:I351)</f>
        <v>553159</v>
      </c>
      <c r="J348" s="142" t="n">
        <f aca="false">SUM(J349:J351)</f>
        <v>662733</v>
      </c>
      <c r="K348" s="143" t="n">
        <f aca="false">SUM(K349:K351)</f>
        <v>109574</v>
      </c>
      <c r="L348" s="146" t="n">
        <f aca="false">SUM(L349:L351)</f>
        <v>0</v>
      </c>
      <c r="M348" s="146" t="n">
        <f aca="false">SUM(M349:M351)</f>
        <v>109574</v>
      </c>
      <c r="N348" s="146" t="n">
        <f aca="false">SUM(N349:N351)</f>
        <v>0</v>
      </c>
      <c r="O348" s="146" t="n">
        <f aca="false">SUM(O349:O351)</f>
        <v>0</v>
      </c>
      <c r="P348" s="143" t="n">
        <f aca="false">SUM(P349:P351)</f>
        <v>553159</v>
      </c>
      <c r="Q348" s="146" t="n">
        <f aca="false">SUM(Q349:Q351)</f>
        <v>0</v>
      </c>
      <c r="R348" s="146" t="n">
        <f aca="false">SUM(R349:R351)</f>
        <v>0</v>
      </c>
      <c r="S348" s="146" t="n">
        <f aca="false">SUM(S349:S351)</f>
        <v>553159</v>
      </c>
      <c r="T348" s="141" t="n">
        <f aca="false">SUM(T349:T351)</f>
        <v>0</v>
      </c>
    </row>
    <row r="349" customFormat="false" ht="15" hidden="false" customHeight="true" outlineLevel="0" collapsed="false">
      <c r="B349" s="153"/>
      <c r="C349" s="54"/>
      <c r="D349" s="104"/>
      <c r="E349" s="84"/>
      <c r="F349" s="145" t="s">
        <v>42</v>
      </c>
      <c r="G349" s="141" t="n">
        <f aca="false">SUM(H349,I349,T349)</f>
        <v>102425</v>
      </c>
      <c r="H349" s="141" t="n">
        <f aca="false">SUM(K349)</f>
        <v>30000</v>
      </c>
      <c r="I349" s="141" t="n">
        <f aca="false">SUM(P349)</f>
        <v>72425</v>
      </c>
      <c r="J349" s="142" t="n">
        <f aca="false">SUM(K349,P349,T349)</f>
        <v>102425</v>
      </c>
      <c r="K349" s="143" t="n">
        <f aca="false">SUM(L349:O349)</f>
        <v>30000</v>
      </c>
      <c r="L349" s="146" t="n">
        <v>0</v>
      </c>
      <c r="M349" s="146" t="n">
        <v>30000</v>
      </c>
      <c r="N349" s="146"/>
      <c r="O349" s="146" t="n">
        <v>0</v>
      </c>
      <c r="P349" s="143" t="n">
        <f aca="false">SUM(Q349:S349)</f>
        <v>72425</v>
      </c>
      <c r="Q349" s="146" t="n">
        <v>0</v>
      </c>
      <c r="R349" s="146" t="n">
        <v>0</v>
      </c>
      <c r="S349" s="146" t="n">
        <v>72425</v>
      </c>
      <c r="T349" s="141" t="n">
        <v>0</v>
      </c>
    </row>
    <row r="350" customFormat="false" ht="12.75" hidden="false" customHeight="false" outlineLevel="0" collapsed="false">
      <c r="B350" s="153"/>
      <c r="C350" s="54"/>
      <c r="D350" s="104"/>
      <c r="E350" s="84"/>
      <c r="F350" s="145" t="s">
        <v>43</v>
      </c>
      <c r="G350" s="141" t="n">
        <f aca="false">SUM(H350,I350,T350)</f>
        <v>345400</v>
      </c>
      <c r="H350" s="141" t="n">
        <f aca="false">SUM(K350)</f>
        <v>0</v>
      </c>
      <c r="I350" s="141" t="n">
        <f aca="false">SUM(P350)</f>
        <v>345400</v>
      </c>
      <c r="J350" s="142" t="n">
        <f aca="false">SUM(K350,P350,T350)</f>
        <v>345400</v>
      </c>
      <c r="K350" s="143" t="n">
        <f aca="false">SUM(L350:O350)</f>
        <v>0</v>
      </c>
      <c r="L350" s="146" t="n">
        <v>0</v>
      </c>
      <c r="M350" s="146" t="n">
        <v>0</v>
      </c>
      <c r="N350" s="146" t="n">
        <v>0</v>
      </c>
      <c r="O350" s="146" t="n">
        <v>0</v>
      </c>
      <c r="P350" s="143" t="n">
        <f aca="false">SUM(Q350:S350)</f>
        <v>345400</v>
      </c>
      <c r="Q350" s="146" t="n">
        <v>0</v>
      </c>
      <c r="R350" s="146" t="n">
        <v>0</v>
      </c>
      <c r="S350" s="146" t="n">
        <v>345400</v>
      </c>
      <c r="T350" s="141"/>
    </row>
    <row r="351" customFormat="false" ht="12.75" hidden="false" customHeight="false" outlineLevel="0" collapsed="false">
      <c r="B351" s="153"/>
      <c r="C351" s="54"/>
      <c r="D351" s="104"/>
      <c r="E351" s="84"/>
      <c r="F351" s="145" t="s">
        <v>44</v>
      </c>
      <c r="G351" s="141" t="n">
        <f aca="false">SUM(H351,I351,T351)</f>
        <v>214908</v>
      </c>
      <c r="H351" s="141" t="n">
        <f aca="false">SUM(K351)</f>
        <v>79574</v>
      </c>
      <c r="I351" s="141" t="n">
        <f aca="false">SUM(P351)</f>
        <v>135334</v>
      </c>
      <c r="J351" s="142" t="n">
        <f aca="false">SUM(K351,P351,T351)</f>
        <v>214908</v>
      </c>
      <c r="K351" s="143" t="n">
        <f aca="false">SUM(L351:O351)</f>
        <v>79574</v>
      </c>
      <c r="L351" s="146" t="n">
        <v>0</v>
      </c>
      <c r="M351" s="146" t="n">
        <v>79574</v>
      </c>
      <c r="N351" s="146" t="n">
        <v>0</v>
      </c>
      <c r="O351" s="146" t="n">
        <v>0</v>
      </c>
      <c r="P351" s="143" t="n">
        <f aca="false">SUM(Q351:S351)</f>
        <v>135334</v>
      </c>
      <c r="Q351" s="146" t="n">
        <v>0</v>
      </c>
      <c r="R351" s="146" t="n">
        <v>0</v>
      </c>
      <c r="S351" s="146" t="n">
        <v>135334</v>
      </c>
      <c r="T351" s="141" t="n">
        <v>0</v>
      </c>
    </row>
    <row r="352" customFormat="false" ht="12.75" hidden="false" customHeight="false" outlineLevel="0" collapsed="false">
      <c r="B352" s="153"/>
      <c r="C352" s="54"/>
      <c r="D352" s="104"/>
      <c r="E352" s="84"/>
      <c r="F352" s="65" t="s">
        <v>39</v>
      </c>
      <c r="G352" s="141" t="n">
        <f aca="false">SUM(H352,I352,T352)</f>
        <v>0</v>
      </c>
      <c r="H352" s="141" t="n">
        <f aca="false">SUM(K352)</f>
        <v>0</v>
      </c>
      <c r="I352" s="141" t="n">
        <f aca="false">SUM(P352)</f>
        <v>0</v>
      </c>
      <c r="J352" s="142" t="n">
        <f aca="false">SUM(K352,P352,T352)</f>
        <v>0</v>
      </c>
      <c r="K352" s="143" t="n">
        <f aca="false">SUM(L352:O352)</f>
        <v>0</v>
      </c>
      <c r="L352" s="146"/>
      <c r="M352" s="146"/>
      <c r="N352" s="146"/>
      <c r="O352" s="146"/>
      <c r="P352" s="143" t="n">
        <f aca="false">SUM(Q352:S352)</f>
        <v>0</v>
      </c>
      <c r="Q352" s="146"/>
      <c r="R352" s="146"/>
      <c r="S352" s="146"/>
      <c r="T352" s="141"/>
    </row>
    <row r="353" customFormat="false" ht="12.75" hidden="false" customHeight="false" outlineLevel="0" collapsed="false">
      <c r="B353" s="165" t="n">
        <v>13</v>
      </c>
      <c r="C353" s="149" t="s">
        <v>87</v>
      </c>
      <c r="D353" s="166"/>
      <c r="E353" s="166"/>
      <c r="F353" s="166"/>
      <c r="G353" s="167"/>
      <c r="H353" s="167"/>
      <c r="I353" s="167"/>
      <c r="J353" s="167"/>
      <c r="K353" s="167"/>
      <c r="L353" s="167"/>
      <c r="M353" s="167"/>
      <c r="N353" s="167"/>
      <c r="O353" s="167"/>
      <c r="P353" s="167"/>
      <c r="Q353" s="167"/>
      <c r="R353" s="167"/>
      <c r="S353" s="167"/>
      <c r="T353" s="168"/>
    </row>
    <row r="354" customFormat="false" ht="12.75" hidden="false" customHeight="true" outlineLevel="0" collapsed="false">
      <c r="B354" s="165"/>
      <c r="C354" s="115" t="s">
        <v>88</v>
      </c>
      <c r="D354" s="169"/>
      <c r="E354" s="166"/>
      <c r="F354" s="166"/>
      <c r="G354" s="167"/>
      <c r="H354" s="167"/>
      <c r="I354" s="167"/>
      <c r="J354" s="167"/>
      <c r="K354" s="167"/>
      <c r="L354" s="167"/>
      <c r="M354" s="167"/>
      <c r="N354" s="167"/>
      <c r="O354" s="167"/>
      <c r="P354" s="167"/>
      <c r="Q354" s="167"/>
      <c r="R354" s="167"/>
      <c r="S354" s="167"/>
      <c r="T354" s="170"/>
    </row>
    <row r="355" customFormat="false" ht="12.75" hidden="false" customHeight="true" outlineLevel="0" collapsed="false">
      <c r="B355" s="165"/>
      <c r="C355" s="119" t="s">
        <v>99</v>
      </c>
      <c r="D355" s="169"/>
      <c r="E355" s="166"/>
      <c r="F355" s="186"/>
      <c r="G355" s="172"/>
      <c r="H355" s="172"/>
      <c r="I355" s="172"/>
      <c r="J355" s="172"/>
      <c r="K355" s="172"/>
      <c r="L355" s="172"/>
      <c r="M355" s="172"/>
      <c r="N355" s="172"/>
      <c r="O355" s="172"/>
      <c r="P355" s="172"/>
      <c r="Q355" s="172"/>
      <c r="R355" s="172"/>
      <c r="S355" s="167"/>
      <c r="T355" s="173"/>
    </row>
    <row r="356" customFormat="false" ht="42" hidden="false" customHeight="true" outlineLevel="0" collapsed="false">
      <c r="B356" s="165"/>
      <c r="C356" s="123" t="s">
        <v>103</v>
      </c>
      <c r="D356" s="59" t="n">
        <v>22</v>
      </c>
      <c r="E356" s="174"/>
      <c r="F356" s="175"/>
      <c r="G356" s="41" t="n">
        <f aca="false">G357+G358</f>
        <v>438306</v>
      </c>
      <c r="H356" s="41" t="n">
        <f aca="false">H357+H358</f>
        <v>87661</v>
      </c>
      <c r="I356" s="41" t="n">
        <f aca="false">I357+I358</f>
        <v>350645</v>
      </c>
      <c r="J356" s="42"/>
      <c r="K356" s="43"/>
      <c r="L356" s="43"/>
      <c r="M356" s="43"/>
      <c r="N356" s="43"/>
      <c r="O356" s="43"/>
      <c r="P356" s="46"/>
      <c r="Q356" s="43"/>
      <c r="R356" s="43"/>
      <c r="S356" s="43"/>
      <c r="T356" s="41"/>
    </row>
    <row r="357" customFormat="false" ht="15.75" hidden="false" customHeight="true" outlineLevel="0" collapsed="false">
      <c r="B357" s="165"/>
      <c r="C357" s="152" t="n">
        <v>2006</v>
      </c>
      <c r="D357" s="59"/>
      <c r="E357" s="174"/>
      <c r="F357" s="174"/>
      <c r="G357" s="127" t="n">
        <f aca="false">H357+I357</f>
        <v>0</v>
      </c>
      <c r="H357" s="41"/>
      <c r="I357" s="41"/>
      <c r="J357" s="42"/>
      <c r="K357" s="43"/>
      <c r="L357" s="43"/>
      <c r="M357" s="43"/>
      <c r="N357" s="43"/>
      <c r="O357" s="43"/>
      <c r="P357" s="46"/>
      <c r="Q357" s="43"/>
      <c r="R357" s="43"/>
      <c r="S357" s="43"/>
      <c r="T357" s="41"/>
    </row>
    <row r="358" customFormat="false" ht="12.75" hidden="false" customHeight="true" outlineLevel="0" collapsed="false">
      <c r="B358" s="165"/>
      <c r="C358" s="176" t="n">
        <v>2007</v>
      </c>
      <c r="D358" s="174"/>
      <c r="E358" s="174"/>
      <c r="F358" s="174"/>
      <c r="G358" s="41" t="n">
        <f aca="false">SUM(H358:I358)</f>
        <v>438306</v>
      </c>
      <c r="H358" s="41" t="n">
        <f aca="false">SUM(H359)</f>
        <v>87661</v>
      </c>
      <c r="I358" s="41" t="n">
        <f aca="false">SUM(I359)</f>
        <v>350645</v>
      </c>
      <c r="J358" s="42" t="n">
        <f aca="false">SUM(J359)</f>
        <v>438306</v>
      </c>
      <c r="K358" s="46" t="n">
        <f aca="false">SUM(K359)</f>
        <v>87661</v>
      </c>
      <c r="L358" s="46" t="n">
        <f aca="false">SUM(L359)</f>
        <v>0</v>
      </c>
      <c r="M358" s="46" t="n">
        <f aca="false">SUM(M359)</f>
        <v>87661</v>
      </c>
      <c r="N358" s="46" t="n">
        <f aca="false">SUM(N359)</f>
        <v>0</v>
      </c>
      <c r="O358" s="46" t="n">
        <f aca="false">SUM(O359)</f>
        <v>0</v>
      </c>
      <c r="P358" s="46" t="n">
        <f aca="false">SUM(P359)</f>
        <v>350645</v>
      </c>
      <c r="Q358" s="46" t="n">
        <f aca="false">SUM(Q359)</f>
        <v>0</v>
      </c>
      <c r="R358" s="46" t="n">
        <f aca="false">SUM(R359)</f>
        <v>0</v>
      </c>
      <c r="S358" s="46" t="n">
        <f aca="false">SUM(S359)</f>
        <v>350645</v>
      </c>
      <c r="T358" s="41" t="n">
        <f aca="false">SUM(T359)</f>
        <v>0</v>
      </c>
    </row>
    <row r="359" customFormat="false" ht="36" hidden="false" customHeight="false" outlineLevel="0" collapsed="false">
      <c r="B359" s="165"/>
      <c r="C359" s="177"/>
      <c r="D359" s="178"/>
      <c r="E359" s="75" t="n">
        <v>853</v>
      </c>
      <c r="F359" s="76" t="s">
        <v>65</v>
      </c>
      <c r="G359" s="41" t="n">
        <f aca="false">SUM(H359:I359)</f>
        <v>438306</v>
      </c>
      <c r="H359" s="41" t="n">
        <f aca="false">SUM(H360)</f>
        <v>87661</v>
      </c>
      <c r="I359" s="41" t="n">
        <f aca="false">SUM(I360)</f>
        <v>350645</v>
      </c>
      <c r="J359" s="42" t="n">
        <f aca="false">SUM(K359,P359,T359)</f>
        <v>438306</v>
      </c>
      <c r="K359" s="46" t="n">
        <f aca="false">SUM(L359:O359)</f>
        <v>87661</v>
      </c>
      <c r="L359" s="133" t="n">
        <f aca="false">SUM(L360)</f>
        <v>0</v>
      </c>
      <c r="M359" s="133" t="n">
        <f aca="false">SUM(M360)</f>
        <v>87661</v>
      </c>
      <c r="N359" s="133" t="n">
        <f aca="false">SUM(N360)</f>
        <v>0</v>
      </c>
      <c r="O359" s="133" t="n">
        <f aca="false">SUM(O360)</f>
        <v>0</v>
      </c>
      <c r="P359" s="46" t="n">
        <f aca="false">SUM(Q359:S359)</f>
        <v>350645</v>
      </c>
      <c r="Q359" s="133" t="n">
        <f aca="false">SUM(Q360)</f>
        <v>0</v>
      </c>
      <c r="R359" s="133" t="n">
        <f aca="false">SUM(R360)</f>
        <v>0</v>
      </c>
      <c r="S359" s="133" t="n">
        <f aca="false">SUM(S360)</f>
        <v>350645</v>
      </c>
      <c r="T359" s="41" t="n">
        <f aca="false">SUM(T360)</f>
        <v>0</v>
      </c>
    </row>
    <row r="360" customFormat="false" ht="12.75" hidden="false" customHeight="true" outlineLevel="0" collapsed="false">
      <c r="B360" s="165"/>
      <c r="C360" s="177"/>
      <c r="D360" s="178"/>
      <c r="E360" s="78" t="n">
        <v>85395</v>
      </c>
      <c r="F360" s="159" t="s">
        <v>49</v>
      </c>
      <c r="G360" s="41" t="n">
        <f aca="false">G361+G365</f>
        <v>438306</v>
      </c>
      <c r="H360" s="41" t="n">
        <f aca="false">H361+H365</f>
        <v>87661</v>
      </c>
      <c r="I360" s="41" t="n">
        <f aca="false">I361+I365</f>
        <v>350645</v>
      </c>
      <c r="J360" s="42" t="n">
        <f aca="false">J361+J365</f>
        <v>438306</v>
      </c>
      <c r="K360" s="46" t="n">
        <f aca="false">K361+K365</f>
        <v>87661</v>
      </c>
      <c r="L360" s="133" t="n">
        <f aca="false">L361+L365</f>
        <v>0</v>
      </c>
      <c r="M360" s="133" t="n">
        <f aca="false">M361+M365</f>
        <v>87661</v>
      </c>
      <c r="N360" s="133" t="n">
        <f aca="false">N361+N365</f>
        <v>0</v>
      </c>
      <c r="O360" s="133" t="n">
        <f aca="false">O361+O365</f>
        <v>0</v>
      </c>
      <c r="P360" s="46" t="n">
        <f aca="false">P361+P365</f>
        <v>350645</v>
      </c>
      <c r="Q360" s="133" t="n">
        <f aca="false">Q361+Q365</f>
        <v>0</v>
      </c>
      <c r="R360" s="133" t="n">
        <f aca="false">R361+R365</f>
        <v>0</v>
      </c>
      <c r="S360" s="133" t="n">
        <f aca="false">S361+S365</f>
        <v>350645</v>
      </c>
      <c r="T360" s="41" t="n">
        <f aca="false">T361+T365</f>
        <v>0</v>
      </c>
    </row>
    <row r="361" customFormat="false" ht="12.75" hidden="false" customHeight="true" outlineLevel="0" collapsed="false">
      <c r="B361" s="165"/>
      <c r="C361" s="177"/>
      <c r="D361" s="178"/>
      <c r="E361" s="174"/>
      <c r="F361" s="65" t="s">
        <v>38</v>
      </c>
      <c r="G361" s="141" t="n">
        <f aca="false">SUM(G362:G364)</f>
        <v>438306</v>
      </c>
      <c r="H361" s="141" t="n">
        <f aca="false">SUM(H362:H364)</f>
        <v>87661</v>
      </c>
      <c r="I361" s="141" t="n">
        <f aca="false">SUM(I362:I364)</f>
        <v>350645</v>
      </c>
      <c r="J361" s="142" t="n">
        <f aca="false">SUM(J362:J364)</f>
        <v>438306</v>
      </c>
      <c r="K361" s="143" t="n">
        <f aca="false">SUM(K362:K364)</f>
        <v>87661</v>
      </c>
      <c r="L361" s="146" t="n">
        <f aca="false">SUM(L362:L364)</f>
        <v>0</v>
      </c>
      <c r="M361" s="146" t="n">
        <f aca="false">SUM(M362:M364)</f>
        <v>87661</v>
      </c>
      <c r="N361" s="146" t="n">
        <f aca="false">SUM(N362:N364)</f>
        <v>0</v>
      </c>
      <c r="O361" s="146" t="n">
        <f aca="false">SUM(O362:O364)</f>
        <v>0</v>
      </c>
      <c r="P361" s="143" t="n">
        <f aca="false">SUM(P362:P364)</f>
        <v>350645</v>
      </c>
      <c r="Q361" s="146" t="n">
        <f aca="false">SUM(Q362:Q364)</f>
        <v>0</v>
      </c>
      <c r="R361" s="146" t="n">
        <f aca="false">SUM(R362:R364)</f>
        <v>0</v>
      </c>
      <c r="S361" s="146" t="n">
        <f aca="false">SUM(S362:S364)</f>
        <v>350645</v>
      </c>
      <c r="T361" s="141" t="n">
        <f aca="false">SUM(T362:T364)</f>
        <v>0</v>
      </c>
    </row>
    <row r="362" customFormat="false" ht="12.75" hidden="false" customHeight="true" outlineLevel="0" collapsed="false">
      <c r="B362" s="165"/>
      <c r="C362" s="177"/>
      <c r="D362" s="178"/>
      <c r="E362" s="178"/>
      <c r="F362" s="145" t="s">
        <v>42</v>
      </c>
      <c r="G362" s="179" t="n">
        <f aca="false">SUM(H362,I362,T362)</f>
        <v>238984</v>
      </c>
      <c r="H362" s="141" t="n">
        <f aca="false">SUM(K362)</f>
        <v>47796</v>
      </c>
      <c r="I362" s="141" t="n">
        <f aca="false">SUM(P362)</f>
        <v>191188</v>
      </c>
      <c r="J362" s="142" t="n">
        <f aca="false">SUM(K362,P362,T362)</f>
        <v>238984</v>
      </c>
      <c r="K362" s="143" t="n">
        <f aca="false">SUM(L362:O362)</f>
        <v>47796</v>
      </c>
      <c r="L362" s="180"/>
      <c r="M362" s="180" t="n">
        <v>47796</v>
      </c>
      <c r="N362" s="180"/>
      <c r="O362" s="180"/>
      <c r="P362" s="143" t="n">
        <f aca="false">SUM(Q362:S362)</f>
        <v>191188</v>
      </c>
      <c r="Q362" s="181"/>
      <c r="R362" s="180"/>
      <c r="S362" s="180" t="n">
        <v>191188</v>
      </c>
      <c r="T362" s="182"/>
    </row>
    <row r="363" customFormat="false" ht="12.75" hidden="false" customHeight="true" outlineLevel="0" collapsed="false">
      <c r="B363" s="165"/>
      <c r="C363" s="177"/>
      <c r="D363" s="178"/>
      <c r="E363" s="178"/>
      <c r="F363" s="145" t="s">
        <v>43</v>
      </c>
      <c r="G363" s="179" t="n">
        <f aca="false">SUM(H363,I363,T363)</f>
        <v>0</v>
      </c>
      <c r="H363" s="141" t="n">
        <f aca="false">SUM(K363)</f>
        <v>0</v>
      </c>
      <c r="I363" s="141" t="n">
        <f aca="false">SUM(P363)</f>
        <v>0</v>
      </c>
      <c r="J363" s="142" t="n">
        <f aca="false">SUM(K363,P363,T363)</f>
        <v>0</v>
      </c>
      <c r="K363" s="143" t="n">
        <f aca="false">SUM(L363:O363)</f>
        <v>0</v>
      </c>
      <c r="L363" s="180"/>
      <c r="M363" s="180"/>
      <c r="N363" s="180"/>
      <c r="O363" s="180"/>
      <c r="P363" s="143" t="n">
        <f aca="false">SUM(Q363:S363)</f>
        <v>0</v>
      </c>
      <c r="Q363" s="181"/>
      <c r="R363" s="181"/>
      <c r="S363" s="180"/>
      <c r="T363" s="182"/>
    </row>
    <row r="364" customFormat="false" ht="12.75" hidden="false" customHeight="true" outlineLevel="0" collapsed="false">
      <c r="B364" s="165"/>
      <c r="C364" s="177"/>
      <c r="D364" s="178"/>
      <c r="E364" s="178"/>
      <c r="F364" s="145" t="s">
        <v>44</v>
      </c>
      <c r="G364" s="179" t="n">
        <f aca="false">SUM(H364,I364,T364)</f>
        <v>199322</v>
      </c>
      <c r="H364" s="141" t="n">
        <f aca="false">SUM(K364)</f>
        <v>39865</v>
      </c>
      <c r="I364" s="141" t="n">
        <f aca="false">SUM(P364)</f>
        <v>159457</v>
      </c>
      <c r="J364" s="142" t="n">
        <f aca="false">SUM(K364,P364,T364)</f>
        <v>199322</v>
      </c>
      <c r="K364" s="143" t="n">
        <f aca="false">SUM(L364:O364)</f>
        <v>39865</v>
      </c>
      <c r="L364" s="180"/>
      <c r="M364" s="180" t="n">
        <v>39865</v>
      </c>
      <c r="N364" s="180"/>
      <c r="O364" s="180"/>
      <c r="P364" s="143" t="n">
        <f aca="false">SUM(Q364:S364)</f>
        <v>159457</v>
      </c>
      <c r="Q364" s="181"/>
      <c r="R364" s="180"/>
      <c r="S364" s="180" t="n">
        <v>159457</v>
      </c>
      <c r="T364" s="182"/>
    </row>
    <row r="365" customFormat="false" ht="12.75" hidden="false" customHeight="false" outlineLevel="0" collapsed="false">
      <c r="B365" s="165"/>
      <c r="C365" s="177"/>
      <c r="D365" s="178"/>
      <c r="E365" s="178"/>
      <c r="F365" s="65" t="s">
        <v>39</v>
      </c>
      <c r="G365" s="179" t="n">
        <f aca="false">SUM(H365,I365,T365)</f>
        <v>0</v>
      </c>
      <c r="H365" s="141" t="n">
        <f aca="false">SUM(K365)</f>
        <v>0</v>
      </c>
      <c r="I365" s="141" t="n">
        <f aca="false">SUM(P365)</f>
        <v>0</v>
      </c>
      <c r="J365" s="142" t="n">
        <f aca="false">SUM(K365,P365,T365)</f>
        <v>0</v>
      </c>
      <c r="K365" s="143" t="n">
        <f aca="false">SUM(L365:O365)</f>
        <v>0</v>
      </c>
      <c r="L365" s="180"/>
      <c r="M365" s="180"/>
      <c r="N365" s="180"/>
      <c r="O365" s="180"/>
      <c r="P365" s="143" t="n">
        <f aca="false">SUM(Q365:S365)</f>
        <v>0</v>
      </c>
      <c r="Q365" s="181"/>
      <c r="R365" s="180"/>
      <c r="S365" s="180"/>
      <c r="T365" s="182"/>
    </row>
    <row r="366" customFormat="false" ht="12.75" hidden="false" customHeight="false" outlineLevel="0" collapsed="false">
      <c r="B366" s="153" t="n">
        <v>14</v>
      </c>
      <c r="C366" s="149" t="s">
        <v>87</v>
      </c>
      <c r="D366" s="111"/>
      <c r="E366" s="111"/>
      <c r="F366" s="111"/>
      <c r="G366" s="117"/>
      <c r="H366" s="117"/>
      <c r="I366" s="117"/>
      <c r="J366" s="117"/>
      <c r="K366" s="117"/>
      <c r="L366" s="117"/>
      <c r="M366" s="117"/>
      <c r="N366" s="117"/>
      <c r="O366" s="117"/>
      <c r="P366" s="117"/>
      <c r="Q366" s="117"/>
      <c r="R366" s="117"/>
      <c r="S366" s="117"/>
      <c r="T366" s="154"/>
    </row>
    <row r="367" customFormat="false" ht="12.75" hidden="false" customHeight="false" outlineLevel="0" collapsed="false">
      <c r="B367" s="153"/>
      <c r="C367" s="115" t="s">
        <v>88</v>
      </c>
      <c r="D367" s="116"/>
      <c r="E367" s="116"/>
      <c r="F367" s="116"/>
      <c r="G367" s="117"/>
      <c r="H367" s="117"/>
      <c r="I367" s="117"/>
      <c r="J367" s="117"/>
      <c r="K367" s="117"/>
      <c r="L367" s="117"/>
      <c r="M367" s="117"/>
      <c r="N367" s="117"/>
      <c r="O367" s="117"/>
      <c r="P367" s="117"/>
      <c r="Q367" s="117"/>
      <c r="R367" s="117"/>
      <c r="S367" s="117"/>
      <c r="T367" s="154"/>
    </row>
    <row r="368" customFormat="false" ht="12.75" hidden="false" customHeight="false" outlineLevel="0" collapsed="false">
      <c r="B368" s="153"/>
      <c r="C368" s="119" t="s">
        <v>89</v>
      </c>
      <c r="D368" s="120"/>
      <c r="E368" s="120"/>
      <c r="F368" s="120"/>
      <c r="G368" s="121"/>
      <c r="H368" s="121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121"/>
      <c r="T368" s="154"/>
    </row>
    <row r="369" customFormat="false" ht="45.75" hidden="false" customHeight="true" outlineLevel="0" collapsed="false">
      <c r="B369" s="153"/>
      <c r="C369" s="123" t="s">
        <v>104</v>
      </c>
      <c r="D369" s="155" t="n">
        <v>22</v>
      </c>
      <c r="E369" s="126"/>
      <c r="F369" s="126"/>
      <c r="G369" s="127" t="n">
        <f aca="false">G370</f>
        <v>166113</v>
      </c>
      <c r="H369" s="127" t="n">
        <f aca="false">H370</f>
        <v>33247</v>
      </c>
      <c r="I369" s="127" t="n">
        <f aca="false">I370</f>
        <v>132866</v>
      </c>
      <c r="J369" s="128"/>
      <c r="K369" s="129"/>
      <c r="L369" s="150"/>
      <c r="M369" s="150"/>
      <c r="N369" s="150"/>
      <c r="O369" s="150"/>
      <c r="P369" s="129"/>
      <c r="Q369" s="150"/>
      <c r="R369" s="150"/>
      <c r="S369" s="150"/>
      <c r="T369" s="41"/>
    </row>
    <row r="370" customFormat="false" ht="12.75" hidden="false" customHeight="false" outlineLevel="0" collapsed="false">
      <c r="B370" s="153"/>
      <c r="C370" s="163" t="n">
        <v>2007</v>
      </c>
      <c r="D370" s="131"/>
      <c r="E370" s="131"/>
      <c r="F370" s="131"/>
      <c r="G370" s="41" t="n">
        <f aca="false">G371+G378</f>
        <v>166113</v>
      </c>
      <c r="H370" s="41" t="n">
        <f aca="false">H371+H378</f>
        <v>33247</v>
      </c>
      <c r="I370" s="41" t="n">
        <f aca="false">I371+I378</f>
        <v>132866</v>
      </c>
      <c r="J370" s="42" t="n">
        <f aca="false">J371+J378</f>
        <v>166113</v>
      </c>
      <c r="K370" s="46" t="n">
        <f aca="false">K371+K378</f>
        <v>33247</v>
      </c>
      <c r="L370" s="43" t="n">
        <f aca="false">L371+L378</f>
        <v>0</v>
      </c>
      <c r="M370" s="43" t="n">
        <f aca="false">M371+M378</f>
        <v>33247</v>
      </c>
      <c r="N370" s="43" t="n">
        <f aca="false">N371+N378</f>
        <v>0</v>
      </c>
      <c r="O370" s="43" t="n">
        <f aca="false">O371+O378</f>
        <v>0</v>
      </c>
      <c r="P370" s="46" t="n">
        <f aca="false">P371+P378</f>
        <v>132866</v>
      </c>
      <c r="Q370" s="43" t="n">
        <f aca="false">Q371+Q378</f>
        <v>0</v>
      </c>
      <c r="R370" s="43" t="n">
        <f aca="false">R371+R378</f>
        <v>0</v>
      </c>
      <c r="S370" s="43" t="n">
        <f aca="false">S371+S378</f>
        <v>132866</v>
      </c>
      <c r="T370" s="41" t="n">
        <f aca="false">T371+T378</f>
        <v>0</v>
      </c>
    </row>
    <row r="371" customFormat="false" ht="16.5" hidden="false" customHeight="true" outlineLevel="0" collapsed="false">
      <c r="B371" s="153"/>
      <c r="C371" s="54"/>
      <c r="D371" s="104"/>
      <c r="E371" s="99" t="s">
        <v>62</v>
      </c>
      <c r="F371" s="100" t="s">
        <v>63</v>
      </c>
      <c r="G371" s="41" t="n">
        <f aca="false">SUM(H371,I371,T371)</f>
        <v>29733</v>
      </c>
      <c r="H371" s="41" t="n">
        <f aca="false">SUM(H372)</f>
        <v>29733</v>
      </c>
      <c r="I371" s="41" t="n">
        <f aca="false">SUM(I372)</f>
        <v>0</v>
      </c>
      <c r="J371" s="42" t="n">
        <f aca="false">SUM(K371,P371,T371)</f>
        <v>29733</v>
      </c>
      <c r="K371" s="46" t="n">
        <f aca="false">SUM(L371:O371)</f>
        <v>29733</v>
      </c>
      <c r="L371" s="133" t="n">
        <f aca="false">SUM(L372)</f>
        <v>0</v>
      </c>
      <c r="M371" s="133" t="n">
        <f aca="false">SUM(M372)</f>
        <v>29733</v>
      </c>
      <c r="N371" s="133" t="n">
        <f aca="false">SUM(N372)</f>
        <v>0</v>
      </c>
      <c r="O371" s="133" t="n">
        <f aca="false">SUM(O372)</f>
        <v>0</v>
      </c>
      <c r="P371" s="46" t="n">
        <f aca="false">SUM(Q371:S371)</f>
        <v>0</v>
      </c>
      <c r="Q371" s="133" t="n">
        <f aca="false">SUM(Q372)</f>
        <v>0</v>
      </c>
      <c r="R371" s="133" t="n">
        <f aca="false">SUM(R372)</f>
        <v>0</v>
      </c>
      <c r="S371" s="133" t="n">
        <f aca="false">SUM(S372)</f>
        <v>0</v>
      </c>
      <c r="T371" s="41" t="n">
        <f aca="false">SUM(T372)</f>
        <v>0</v>
      </c>
    </row>
    <row r="372" customFormat="false" ht="12.75" hidden="false" customHeight="false" outlineLevel="0" collapsed="false">
      <c r="B372" s="153"/>
      <c r="C372" s="54"/>
      <c r="D372" s="104"/>
      <c r="E372" s="59" t="n">
        <v>85219</v>
      </c>
      <c r="F372" s="159" t="s">
        <v>64</v>
      </c>
      <c r="G372" s="41" t="n">
        <f aca="false">G373+G377</f>
        <v>29733</v>
      </c>
      <c r="H372" s="41" t="n">
        <f aca="false">H373+H377</f>
        <v>29733</v>
      </c>
      <c r="I372" s="41" t="n">
        <f aca="false">I373+I377</f>
        <v>0</v>
      </c>
      <c r="J372" s="42" t="n">
        <f aca="false">J373+J377</f>
        <v>29733</v>
      </c>
      <c r="K372" s="46" t="n">
        <f aca="false">K373+K377</f>
        <v>29733</v>
      </c>
      <c r="L372" s="133" t="n">
        <f aca="false">L373+L377</f>
        <v>0</v>
      </c>
      <c r="M372" s="133" t="n">
        <f aca="false">M373+M377</f>
        <v>29733</v>
      </c>
      <c r="N372" s="133" t="n">
        <f aca="false">N373+N377</f>
        <v>0</v>
      </c>
      <c r="O372" s="133" t="n">
        <f aca="false">O373+O377</f>
        <v>0</v>
      </c>
      <c r="P372" s="46" t="n">
        <f aca="false">P373+P377</f>
        <v>0</v>
      </c>
      <c r="Q372" s="133" t="n">
        <f aca="false">Q373+Q377</f>
        <v>0</v>
      </c>
      <c r="R372" s="133" t="n">
        <f aca="false">R373+R377</f>
        <v>0</v>
      </c>
      <c r="S372" s="133" t="n">
        <f aca="false">S373+S377</f>
        <v>0</v>
      </c>
      <c r="T372" s="41" t="n">
        <f aca="false">T373+T377</f>
        <v>0</v>
      </c>
    </row>
    <row r="373" customFormat="false" ht="12.75" hidden="false" customHeight="false" outlineLevel="0" collapsed="false">
      <c r="B373" s="153"/>
      <c r="C373" s="54"/>
      <c r="D373" s="104"/>
      <c r="E373" s="84"/>
      <c r="F373" s="65" t="s">
        <v>38</v>
      </c>
      <c r="G373" s="141" t="n">
        <f aca="false">SUM(G374:G376)</f>
        <v>29733</v>
      </c>
      <c r="H373" s="141" t="n">
        <f aca="false">SUM(H374:H376)</f>
        <v>29733</v>
      </c>
      <c r="I373" s="141" t="n">
        <f aca="false">SUM(I374:I376)</f>
        <v>0</v>
      </c>
      <c r="J373" s="142" t="n">
        <f aca="false">SUM(J374:J376)</f>
        <v>29733</v>
      </c>
      <c r="K373" s="143" t="n">
        <f aca="false">SUM(K374:K376)</f>
        <v>29733</v>
      </c>
      <c r="L373" s="146" t="n">
        <f aca="false">SUM(L374:L376)</f>
        <v>0</v>
      </c>
      <c r="M373" s="146" t="n">
        <f aca="false">SUM(M374:M376)</f>
        <v>29733</v>
      </c>
      <c r="N373" s="146" t="n">
        <f aca="false">SUM(N374:N376)</f>
        <v>0</v>
      </c>
      <c r="O373" s="146" t="n">
        <f aca="false">SUM(O374:O376)</f>
        <v>0</v>
      </c>
      <c r="P373" s="143" t="n">
        <f aca="false">SUM(P374:P376)</f>
        <v>0</v>
      </c>
      <c r="Q373" s="146" t="n">
        <f aca="false">SUM(Q374:Q376)</f>
        <v>0</v>
      </c>
      <c r="R373" s="146" t="n">
        <f aca="false">SUM(R374:R376)</f>
        <v>0</v>
      </c>
      <c r="S373" s="146" t="n">
        <f aca="false">SUM(S374:S376)</f>
        <v>0</v>
      </c>
      <c r="T373" s="141" t="n">
        <f aca="false">SUM(T374:T376)</f>
        <v>0</v>
      </c>
    </row>
    <row r="374" customFormat="false" ht="12.75" hidden="false" customHeight="false" outlineLevel="0" collapsed="false">
      <c r="B374" s="153"/>
      <c r="C374" s="54"/>
      <c r="D374" s="104"/>
      <c r="E374" s="84"/>
      <c r="F374" s="145" t="s">
        <v>42</v>
      </c>
      <c r="G374" s="141" t="n">
        <f aca="false">SUM(H374,I374,T374)</f>
        <v>29733</v>
      </c>
      <c r="H374" s="141" t="n">
        <f aca="false">SUM(K374)</f>
        <v>29733</v>
      </c>
      <c r="I374" s="141" t="n">
        <f aca="false">SUM(P374)</f>
        <v>0</v>
      </c>
      <c r="J374" s="142" t="n">
        <f aca="false">SUM(K374,P374,T374)</f>
        <v>29733</v>
      </c>
      <c r="K374" s="143" t="n">
        <f aca="false">SUM(L374:O374)</f>
        <v>29733</v>
      </c>
      <c r="L374" s="146" t="n">
        <v>0</v>
      </c>
      <c r="M374" s="146" t="n">
        <v>29733</v>
      </c>
      <c r="N374" s="146"/>
      <c r="O374" s="146" t="n">
        <v>0</v>
      </c>
      <c r="P374" s="143" t="n">
        <f aca="false">SUM(Q374:S374)</f>
        <v>0</v>
      </c>
      <c r="Q374" s="146" t="n">
        <v>0</v>
      </c>
      <c r="R374" s="146" t="n">
        <v>0</v>
      </c>
      <c r="S374" s="146" t="n">
        <v>0</v>
      </c>
      <c r="T374" s="141" t="n">
        <v>0</v>
      </c>
    </row>
    <row r="375" customFormat="false" ht="12.75" hidden="false" customHeight="false" outlineLevel="0" collapsed="false">
      <c r="B375" s="153"/>
      <c r="C375" s="54"/>
      <c r="D375" s="104"/>
      <c r="E375" s="84"/>
      <c r="F375" s="145" t="s">
        <v>43</v>
      </c>
      <c r="G375" s="141" t="n">
        <f aca="false">SUM(H375,I375,T375)</f>
        <v>0</v>
      </c>
      <c r="H375" s="141" t="n">
        <f aca="false">SUM(K375)</f>
        <v>0</v>
      </c>
      <c r="I375" s="141" t="n">
        <f aca="false">SUM(P375)</f>
        <v>0</v>
      </c>
      <c r="J375" s="142" t="n">
        <f aca="false">SUM(K375,P375,T375)</f>
        <v>0</v>
      </c>
      <c r="K375" s="143" t="n">
        <f aca="false">SUM(L375:O375)</f>
        <v>0</v>
      </c>
      <c r="L375" s="146"/>
      <c r="M375" s="146"/>
      <c r="N375" s="146"/>
      <c r="O375" s="146"/>
      <c r="P375" s="143" t="n">
        <f aca="false">SUM(Q375:S375)</f>
        <v>0</v>
      </c>
      <c r="Q375" s="146"/>
      <c r="R375" s="146"/>
      <c r="S375" s="146"/>
      <c r="T375" s="141"/>
    </row>
    <row r="376" customFormat="false" ht="12.75" hidden="false" customHeight="false" outlineLevel="0" collapsed="false">
      <c r="B376" s="153"/>
      <c r="C376" s="54"/>
      <c r="D376" s="104"/>
      <c r="E376" s="84"/>
      <c r="F376" s="145" t="s">
        <v>44</v>
      </c>
      <c r="G376" s="141" t="n">
        <f aca="false">SUM(H376,I376,T376)</f>
        <v>0</v>
      </c>
      <c r="H376" s="141" t="n">
        <f aca="false">SUM(K376)</f>
        <v>0</v>
      </c>
      <c r="I376" s="141" t="n">
        <f aca="false">SUM(P376)</f>
        <v>0</v>
      </c>
      <c r="J376" s="142" t="n">
        <f aca="false">SUM(K376,P376,T376)</f>
        <v>0</v>
      </c>
      <c r="K376" s="143" t="n">
        <f aca="false">SUM(L376:O376)</f>
        <v>0</v>
      </c>
      <c r="L376" s="146" t="n">
        <v>0</v>
      </c>
      <c r="M376" s="146" t="n">
        <v>0</v>
      </c>
      <c r="N376" s="146"/>
      <c r="O376" s="146" t="n">
        <v>0</v>
      </c>
      <c r="P376" s="143" t="n">
        <f aca="false">SUM(Q376:S376)</f>
        <v>0</v>
      </c>
      <c r="Q376" s="146" t="n">
        <v>0</v>
      </c>
      <c r="R376" s="146" t="n">
        <v>0</v>
      </c>
      <c r="S376" s="146" t="n">
        <v>0</v>
      </c>
      <c r="T376" s="141" t="n">
        <v>0</v>
      </c>
    </row>
    <row r="377" customFormat="false" ht="12.75" hidden="false" customHeight="false" outlineLevel="0" collapsed="false">
      <c r="B377" s="153"/>
      <c r="C377" s="54"/>
      <c r="D377" s="104"/>
      <c r="E377" s="84"/>
      <c r="F377" s="65" t="s">
        <v>39</v>
      </c>
      <c r="G377" s="141" t="n">
        <f aca="false">SUM(H377,I377,T377)</f>
        <v>0</v>
      </c>
      <c r="H377" s="141" t="n">
        <f aca="false">SUM(K377)</f>
        <v>0</v>
      </c>
      <c r="I377" s="141" t="n">
        <f aca="false">SUM(P377)</f>
        <v>0</v>
      </c>
      <c r="J377" s="142" t="n">
        <f aca="false">SUM(K377,P377,T377)</f>
        <v>0</v>
      </c>
      <c r="K377" s="143" t="n">
        <f aca="false">SUM(L377:O377)</f>
        <v>0</v>
      </c>
      <c r="L377" s="146"/>
      <c r="M377" s="146"/>
      <c r="N377" s="146"/>
      <c r="O377" s="146"/>
      <c r="P377" s="143" t="n">
        <f aca="false">SUM(Q377:S377)</f>
        <v>0</v>
      </c>
      <c r="Q377" s="146"/>
      <c r="R377" s="146"/>
      <c r="S377" s="146"/>
      <c r="T377" s="141"/>
    </row>
    <row r="378" customFormat="false" ht="36" hidden="false" customHeight="false" outlineLevel="0" collapsed="false">
      <c r="B378" s="153"/>
      <c r="C378" s="54"/>
      <c r="D378" s="104"/>
      <c r="E378" s="55" t="n">
        <v>853</v>
      </c>
      <c r="F378" s="76" t="s">
        <v>65</v>
      </c>
      <c r="G378" s="41" t="n">
        <f aca="false">SUM(H378,I378,T378)</f>
        <v>136380</v>
      </c>
      <c r="H378" s="41" t="n">
        <f aca="false">SUM(H379)</f>
        <v>3514</v>
      </c>
      <c r="I378" s="41" t="n">
        <f aca="false">SUM(I379)</f>
        <v>132866</v>
      </c>
      <c r="J378" s="42" t="n">
        <f aca="false">SUM(K378,P378,T378)</f>
        <v>136380</v>
      </c>
      <c r="K378" s="46" t="n">
        <f aca="false">SUM(L378:O378)</f>
        <v>3514</v>
      </c>
      <c r="L378" s="133" t="n">
        <f aca="false">SUM(L379)</f>
        <v>0</v>
      </c>
      <c r="M378" s="133" t="n">
        <f aca="false">SUM(M379)</f>
        <v>3514</v>
      </c>
      <c r="N378" s="133" t="n">
        <f aca="false">SUM(N379)</f>
        <v>0</v>
      </c>
      <c r="O378" s="133" t="n">
        <f aca="false">SUM(O379)</f>
        <v>0</v>
      </c>
      <c r="P378" s="46" t="n">
        <f aca="false">SUM(Q378:S378)</f>
        <v>132866</v>
      </c>
      <c r="Q378" s="133" t="n">
        <f aca="false">SUM(Q379)</f>
        <v>0</v>
      </c>
      <c r="R378" s="133" t="n">
        <f aca="false">SUM(R379)</f>
        <v>0</v>
      </c>
      <c r="S378" s="133" t="n">
        <f aca="false">SUM(S379)</f>
        <v>132866</v>
      </c>
      <c r="T378" s="41" t="n">
        <f aca="false">SUM(T379)</f>
        <v>0</v>
      </c>
    </row>
    <row r="379" customFormat="false" ht="12.75" hidden="false" customHeight="false" outlineLevel="0" collapsed="false">
      <c r="B379" s="153"/>
      <c r="C379" s="54"/>
      <c r="D379" s="104"/>
      <c r="E379" s="59" t="n">
        <v>85395</v>
      </c>
      <c r="F379" s="159" t="s">
        <v>49</v>
      </c>
      <c r="G379" s="41" t="n">
        <f aca="false">G380+G384</f>
        <v>136380</v>
      </c>
      <c r="H379" s="41" t="n">
        <f aca="false">H380+H384</f>
        <v>3514</v>
      </c>
      <c r="I379" s="41" t="n">
        <f aca="false">I380+I384</f>
        <v>132866</v>
      </c>
      <c r="J379" s="42" t="n">
        <f aca="false">J380+J384</f>
        <v>136380</v>
      </c>
      <c r="K379" s="46" t="n">
        <f aca="false">K380+K384</f>
        <v>3514</v>
      </c>
      <c r="L379" s="133" t="n">
        <f aca="false">L380+L384</f>
        <v>0</v>
      </c>
      <c r="M379" s="133" t="n">
        <f aca="false">M380+M384</f>
        <v>3514</v>
      </c>
      <c r="N379" s="133" t="n">
        <f aca="false">N380+N384</f>
        <v>0</v>
      </c>
      <c r="O379" s="133" t="n">
        <f aca="false">O380+O384</f>
        <v>0</v>
      </c>
      <c r="P379" s="46" t="n">
        <f aca="false">P380+P384</f>
        <v>132866</v>
      </c>
      <c r="Q379" s="133" t="n">
        <f aca="false">Q380+Q384</f>
        <v>0</v>
      </c>
      <c r="R379" s="133" t="n">
        <f aca="false">R380+R384</f>
        <v>0</v>
      </c>
      <c r="S379" s="133" t="n">
        <f aca="false">S380+S384</f>
        <v>132866</v>
      </c>
      <c r="T379" s="41" t="n">
        <f aca="false">T380+T384</f>
        <v>0</v>
      </c>
    </row>
    <row r="380" customFormat="false" ht="12.75" hidden="false" customHeight="false" outlineLevel="0" collapsed="false">
      <c r="B380" s="153"/>
      <c r="C380" s="54"/>
      <c r="D380" s="104"/>
      <c r="E380" s="84"/>
      <c r="F380" s="65" t="s">
        <v>38</v>
      </c>
      <c r="G380" s="141" t="n">
        <f aca="false">SUM(G381:G383)</f>
        <v>136380</v>
      </c>
      <c r="H380" s="141" t="n">
        <f aca="false">SUM(H381:H383)</f>
        <v>3514</v>
      </c>
      <c r="I380" s="141" t="n">
        <f aca="false">SUM(I381:I383)</f>
        <v>132866</v>
      </c>
      <c r="J380" s="142" t="n">
        <f aca="false">SUM(J381:J383)</f>
        <v>136380</v>
      </c>
      <c r="K380" s="143" t="n">
        <f aca="false">SUM(K381:K383)</f>
        <v>3514</v>
      </c>
      <c r="L380" s="146" t="n">
        <f aca="false">SUM(L381:L383)</f>
        <v>0</v>
      </c>
      <c r="M380" s="146" t="n">
        <f aca="false">SUM(M381:M383)</f>
        <v>3514</v>
      </c>
      <c r="N380" s="146" t="n">
        <f aca="false">SUM(N381:N383)</f>
        <v>0</v>
      </c>
      <c r="O380" s="146" t="n">
        <f aca="false">SUM(O381:O383)</f>
        <v>0</v>
      </c>
      <c r="P380" s="143" t="n">
        <f aca="false">SUM(P381:P383)</f>
        <v>132866</v>
      </c>
      <c r="Q380" s="146" t="n">
        <f aca="false">SUM(Q381:Q383)</f>
        <v>0</v>
      </c>
      <c r="R380" s="146" t="n">
        <f aca="false">SUM(R381:R383)</f>
        <v>0</v>
      </c>
      <c r="S380" s="146" t="n">
        <f aca="false">SUM(S381:S383)</f>
        <v>132866</v>
      </c>
      <c r="T380" s="141" t="n">
        <f aca="false">SUM(T381:T383)</f>
        <v>0</v>
      </c>
    </row>
    <row r="381" customFormat="false" ht="12.75" hidden="false" customHeight="false" outlineLevel="0" collapsed="false">
      <c r="B381" s="153"/>
      <c r="C381" s="54"/>
      <c r="D381" s="104"/>
      <c r="E381" s="84"/>
      <c r="F381" s="145" t="s">
        <v>42</v>
      </c>
      <c r="G381" s="141" t="n">
        <f aca="false">SUM(H381,I381,T381)</f>
        <v>37000</v>
      </c>
      <c r="H381" s="141" t="n">
        <f aca="false">SUM(K381)</f>
        <v>0</v>
      </c>
      <c r="I381" s="141" t="n">
        <f aca="false">SUM(P381)</f>
        <v>37000</v>
      </c>
      <c r="J381" s="142" t="n">
        <f aca="false">SUM(K381,P381,T381)</f>
        <v>37000</v>
      </c>
      <c r="K381" s="143" t="n">
        <f aca="false">SUM(L381:O381)</f>
        <v>0</v>
      </c>
      <c r="L381" s="146" t="n">
        <v>0</v>
      </c>
      <c r="M381" s="146"/>
      <c r="N381" s="146"/>
      <c r="O381" s="146" t="n">
        <v>0</v>
      </c>
      <c r="P381" s="143" t="n">
        <f aca="false">SUM(Q381:S381)</f>
        <v>37000</v>
      </c>
      <c r="Q381" s="146" t="n">
        <v>0</v>
      </c>
      <c r="R381" s="146" t="n">
        <v>0</v>
      </c>
      <c r="S381" s="146" t="n">
        <v>37000</v>
      </c>
      <c r="T381" s="141" t="n">
        <v>0</v>
      </c>
    </row>
    <row r="382" customFormat="false" ht="12.75" hidden="false" customHeight="false" outlineLevel="0" collapsed="false">
      <c r="B382" s="153"/>
      <c r="C382" s="54"/>
      <c r="D382" s="104"/>
      <c r="E382" s="84"/>
      <c r="F382" s="145" t="s">
        <v>43</v>
      </c>
      <c r="G382" s="141" t="n">
        <f aca="false">SUM(H382,I382,T382)</f>
        <v>0</v>
      </c>
      <c r="H382" s="141" t="n">
        <f aca="false">SUM(K382)</f>
        <v>0</v>
      </c>
      <c r="I382" s="141" t="n">
        <f aca="false">SUM(P382)</f>
        <v>0</v>
      </c>
      <c r="J382" s="142" t="n">
        <f aca="false">SUM(K382,P382,T382)</f>
        <v>0</v>
      </c>
      <c r="K382" s="143" t="n">
        <f aca="false">SUM(L382:O382)</f>
        <v>0</v>
      </c>
      <c r="L382" s="146"/>
      <c r="M382" s="146"/>
      <c r="N382" s="146"/>
      <c r="O382" s="146"/>
      <c r="P382" s="143" t="n">
        <f aca="false">SUM(Q382:S382)</f>
        <v>0</v>
      </c>
      <c r="Q382" s="146"/>
      <c r="R382" s="146"/>
      <c r="S382" s="146"/>
      <c r="T382" s="141"/>
    </row>
    <row r="383" customFormat="false" ht="12.75" hidden="false" customHeight="false" outlineLevel="0" collapsed="false">
      <c r="B383" s="153"/>
      <c r="C383" s="54"/>
      <c r="D383" s="104"/>
      <c r="E383" s="84"/>
      <c r="F383" s="145" t="s">
        <v>44</v>
      </c>
      <c r="G383" s="141" t="n">
        <f aca="false">SUM(H383,I383,T383)</f>
        <v>99380</v>
      </c>
      <c r="H383" s="141" t="n">
        <f aca="false">SUM(K383)</f>
        <v>3514</v>
      </c>
      <c r="I383" s="141" t="n">
        <f aca="false">SUM(P383)</f>
        <v>95866</v>
      </c>
      <c r="J383" s="142" t="n">
        <f aca="false">SUM(K383,P383,T383)</f>
        <v>99380</v>
      </c>
      <c r="K383" s="143" t="n">
        <f aca="false">SUM(L383:O383)</f>
        <v>3514</v>
      </c>
      <c r="L383" s="146" t="n">
        <v>0</v>
      </c>
      <c r="M383" s="146" t="n">
        <v>3514</v>
      </c>
      <c r="N383" s="146" t="n">
        <v>0</v>
      </c>
      <c r="O383" s="146" t="n">
        <v>0</v>
      </c>
      <c r="P383" s="143" t="n">
        <f aca="false">SUM(Q383:S383)</f>
        <v>95866</v>
      </c>
      <c r="Q383" s="146" t="n">
        <v>0</v>
      </c>
      <c r="R383" s="146" t="n">
        <v>0</v>
      </c>
      <c r="S383" s="146" t="n">
        <v>95866</v>
      </c>
      <c r="T383" s="141"/>
    </row>
    <row r="384" customFormat="false" ht="12.75" hidden="false" customHeight="false" outlineLevel="0" collapsed="false">
      <c r="B384" s="153"/>
      <c r="C384" s="54"/>
      <c r="D384" s="104"/>
      <c r="E384" s="84"/>
      <c r="F384" s="65" t="s">
        <v>39</v>
      </c>
      <c r="G384" s="141" t="n">
        <f aca="false">SUM(H384,I384,T384)</f>
        <v>0</v>
      </c>
      <c r="H384" s="141" t="n">
        <f aca="false">SUM(K384)</f>
        <v>0</v>
      </c>
      <c r="I384" s="141" t="n">
        <f aca="false">SUM(P384)</f>
        <v>0</v>
      </c>
      <c r="J384" s="142" t="n">
        <f aca="false">SUM(K384,P384,T384)</f>
        <v>0</v>
      </c>
      <c r="K384" s="143" t="n">
        <f aca="false">SUM(L384:O384)</f>
        <v>0</v>
      </c>
      <c r="L384" s="146"/>
      <c r="M384" s="146"/>
      <c r="N384" s="146"/>
      <c r="O384" s="146"/>
      <c r="P384" s="143" t="n">
        <f aca="false">SUM(Q384:S384)</f>
        <v>0</v>
      </c>
      <c r="Q384" s="146"/>
      <c r="R384" s="146"/>
      <c r="S384" s="146"/>
      <c r="T384" s="141"/>
    </row>
    <row r="385" customFormat="false" ht="12.75" hidden="false" customHeight="false" outlineLevel="0" collapsed="false">
      <c r="B385" s="153" t="n">
        <v>15</v>
      </c>
      <c r="C385" s="149" t="s">
        <v>87</v>
      </c>
      <c r="D385" s="111"/>
      <c r="E385" s="111"/>
      <c r="F385" s="111"/>
      <c r="G385" s="117"/>
      <c r="H385" s="117"/>
      <c r="I385" s="117"/>
      <c r="J385" s="117"/>
      <c r="K385" s="117"/>
      <c r="L385" s="117"/>
      <c r="M385" s="117"/>
      <c r="N385" s="117"/>
      <c r="O385" s="117"/>
      <c r="P385" s="117"/>
      <c r="Q385" s="117"/>
      <c r="R385" s="117"/>
      <c r="S385" s="117"/>
      <c r="T385" s="154"/>
    </row>
    <row r="386" customFormat="false" ht="12.75" hidden="false" customHeight="false" outlineLevel="0" collapsed="false">
      <c r="B386" s="153"/>
      <c r="C386" s="115" t="s">
        <v>88</v>
      </c>
      <c r="D386" s="116"/>
      <c r="E386" s="116"/>
      <c r="F386" s="116"/>
      <c r="G386" s="117"/>
      <c r="H386" s="117"/>
      <c r="I386" s="117"/>
      <c r="J386" s="117"/>
      <c r="K386" s="117"/>
      <c r="L386" s="117"/>
      <c r="M386" s="117"/>
      <c r="N386" s="117"/>
      <c r="O386" s="117"/>
      <c r="P386" s="117"/>
      <c r="Q386" s="117"/>
      <c r="R386" s="117"/>
      <c r="S386" s="117"/>
      <c r="T386" s="154"/>
    </row>
    <row r="387" customFormat="false" ht="12.75" hidden="false" customHeight="false" outlineLevel="0" collapsed="false">
      <c r="B387" s="153"/>
      <c r="C387" s="119" t="s">
        <v>89</v>
      </c>
      <c r="D387" s="120"/>
      <c r="E387" s="120"/>
      <c r="F387" s="120"/>
      <c r="G387" s="121"/>
      <c r="H387" s="121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121"/>
      <c r="T387" s="154"/>
    </row>
    <row r="388" customFormat="false" ht="60" hidden="false" customHeight="true" outlineLevel="0" collapsed="false">
      <c r="B388" s="153"/>
      <c r="C388" s="123" t="s">
        <v>105</v>
      </c>
      <c r="D388" s="155" t="n">
        <v>22</v>
      </c>
      <c r="E388" s="126"/>
      <c r="F388" s="126"/>
      <c r="G388" s="127" t="n">
        <f aca="false">G389+G390+G391</f>
        <v>706725</v>
      </c>
      <c r="H388" s="127" t="n">
        <f aca="false">H389+H390+H391</f>
        <v>146036</v>
      </c>
      <c r="I388" s="127" t="n">
        <f aca="false">I389+I390+I391</f>
        <v>560689</v>
      </c>
      <c r="J388" s="128"/>
      <c r="K388" s="129"/>
      <c r="L388" s="150"/>
      <c r="M388" s="150"/>
      <c r="N388" s="150"/>
      <c r="O388" s="150"/>
      <c r="P388" s="129"/>
      <c r="Q388" s="150"/>
      <c r="R388" s="150"/>
      <c r="S388" s="150"/>
      <c r="T388" s="41"/>
    </row>
    <row r="389" customFormat="false" ht="12.75" hidden="false" customHeight="false" outlineLevel="0" collapsed="false">
      <c r="B389" s="153"/>
      <c r="C389" s="130" t="s">
        <v>91</v>
      </c>
      <c r="D389" s="131"/>
      <c r="E389" s="131"/>
      <c r="F389" s="131"/>
      <c r="G389" s="41" t="n">
        <f aca="false">SUM(H389:I389)</f>
        <v>122215</v>
      </c>
      <c r="H389" s="41" t="n">
        <v>54309</v>
      </c>
      <c r="I389" s="41" t="n">
        <v>67906</v>
      </c>
      <c r="J389" s="42"/>
      <c r="K389" s="46" t="n">
        <f aca="false">SUM(L389:O389)</f>
        <v>0</v>
      </c>
      <c r="L389" s="133"/>
      <c r="M389" s="133"/>
      <c r="N389" s="133"/>
      <c r="O389" s="133"/>
      <c r="P389" s="46" t="n">
        <f aca="false">SUM(Q389:S389)</f>
        <v>0</v>
      </c>
      <c r="Q389" s="133"/>
      <c r="R389" s="133"/>
      <c r="S389" s="133"/>
      <c r="T389" s="41"/>
    </row>
    <row r="390" customFormat="false" ht="12.75" hidden="false" customHeight="false" outlineLevel="0" collapsed="false">
      <c r="B390" s="153"/>
      <c r="C390" s="130" t="n">
        <v>2006</v>
      </c>
      <c r="D390" s="131"/>
      <c r="E390" s="131"/>
      <c r="F390" s="131"/>
      <c r="G390" s="41" t="n">
        <f aca="false">SUM(H390:I390)</f>
        <v>473839</v>
      </c>
      <c r="H390" s="41" t="n">
        <v>69593</v>
      </c>
      <c r="I390" s="41" t="n">
        <v>404246</v>
      </c>
      <c r="J390" s="42"/>
      <c r="K390" s="46"/>
      <c r="L390" s="133"/>
      <c r="M390" s="133"/>
      <c r="N390" s="133"/>
      <c r="O390" s="133"/>
      <c r="P390" s="46"/>
      <c r="Q390" s="133"/>
      <c r="R390" s="133"/>
      <c r="S390" s="133"/>
      <c r="T390" s="41"/>
    </row>
    <row r="391" customFormat="false" ht="12.75" hidden="false" customHeight="false" outlineLevel="0" collapsed="false">
      <c r="B391" s="153"/>
      <c r="C391" s="163" t="n">
        <v>2007</v>
      </c>
      <c r="D391" s="131"/>
      <c r="E391" s="131"/>
      <c r="F391" s="131"/>
      <c r="G391" s="41" t="n">
        <f aca="false">G392+G399</f>
        <v>110671</v>
      </c>
      <c r="H391" s="41" t="n">
        <f aca="false">H392+H399</f>
        <v>22134</v>
      </c>
      <c r="I391" s="41" t="n">
        <f aca="false">I392+I399</f>
        <v>88537</v>
      </c>
      <c r="J391" s="42" t="n">
        <f aca="false">J392+J399</f>
        <v>110671</v>
      </c>
      <c r="K391" s="46" t="n">
        <f aca="false">K392+K399</f>
        <v>22134</v>
      </c>
      <c r="L391" s="43" t="n">
        <f aca="false">L392+L399</f>
        <v>0</v>
      </c>
      <c r="M391" s="43" t="n">
        <f aca="false">M392+M399</f>
        <v>22134</v>
      </c>
      <c r="N391" s="43" t="n">
        <f aca="false">N392+N399</f>
        <v>0</v>
      </c>
      <c r="O391" s="43" t="n">
        <f aca="false">O392+O399</f>
        <v>0</v>
      </c>
      <c r="P391" s="46" t="n">
        <f aca="false">P392+P399</f>
        <v>88537</v>
      </c>
      <c r="Q391" s="43" t="n">
        <f aca="false">Q392+Q399</f>
        <v>0</v>
      </c>
      <c r="R391" s="43" t="n">
        <f aca="false">R392+R399</f>
        <v>0</v>
      </c>
      <c r="S391" s="43" t="n">
        <f aca="false">S392+S399</f>
        <v>88537</v>
      </c>
      <c r="T391" s="41" t="n">
        <f aca="false">T392+T399</f>
        <v>0</v>
      </c>
    </row>
    <row r="392" customFormat="false" ht="16.5" hidden="false" customHeight="true" outlineLevel="0" collapsed="false">
      <c r="B392" s="153"/>
      <c r="C392" s="54"/>
      <c r="D392" s="104"/>
      <c r="E392" s="99" t="s">
        <v>62</v>
      </c>
      <c r="F392" s="100" t="s">
        <v>63</v>
      </c>
      <c r="G392" s="41" t="n">
        <f aca="false">SUM(H392,I392,T392)</f>
        <v>3150</v>
      </c>
      <c r="H392" s="41" t="n">
        <f aca="false">SUM(H393)</f>
        <v>3150</v>
      </c>
      <c r="I392" s="41" t="n">
        <f aca="false">SUM(I393)</f>
        <v>0</v>
      </c>
      <c r="J392" s="42" t="n">
        <f aca="false">SUM(K392,P392,T392)</f>
        <v>3150</v>
      </c>
      <c r="K392" s="46" t="n">
        <f aca="false">SUM(L392:O392)</f>
        <v>3150</v>
      </c>
      <c r="L392" s="133" t="n">
        <f aca="false">SUM(L393)</f>
        <v>0</v>
      </c>
      <c r="M392" s="133" t="n">
        <f aca="false">SUM(M393)</f>
        <v>3150</v>
      </c>
      <c r="N392" s="133" t="n">
        <f aca="false">SUM(N393)</f>
        <v>0</v>
      </c>
      <c r="O392" s="133" t="n">
        <f aca="false">SUM(O393)</f>
        <v>0</v>
      </c>
      <c r="P392" s="46" t="n">
        <f aca="false">SUM(Q392:S392)</f>
        <v>0</v>
      </c>
      <c r="Q392" s="133" t="n">
        <f aca="false">SUM(Q393)</f>
        <v>0</v>
      </c>
      <c r="R392" s="133" t="n">
        <f aca="false">SUM(R393)</f>
        <v>0</v>
      </c>
      <c r="S392" s="133" t="n">
        <f aca="false">SUM(S393)</f>
        <v>0</v>
      </c>
      <c r="T392" s="41" t="n">
        <f aca="false">SUM(T393)</f>
        <v>0</v>
      </c>
    </row>
    <row r="393" customFormat="false" ht="12.75" hidden="false" customHeight="false" outlineLevel="0" collapsed="false">
      <c r="B393" s="153"/>
      <c r="C393" s="54"/>
      <c r="D393" s="104"/>
      <c r="E393" s="59" t="n">
        <v>85219</v>
      </c>
      <c r="F393" s="159" t="s">
        <v>64</v>
      </c>
      <c r="G393" s="41" t="n">
        <f aca="false">G394+G398</f>
        <v>3150</v>
      </c>
      <c r="H393" s="41" t="n">
        <f aca="false">H394+H398</f>
        <v>3150</v>
      </c>
      <c r="I393" s="41" t="n">
        <f aca="false">I394+I398</f>
        <v>0</v>
      </c>
      <c r="J393" s="42" t="n">
        <f aca="false">J394+J398</f>
        <v>3150</v>
      </c>
      <c r="K393" s="46" t="n">
        <f aca="false">K394+K398</f>
        <v>3150</v>
      </c>
      <c r="L393" s="133" t="n">
        <f aca="false">L394+L398</f>
        <v>0</v>
      </c>
      <c r="M393" s="133" t="n">
        <f aca="false">M394+M398</f>
        <v>3150</v>
      </c>
      <c r="N393" s="133" t="n">
        <f aca="false">N394+N398</f>
        <v>0</v>
      </c>
      <c r="O393" s="133" t="n">
        <f aca="false">O394+O398</f>
        <v>0</v>
      </c>
      <c r="P393" s="46" t="n">
        <f aca="false">P394+P398</f>
        <v>0</v>
      </c>
      <c r="Q393" s="133" t="n">
        <f aca="false">Q394+Q398</f>
        <v>0</v>
      </c>
      <c r="R393" s="133" t="n">
        <f aca="false">R394+R398</f>
        <v>0</v>
      </c>
      <c r="S393" s="133" t="n">
        <f aca="false">S394+S398</f>
        <v>0</v>
      </c>
      <c r="T393" s="41" t="n">
        <f aca="false">T394+T398</f>
        <v>0</v>
      </c>
    </row>
    <row r="394" customFormat="false" ht="12.75" hidden="false" customHeight="false" outlineLevel="0" collapsed="false">
      <c r="B394" s="153"/>
      <c r="C394" s="54"/>
      <c r="D394" s="104"/>
      <c r="E394" s="84"/>
      <c r="F394" s="65" t="s">
        <v>38</v>
      </c>
      <c r="G394" s="141" t="n">
        <f aca="false">SUM(G395:G397)</f>
        <v>3150</v>
      </c>
      <c r="H394" s="141" t="n">
        <f aca="false">SUM(H395:H397)</f>
        <v>3150</v>
      </c>
      <c r="I394" s="141" t="n">
        <f aca="false">SUM(I395:I397)</f>
        <v>0</v>
      </c>
      <c r="J394" s="142" t="n">
        <f aca="false">SUM(J395:J397)</f>
        <v>3150</v>
      </c>
      <c r="K394" s="143" t="n">
        <f aca="false">SUM(K395:K397)</f>
        <v>3150</v>
      </c>
      <c r="L394" s="146" t="n">
        <f aca="false">SUM(L395:L397)</f>
        <v>0</v>
      </c>
      <c r="M394" s="146" t="n">
        <f aca="false">SUM(M395:M397)</f>
        <v>3150</v>
      </c>
      <c r="N394" s="146" t="n">
        <f aca="false">SUM(N395:N397)</f>
        <v>0</v>
      </c>
      <c r="O394" s="146" t="n">
        <f aca="false">SUM(O395:O397)</f>
        <v>0</v>
      </c>
      <c r="P394" s="143" t="n">
        <f aca="false">SUM(P395:P397)</f>
        <v>0</v>
      </c>
      <c r="Q394" s="146" t="n">
        <f aca="false">SUM(Q395:Q397)</f>
        <v>0</v>
      </c>
      <c r="R394" s="146" t="n">
        <f aca="false">SUM(R395:R397)</f>
        <v>0</v>
      </c>
      <c r="S394" s="146" t="n">
        <f aca="false">SUM(S395:S397)</f>
        <v>0</v>
      </c>
      <c r="T394" s="141" t="n">
        <f aca="false">SUM(T395:T397)</f>
        <v>0</v>
      </c>
    </row>
    <row r="395" customFormat="false" ht="12.75" hidden="false" customHeight="false" outlineLevel="0" collapsed="false">
      <c r="B395" s="153"/>
      <c r="C395" s="54"/>
      <c r="D395" s="104"/>
      <c r="E395" s="84"/>
      <c r="F395" s="145" t="s">
        <v>42</v>
      </c>
      <c r="G395" s="141" t="n">
        <f aca="false">SUM(H395,I395,T395)</f>
        <v>600</v>
      </c>
      <c r="H395" s="141" t="n">
        <f aca="false">SUM(K395)</f>
        <v>600</v>
      </c>
      <c r="I395" s="141" t="n">
        <f aca="false">SUM(P395)</f>
        <v>0</v>
      </c>
      <c r="J395" s="142" t="n">
        <f aca="false">SUM(K395,P395,T395)</f>
        <v>600</v>
      </c>
      <c r="K395" s="143" t="n">
        <f aca="false">SUM(L395:O395)</f>
        <v>600</v>
      </c>
      <c r="L395" s="146" t="n">
        <v>0</v>
      </c>
      <c r="M395" s="146" t="n">
        <v>600</v>
      </c>
      <c r="N395" s="146"/>
      <c r="O395" s="146" t="n">
        <v>0</v>
      </c>
      <c r="P395" s="143" t="n">
        <f aca="false">SUM(Q395:S395)</f>
        <v>0</v>
      </c>
      <c r="Q395" s="146" t="n">
        <v>0</v>
      </c>
      <c r="R395" s="146" t="n">
        <v>0</v>
      </c>
      <c r="S395" s="146" t="n">
        <v>0</v>
      </c>
      <c r="T395" s="141" t="n">
        <v>0</v>
      </c>
    </row>
    <row r="396" customFormat="false" ht="12.75" hidden="false" customHeight="false" outlineLevel="0" collapsed="false">
      <c r="B396" s="153"/>
      <c r="C396" s="54"/>
      <c r="D396" s="104"/>
      <c r="E396" s="84"/>
      <c r="F396" s="145" t="s">
        <v>43</v>
      </c>
      <c r="G396" s="141" t="n">
        <f aca="false">SUM(H396,I396,T396)</f>
        <v>0</v>
      </c>
      <c r="H396" s="141" t="n">
        <f aca="false">SUM(K396)</f>
        <v>0</v>
      </c>
      <c r="I396" s="141" t="n">
        <f aca="false">SUM(P396)</f>
        <v>0</v>
      </c>
      <c r="J396" s="142" t="n">
        <f aca="false">SUM(K396,P396,T396)</f>
        <v>0</v>
      </c>
      <c r="K396" s="143" t="n">
        <f aca="false">SUM(L396:O396)</f>
        <v>0</v>
      </c>
      <c r="L396" s="146"/>
      <c r="M396" s="146"/>
      <c r="N396" s="146"/>
      <c r="O396" s="146"/>
      <c r="P396" s="143" t="n">
        <f aca="false">SUM(Q396:S396)</f>
        <v>0</v>
      </c>
      <c r="Q396" s="146"/>
      <c r="R396" s="146"/>
      <c r="S396" s="146"/>
      <c r="T396" s="141"/>
    </row>
    <row r="397" customFormat="false" ht="12.75" hidden="false" customHeight="false" outlineLevel="0" collapsed="false">
      <c r="B397" s="153"/>
      <c r="C397" s="54"/>
      <c r="D397" s="104"/>
      <c r="E397" s="84"/>
      <c r="F397" s="145" t="s">
        <v>44</v>
      </c>
      <c r="G397" s="141" t="n">
        <f aca="false">SUM(H397,I397,T397)</f>
        <v>2550</v>
      </c>
      <c r="H397" s="141" t="n">
        <f aca="false">SUM(K397)</f>
        <v>2550</v>
      </c>
      <c r="I397" s="141" t="n">
        <f aca="false">SUM(P397)</f>
        <v>0</v>
      </c>
      <c r="J397" s="142" t="n">
        <f aca="false">SUM(K397,P397,T397)</f>
        <v>2550</v>
      </c>
      <c r="K397" s="143" t="n">
        <f aca="false">SUM(L397:O397)</f>
        <v>2550</v>
      </c>
      <c r="L397" s="146" t="n">
        <v>0</v>
      </c>
      <c r="M397" s="146" t="n">
        <v>2550</v>
      </c>
      <c r="N397" s="146"/>
      <c r="O397" s="146" t="n">
        <v>0</v>
      </c>
      <c r="P397" s="143" t="n">
        <f aca="false">SUM(Q397:S397)</f>
        <v>0</v>
      </c>
      <c r="Q397" s="146" t="n">
        <v>0</v>
      </c>
      <c r="R397" s="146" t="n">
        <v>0</v>
      </c>
      <c r="S397" s="146" t="n">
        <v>0</v>
      </c>
      <c r="T397" s="141" t="n">
        <v>0</v>
      </c>
    </row>
    <row r="398" customFormat="false" ht="12.75" hidden="false" customHeight="false" outlineLevel="0" collapsed="false">
      <c r="B398" s="153"/>
      <c r="C398" s="54"/>
      <c r="D398" s="104"/>
      <c r="E398" s="84"/>
      <c r="F398" s="65" t="s">
        <v>39</v>
      </c>
      <c r="G398" s="141" t="n">
        <f aca="false">SUM(H398,I398,T398)</f>
        <v>0</v>
      </c>
      <c r="H398" s="141" t="n">
        <f aca="false">SUM(K398)</f>
        <v>0</v>
      </c>
      <c r="I398" s="141" t="n">
        <f aca="false">SUM(P398)</f>
        <v>0</v>
      </c>
      <c r="J398" s="142" t="n">
        <f aca="false">SUM(K398,P398,T398)</f>
        <v>0</v>
      </c>
      <c r="K398" s="143" t="n">
        <f aca="false">SUM(L398:O398)</f>
        <v>0</v>
      </c>
      <c r="L398" s="146"/>
      <c r="M398" s="146"/>
      <c r="N398" s="146"/>
      <c r="O398" s="146"/>
      <c r="P398" s="143" t="n">
        <f aca="false">SUM(Q398:S398)</f>
        <v>0</v>
      </c>
      <c r="Q398" s="146"/>
      <c r="R398" s="146"/>
      <c r="S398" s="146"/>
      <c r="T398" s="141"/>
    </row>
    <row r="399" customFormat="false" ht="36" hidden="false" customHeight="false" outlineLevel="0" collapsed="false">
      <c r="B399" s="153"/>
      <c r="C399" s="54"/>
      <c r="D399" s="104"/>
      <c r="E399" s="55" t="n">
        <v>853</v>
      </c>
      <c r="F399" s="76" t="s">
        <v>65</v>
      </c>
      <c r="G399" s="41" t="n">
        <f aca="false">SUM(H399,I399,T399)</f>
        <v>107521</v>
      </c>
      <c r="H399" s="41" t="n">
        <f aca="false">SUM(H400)</f>
        <v>18984</v>
      </c>
      <c r="I399" s="41" t="n">
        <f aca="false">SUM(I400)</f>
        <v>88537</v>
      </c>
      <c r="J399" s="42" t="n">
        <f aca="false">SUM(K399,P399,T399)</f>
        <v>107521</v>
      </c>
      <c r="K399" s="46" t="n">
        <f aca="false">SUM(L399:O399)</f>
        <v>18984</v>
      </c>
      <c r="L399" s="133" t="n">
        <f aca="false">SUM(L400)</f>
        <v>0</v>
      </c>
      <c r="M399" s="133" t="n">
        <f aca="false">SUM(M400)</f>
        <v>18984</v>
      </c>
      <c r="N399" s="133" t="n">
        <f aca="false">SUM(N400)</f>
        <v>0</v>
      </c>
      <c r="O399" s="133" t="n">
        <f aca="false">SUM(O400)</f>
        <v>0</v>
      </c>
      <c r="P399" s="46" t="n">
        <f aca="false">SUM(Q399:S399)</f>
        <v>88537</v>
      </c>
      <c r="Q399" s="133" t="n">
        <f aca="false">SUM(Q400)</f>
        <v>0</v>
      </c>
      <c r="R399" s="133" t="n">
        <f aca="false">SUM(R400)</f>
        <v>0</v>
      </c>
      <c r="S399" s="133" t="n">
        <f aca="false">SUM(S400)</f>
        <v>88537</v>
      </c>
      <c r="T399" s="41" t="n">
        <f aca="false">SUM(T400)</f>
        <v>0</v>
      </c>
    </row>
    <row r="400" customFormat="false" ht="12.75" hidden="false" customHeight="false" outlineLevel="0" collapsed="false">
      <c r="B400" s="153"/>
      <c r="C400" s="54"/>
      <c r="D400" s="104"/>
      <c r="E400" s="59" t="n">
        <v>85395</v>
      </c>
      <c r="F400" s="159" t="s">
        <v>49</v>
      </c>
      <c r="G400" s="41" t="n">
        <f aca="false">G401+G405</f>
        <v>107521</v>
      </c>
      <c r="H400" s="41" t="n">
        <f aca="false">H401+H405</f>
        <v>18984</v>
      </c>
      <c r="I400" s="41" t="n">
        <f aca="false">I401+I405</f>
        <v>88537</v>
      </c>
      <c r="J400" s="42" t="n">
        <f aca="false">J401+J405</f>
        <v>107521</v>
      </c>
      <c r="K400" s="46" t="n">
        <f aca="false">K401+K405</f>
        <v>18984</v>
      </c>
      <c r="L400" s="133" t="n">
        <f aca="false">L401+L405</f>
        <v>0</v>
      </c>
      <c r="M400" s="133" t="n">
        <f aca="false">M401+M405</f>
        <v>18984</v>
      </c>
      <c r="N400" s="133" t="n">
        <f aca="false">N401+N405</f>
        <v>0</v>
      </c>
      <c r="O400" s="133" t="n">
        <f aca="false">O401+O405</f>
        <v>0</v>
      </c>
      <c r="P400" s="46" t="n">
        <f aca="false">P401+P405</f>
        <v>88537</v>
      </c>
      <c r="Q400" s="133" t="n">
        <f aca="false">Q401+Q405</f>
        <v>0</v>
      </c>
      <c r="R400" s="133" t="n">
        <f aca="false">R401+R405</f>
        <v>0</v>
      </c>
      <c r="S400" s="133" t="n">
        <f aca="false">S401+S405</f>
        <v>88537</v>
      </c>
      <c r="T400" s="41" t="n">
        <f aca="false">T401+T405</f>
        <v>0</v>
      </c>
    </row>
    <row r="401" customFormat="false" ht="12.75" hidden="false" customHeight="false" outlineLevel="0" collapsed="false">
      <c r="B401" s="153"/>
      <c r="C401" s="54"/>
      <c r="D401" s="104"/>
      <c r="E401" s="84"/>
      <c r="F401" s="65" t="s">
        <v>38</v>
      </c>
      <c r="G401" s="141" t="n">
        <f aca="false">SUM(G402:G404)</f>
        <v>107521</v>
      </c>
      <c r="H401" s="141" t="n">
        <f aca="false">SUM(H402:H404)</f>
        <v>18984</v>
      </c>
      <c r="I401" s="141" t="n">
        <f aca="false">SUM(I402:I404)</f>
        <v>88537</v>
      </c>
      <c r="J401" s="142" t="n">
        <f aca="false">SUM(J402:J404)</f>
        <v>107521</v>
      </c>
      <c r="K401" s="143" t="n">
        <f aca="false">SUM(K402:K404)</f>
        <v>18984</v>
      </c>
      <c r="L401" s="146" t="n">
        <f aca="false">SUM(L402:L404)</f>
        <v>0</v>
      </c>
      <c r="M401" s="146" t="n">
        <f aca="false">SUM(M402:M404)</f>
        <v>18984</v>
      </c>
      <c r="N401" s="146" t="n">
        <f aca="false">SUM(N402:N404)</f>
        <v>0</v>
      </c>
      <c r="O401" s="146" t="n">
        <f aca="false">SUM(O402:O404)</f>
        <v>0</v>
      </c>
      <c r="P401" s="143" t="n">
        <f aca="false">SUM(P402:P404)</f>
        <v>88537</v>
      </c>
      <c r="Q401" s="146" t="n">
        <f aca="false">SUM(Q402:Q404)</f>
        <v>0</v>
      </c>
      <c r="R401" s="146" t="n">
        <f aca="false">SUM(R402:R404)</f>
        <v>0</v>
      </c>
      <c r="S401" s="146" t="n">
        <f aca="false">SUM(S402:S404)</f>
        <v>88537</v>
      </c>
      <c r="T401" s="141" t="n">
        <f aca="false">SUM(T402:T404)</f>
        <v>0</v>
      </c>
    </row>
    <row r="402" customFormat="false" ht="12.75" hidden="false" customHeight="false" outlineLevel="0" collapsed="false">
      <c r="B402" s="153"/>
      <c r="C402" s="54"/>
      <c r="D402" s="104"/>
      <c r="E402" s="84"/>
      <c r="F402" s="145" t="s">
        <v>42</v>
      </c>
      <c r="G402" s="141" t="n">
        <f aca="false">SUM(H402,I402,T402)</f>
        <v>65511</v>
      </c>
      <c r="H402" s="141" t="n">
        <f aca="false">SUM(K402)</f>
        <v>17312</v>
      </c>
      <c r="I402" s="141" t="n">
        <f aca="false">SUM(P402)</f>
        <v>48199</v>
      </c>
      <c r="J402" s="142" t="n">
        <f aca="false">SUM(K402,P402,T402)</f>
        <v>65511</v>
      </c>
      <c r="K402" s="143" t="n">
        <f aca="false">SUM(L402:O402)</f>
        <v>17312</v>
      </c>
      <c r="L402" s="146" t="n">
        <v>0</v>
      </c>
      <c r="M402" s="146" t="n">
        <v>17312</v>
      </c>
      <c r="N402" s="146"/>
      <c r="O402" s="146" t="n">
        <v>0</v>
      </c>
      <c r="P402" s="143" t="n">
        <f aca="false">SUM(Q402:S402)</f>
        <v>48199</v>
      </c>
      <c r="Q402" s="146" t="n">
        <v>0</v>
      </c>
      <c r="R402" s="146" t="n">
        <v>0</v>
      </c>
      <c r="S402" s="146" t="n">
        <v>48199</v>
      </c>
      <c r="T402" s="141" t="n">
        <v>0</v>
      </c>
    </row>
    <row r="403" customFormat="false" ht="12.75" hidden="false" customHeight="false" outlineLevel="0" collapsed="false">
      <c r="B403" s="153"/>
      <c r="C403" s="54"/>
      <c r="D403" s="104"/>
      <c r="E403" s="84"/>
      <c r="F403" s="145" t="s">
        <v>43</v>
      </c>
      <c r="G403" s="141" t="n">
        <f aca="false">SUM(H403,I403,T403)</f>
        <v>0</v>
      </c>
      <c r="H403" s="141" t="n">
        <f aca="false">SUM(K403)</f>
        <v>0</v>
      </c>
      <c r="I403" s="141" t="n">
        <f aca="false">SUM(P403)</f>
        <v>0</v>
      </c>
      <c r="J403" s="142" t="n">
        <f aca="false">SUM(K403,P403,T403)</f>
        <v>0</v>
      </c>
      <c r="K403" s="143" t="n">
        <f aca="false">SUM(L403:O403)</f>
        <v>0</v>
      </c>
      <c r="L403" s="146"/>
      <c r="M403" s="146"/>
      <c r="N403" s="146"/>
      <c r="O403" s="146"/>
      <c r="P403" s="143" t="n">
        <f aca="false">SUM(Q403:S403)</f>
        <v>0</v>
      </c>
      <c r="Q403" s="146"/>
      <c r="R403" s="146"/>
      <c r="S403" s="146"/>
      <c r="T403" s="141"/>
    </row>
    <row r="404" customFormat="false" ht="12.75" hidden="false" customHeight="false" outlineLevel="0" collapsed="false">
      <c r="B404" s="153"/>
      <c r="C404" s="54"/>
      <c r="D404" s="104"/>
      <c r="E404" s="84"/>
      <c r="F404" s="145" t="s">
        <v>44</v>
      </c>
      <c r="G404" s="141" t="n">
        <f aca="false">SUM(H404,I404,T404)</f>
        <v>42010</v>
      </c>
      <c r="H404" s="141" t="n">
        <f aca="false">SUM(K404)</f>
        <v>1672</v>
      </c>
      <c r="I404" s="141" t="n">
        <f aca="false">SUM(P404)</f>
        <v>40338</v>
      </c>
      <c r="J404" s="142" t="n">
        <f aca="false">SUM(K404,P404,T404)</f>
        <v>42010</v>
      </c>
      <c r="K404" s="143" t="n">
        <f aca="false">SUM(L404:O404)</f>
        <v>1672</v>
      </c>
      <c r="L404" s="146" t="n">
        <v>0</v>
      </c>
      <c r="M404" s="146" t="n">
        <v>1672</v>
      </c>
      <c r="N404" s="146" t="n">
        <v>0</v>
      </c>
      <c r="O404" s="146" t="n">
        <v>0</v>
      </c>
      <c r="P404" s="143" t="n">
        <f aca="false">SUM(Q404:S404)</f>
        <v>40338</v>
      </c>
      <c r="Q404" s="146" t="n">
        <v>0</v>
      </c>
      <c r="R404" s="146" t="n">
        <v>0</v>
      </c>
      <c r="S404" s="146" t="n">
        <v>40338</v>
      </c>
      <c r="T404" s="141"/>
    </row>
    <row r="405" customFormat="false" ht="12.75" hidden="false" customHeight="false" outlineLevel="0" collapsed="false">
      <c r="B405" s="153"/>
      <c r="C405" s="54"/>
      <c r="D405" s="104"/>
      <c r="E405" s="84"/>
      <c r="F405" s="65" t="s">
        <v>39</v>
      </c>
      <c r="G405" s="141" t="n">
        <f aca="false">SUM(H405,I405,T405)</f>
        <v>0</v>
      </c>
      <c r="H405" s="141" t="n">
        <f aca="false">SUM(K405)</f>
        <v>0</v>
      </c>
      <c r="I405" s="141" t="n">
        <f aca="false">SUM(P405)</f>
        <v>0</v>
      </c>
      <c r="J405" s="142" t="n">
        <f aca="false">SUM(K405,P405,T405)</f>
        <v>0</v>
      </c>
      <c r="K405" s="143" t="n">
        <f aca="false">SUM(L405:O405)</f>
        <v>0</v>
      </c>
      <c r="L405" s="146"/>
      <c r="M405" s="146"/>
      <c r="N405" s="146"/>
      <c r="O405" s="146"/>
      <c r="P405" s="143" t="n">
        <f aca="false">SUM(Q405:S405)</f>
        <v>0</v>
      </c>
      <c r="Q405" s="146"/>
      <c r="R405" s="146"/>
      <c r="S405" s="146"/>
      <c r="T405" s="141"/>
    </row>
    <row r="406" customFormat="false" ht="12.75" hidden="false" customHeight="false" outlineLevel="0" collapsed="false">
      <c r="B406" s="151" t="n">
        <v>16</v>
      </c>
      <c r="C406" s="149" t="s">
        <v>87</v>
      </c>
      <c r="D406" s="111"/>
      <c r="E406" s="111"/>
      <c r="F406" s="111"/>
      <c r="G406" s="117"/>
      <c r="H406" s="117"/>
      <c r="I406" s="117"/>
      <c r="J406" s="117"/>
      <c r="K406" s="117"/>
      <c r="L406" s="117"/>
      <c r="M406" s="117"/>
      <c r="N406" s="117"/>
      <c r="O406" s="117"/>
      <c r="P406" s="117"/>
      <c r="Q406" s="117"/>
      <c r="R406" s="117"/>
      <c r="S406" s="117"/>
      <c r="T406" s="154"/>
    </row>
    <row r="407" customFormat="false" ht="12.75" hidden="false" customHeight="false" outlineLevel="0" collapsed="false">
      <c r="B407" s="151"/>
      <c r="C407" s="115" t="s">
        <v>88</v>
      </c>
      <c r="D407" s="116"/>
      <c r="E407" s="116"/>
      <c r="F407" s="116"/>
      <c r="G407" s="117"/>
      <c r="H407" s="117"/>
      <c r="I407" s="117"/>
      <c r="J407" s="117"/>
      <c r="K407" s="117"/>
      <c r="L407" s="117"/>
      <c r="M407" s="117"/>
      <c r="N407" s="117"/>
      <c r="O407" s="117"/>
      <c r="P407" s="117"/>
      <c r="Q407" s="117"/>
      <c r="R407" s="117"/>
      <c r="S407" s="117"/>
      <c r="T407" s="154"/>
    </row>
    <row r="408" customFormat="false" ht="12.75" hidden="false" customHeight="false" outlineLevel="0" collapsed="false">
      <c r="B408" s="151"/>
      <c r="C408" s="119" t="s">
        <v>89</v>
      </c>
      <c r="D408" s="120"/>
      <c r="E408" s="120"/>
      <c r="F408" s="120"/>
      <c r="G408" s="121"/>
      <c r="H408" s="121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121"/>
      <c r="T408" s="154"/>
    </row>
    <row r="409" customFormat="false" ht="47.25" hidden="false" customHeight="true" outlineLevel="0" collapsed="false">
      <c r="B409" s="151"/>
      <c r="C409" s="123" t="s">
        <v>106</v>
      </c>
      <c r="D409" s="155" t="n">
        <v>22</v>
      </c>
      <c r="E409" s="126"/>
      <c r="F409" s="126"/>
      <c r="G409" s="127" t="n">
        <f aca="false">G410</f>
        <v>436897</v>
      </c>
      <c r="H409" s="127" t="n">
        <f aca="false">H410</f>
        <v>87379</v>
      </c>
      <c r="I409" s="127" t="n">
        <f aca="false">I410</f>
        <v>349518</v>
      </c>
      <c r="J409" s="128"/>
      <c r="K409" s="129"/>
      <c r="L409" s="150"/>
      <c r="M409" s="150"/>
      <c r="N409" s="150"/>
      <c r="O409" s="150"/>
      <c r="P409" s="129"/>
      <c r="Q409" s="150"/>
      <c r="R409" s="150"/>
      <c r="S409" s="150"/>
      <c r="T409" s="41"/>
    </row>
    <row r="410" customFormat="false" ht="12.75" hidden="false" customHeight="false" outlineLevel="0" collapsed="false">
      <c r="B410" s="151"/>
      <c r="C410" s="163" t="n">
        <v>2007</v>
      </c>
      <c r="D410" s="131"/>
      <c r="E410" s="131"/>
      <c r="F410" s="131"/>
      <c r="G410" s="41" t="n">
        <f aca="false">G411+G418</f>
        <v>436897</v>
      </c>
      <c r="H410" s="41" t="n">
        <f aca="false">H411+H418</f>
        <v>87379</v>
      </c>
      <c r="I410" s="41" t="n">
        <f aca="false">I411+I418</f>
        <v>349518</v>
      </c>
      <c r="J410" s="42" t="n">
        <f aca="false">J411+J418</f>
        <v>436897</v>
      </c>
      <c r="K410" s="46" t="n">
        <f aca="false">K411+K418</f>
        <v>87379</v>
      </c>
      <c r="L410" s="43" t="n">
        <f aca="false">L411+L418</f>
        <v>0</v>
      </c>
      <c r="M410" s="43" t="n">
        <f aca="false">M411+M418</f>
        <v>87379</v>
      </c>
      <c r="N410" s="43" t="n">
        <f aca="false">N411+N418</f>
        <v>0</v>
      </c>
      <c r="O410" s="43" t="n">
        <f aca="false">O411+O418</f>
        <v>0</v>
      </c>
      <c r="P410" s="46" t="n">
        <f aca="false">P411+P418</f>
        <v>349518</v>
      </c>
      <c r="Q410" s="43" t="n">
        <f aca="false">Q411+Q418</f>
        <v>0</v>
      </c>
      <c r="R410" s="43" t="n">
        <f aca="false">R411+R418</f>
        <v>0</v>
      </c>
      <c r="S410" s="43" t="n">
        <f aca="false">S411+S418</f>
        <v>349518</v>
      </c>
      <c r="T410" s="41" t="n">
        <f aca="false">T411+T418</f>
        <v>0</v>
      </c>
    </row>
    <row r="411" customFormat="false" ht="16.5" hidden="false" customHeight="true" outlineLevel="0" collapsed="false">
      <c r="B411" s="151"/>
      <c r="C411" s="54"/>
      <c r="D411" s="104"/>
      <c r="E411" s="99" t="s">
        <v>62</v>
      </c>
      <c r="F411" s="100" t="s">
        <v>63</v>
      </c>
      <c r="G411" s="41" t="n">
        <f aca="false">SUM(H411,I411,T411)</f>
        <v>1888</v>
      </c>
      <c r="H411" s="41" t="n">
        <f aca="false">SUM(H412)</f>
        <v>1888</v>
      </c>
      <c r="I411" s="41" t="n">
        <f aca="false">SUM(I412)</f>
        <v>0</v>
      </c>
      <c r="J411" s="42" t="n">
        <f aca="false">SUM(K411,P411,T411)</f>
        <v>1888</v>
      </c>
      <c r="K411" s="46" t="n">
        <f aca="false">SUM(L411:O411)</f>
        <v>1888</v>
      </c>
      <c r="L411" s="133" t="n">
        <f aca="false">SUM(L412)</f>
        <v>0</v>
      </c>
      <c r="M411" s="133" t="n">
        <f aca="false">SUM(M412)</f>
        <v>1888</v>
      </c>
      <c r="N411" s="133" t="n">
        <f aca="false">SUM(N412)</f>
        <v>0</v>
      </c>
      <c r="O411" s="133" t="n">
        <f aca="false">SUM(O412)</f>
        <v>0</v>
      </c>
      <c r="P411" s="46" t="n">
        <f aca="false">SUM(Q411:S411)</f>
        <v>0</v>
      </c>
      <c r="Q411" s="133" t="n">
        <f aca="false">SUM(Q412)</f>
        <v>0</v>
      </c>
      <c r="R411" s="133" t="n">
        <f aca="false">SUM(R412)</f>
        <v>0</v>
      </c>
      <c r="S411" s="133" t="n">
        <f aca="false">SUM(S412)</f>
        <v>0</v>
      </c>
      <c r="T411" s="41" t="n">
        <f aca="false">SUM(T412)</f>
        <v>0</v>
      </c>
    </row>
    <row r="412" customFormat="false" ht="12.75" hidden="false" customHeight="false" outlineLevel="0" collapsed="false">
      <c r="B412" s="151"/>
      <c r="C412" s="54"/>
      <c r="D412" s="104"/>
      <c r="E412" s="59" t="n">
        <v>85219</v>
      </c>
      <c r="F412" s="159" t="s">
        <v>64</v>
      </c>
      <c r="G412" s="41" t="n">
        <f aca="false">G413+G417</f>
        <v>1888</v>
      </c>
      <c r="H412" s="41" t="n">
        <f aca="false">H413+H417</f>
        <v>1888</v>
      </c>
      <c r="I412" s="41" t="n">
        <f aca="false">I413+I417</f>
        <v>0</v>
      </c>
      <c r="J412" s="42" t="n">
        <f aca="false">J413+J417</f>
        <v>1888</v>
      </c>
      <c r="K412" s="46" t="n">
        <f aca="false">K413+K417</f>
        <v>1888</v>
      </c>
      <c r="L412" s="133" t="n">
        <f aca="false">L413+L417</f>
        <v>0</v>
      </c>
      <c r="M412" s="133" t="n">
        <f aca="false">M413+M417</f>
        <v>1888</v>
      </c>
      <c r="N412" s="133" t="n">
        <f aca="false">N413+N417</f>
        <v>0</v>
      </c>
      <c r="O412" s="133" t="n">
        <f aca="false">O413+O417</f>
        <v>0</v>
      </c>
      <c r="P412" s="46" t="n">
        <f aca="false">P413+P417</f>
        <v>0</v>
      </c>
      <c r="Q412" s="133" t="n">
        <f aca="false">Q413+Q417</f>
        <v>0</v>
      </c>
      <c r="R412" s="133" t="n">
        <f aca="false">R413+R417</f>
        <v>0</v>
      </c>
      <c r="S412" s="133" t="n">
        <f aca="false">S413+S417</f>
        <v>0</v>
      </c>
      <c r="T412" s="41" t="n">
        <f aca="false">T413+T417</f>
        <v>0</v>
      </c>
    </row>
    <row r="413" customFormat="false" ht="12.75" hidden="false" customHeight="false" outlineLevel="0" collapsed="false">
      <c r="B413" s="151"/>
      <c r="C413" s="54"/>
      <c r="D413" s="104"/>
      <c r="E413" s="84"/>
      <c r="F413" s="65" t="s">
        <v>38</v>
      </c>
      <c r="G413" s="141" t="n">
        <f aca="false">SUM(G414:G416)</f>
        <v>1888</v>
      </c>
      <c r="H413" s="141" t="n">
        <f aca="false">SUM(H414:H416)</f>
        <v>1888</v>
      </c>
      <c r="I413" s="141" t="n">
        <f aca="false">SUM(I414:I416)</f>
        <v>0</v>
      </c>
      <c r="J413" s="142" t="n">
        <f aca="false">SUM(J414:J416)</f>
        <v>1888</v>
      </c>
      <c r="K413" s="143" t="n">
        <f aca="false">SUM(K414:K416)</f>
        <v>1888</v>
      </c>
      <c r="L413" s="146" t="n">
        <f aca="false">SUM(L414:L416)</f>
        <v>0</v>
      </c>
      <c r="M413" s="146" t="n">
        <f aca="false">SUM(M414:M416)</f>
        <v>1888</v>
      </c>
      <c r="N413" s="146" t="n">
        <f aca="false">SUM(N414:N416)</f>
        <v>0</v>
      </c>
      <c r="O413" s="146" t="n">
        <f aca="false">SUM(O414:O416)</f>
        <v>0</v>
      </c>
      <c r="P413" s="143" t="n">
        <f aca="false">SUM(P414:P416)</f>
        <v>0</v>
      </c>
      <c r="Q413" s="146" t="n">
        <f aca="false">SUM(Q414:Q416)</f>
        <v>0</v>
      </c>
      <c r="R413" s="146" t="n">
        <f aca="false">SUM(R414:R416)</f>
        <v>0</v>
      </c>
      <c r="S413" s="146" t="n">
        <f aca="false">SUM(S414:S416)</f>
        <v>0</v>
      </c>
      <c r="T413" s="141" t="n">
        <f aca="false">SUM(T414:T416)</f>
        <v>0</v>
      </c>
    </row>
    <row r="414" customFormat="false" ht="12.75" hidden="false" customHeight="false" outlineLevel="0" collapsed="false">
      <c r="B414" s="151"/>
      <c r="C414" s="54"/>
      <c r="D414" s="104"/>
      <c r="E414" s="84"/>
      <c r="F414" s="145" t="s">
        <v>42</v>
      </c>
      <c r="G414" s="141" t="n">
        <f aca="false">SUM(H414,I414,T414)</f>
        <v>0</v>
      </c>
      <c r="H414" s="141" t="n">
        <f aca="false">SUM(K414)</f>
        <v>0</v>
      </c>
      <c r="I414" s="141" t="n">
        <f aca="false">SUM(P414)</f>
        <v>0</v>
      </c>
      <c r="J414" s="142" t="n">
        <f aca="false">SUM(K414,P414,T414)</f>
        <v>0</v>
      </c>
      <c r="K414" s="143" t="n">
        <f aca="false">SUM(L414:O414)</f>
        <v>0</v>
      </c>
      <c r="L414" s="146" t="n">
        <v>0</v>
      </c>
      <c r="M414" s="146"/>
      <c r="N414" s="146"/>
      <c r="O414" s="146" t="n">
        <v>0</v>
      </c>
      <c r="P414" s="143" t="n">
        <f aca="false">SUM(Q414:S414)</f>
        <v>0</v>
      </c>
      <c r="Q414" s="146" t="n">
        <v>0</v>
      </c>
      <c r="R414" s="146" t="n">
        <v>0</v>
      </c>
      <c r="S414" s="146" t="n">
        <v>0</v>
      </c>
      <c r="T414" s="141" t="n">
        <v>0</v>
      </c>
    </row>
    <row r="415" customFormat="false" ht="12.75" hidden="false" customHeight="false" outlineLevel="0" collapsed="false">
      <c r="B415" s="151"/>
      <c r="C415" s="54"/>
      <c r="D415" s="104"/>
      <c r="E415" s="84"/>
      <c r="F415" s="145" t="s">
        <v>43</v>
      </c>
      <c r="G415" s="141" t="n">
        <f aca="false">SUM(H415,I415,T415)</f>
        <v>0</v>
      </c>
      <c r="H415" s="141" t="n">
        <f aca="false">SUM(K415)</f>
        <v>0</v>
      </c>
      <c r="I415" s="141" t="n">
        <f aca="false">SUM(P415)</f>
        <v>0</v>
      </c>
      <c r="J415" s="142" t="n">
        <f aca="false">SUM(K415,P415,T415)</f>
        <v>0</v>
      </c>
      <c r="K415" s="143" t="n">
        <f aca="false">SUM(L415:O415)</f>
        <v>0</v>
      </c>
      <c r="L415" s="146"/>
      <c r="M415" s="146"/>
      <c r="N415" s="146"/>
      <c r="O415" s="146"/>
      <c r="P415" s="143" t="n">
        <f aca="false">SUM(Q415:S415)</f>
        <v>0</v>
      </c>
      <c r="Q415" s="146"/>
      <c r="R415" s="146"/>
      <c r="S415" s="146"/>
      <c r="T415" s="141"/>
    </row>
    <row r="416" customFormat="false" ht="12.75" hidden="false" customHeight="false" outlineLevel="0" collapsed="false">
      <c r="B416" s="151"/>
      <c r="C416" s="54"/>
      <c r="D416" s="104"/>
      <c r="E416" s="84"/>
      <c r="F416" s="145" t="s">
        <v>44</v>
      </c>
      <c r="G416" s="141" t="n">
        <f aca="false">SUM(H416,I416,T416)</f>
        <v>1888</v>
      </c>
      <c r="H416" s="141" t="n">
        <f aca="false">SUM(K416)</f>
        <v>1888</v>
      </c>
      <c r="I416" s="141" t="n">
        <f aca="false">SUM(P416)</f>
        <v>0</v>
      </c>
      <c r="J416" s="142" t="n">
        <f aca="false">SUM(K416,P416,T416)</f>
        <v>1888</v>
      </c>
      <c r="K416" s="143" t="n">
        <f aca="false">SUM(L416:O416)</f>
        <v>1888</v>
      </c>
      <c r="L416" s="146" t="n">
        <v>0</v>
      </c>
      <c r="M416" s="146" t="n">
        <v>1888</v>
      </c>
      <c r="N416" s="146"/>
      <c r="O416" s="146" t="n">
        <v>0</v>
      </c>
      <c r="P416" s="143" t="n">
        <f aca="false">SUM(Q416:S416)</f>
        <v>0</v>
      </c>
      <c r="Q416" s="146" t="n">
        <v>0</v>
      </c>
      <c r="R416" s="146" t="n">
        <v>0</v>
      </c>
      <c r="S416" s="146" t="n">
        <v>0</v>
      </c>
      <c r="T416" s="141" t="n">
        <v>0</v>
      </c>
    </row>
    <row r="417" customFormat="false" ht="12.75" hidden="false" customHeight="false" outlineLevel="0" collapsed="false">
      <c r="B417" s="151"/>
      <c r="C417" s="54"/>
      <c r="D417" s="104"/>
      <c r="E417" s="84"/>
      <c r="F417" s="65" t="s">
        <v>39</v>
      </c>
      <c r="G417" s="141" t="n">
        <f aca="false">SUM(H417,I417,T417)</f>
        <v>0</v>
      </c>
      <c r="H417" s="141" t="n">
        <f aca="false">SUM(K417)</f>
        <v>0</v>
      </c>
      <c r="I417" s="141" t="n">
        <f aca="false">SUM(P417)</f>
        <v>0</v>
      </c>
      <c r="J417" s="142" t="n">
        <f aca="false">SUM(K417,P417,T417)</f>
        <v>0</v>
      </c>
      <c r="K417" s="143" t="n">
        <f aca="false">SUM(L417:O417)</f>
        <v>0</v>
      </c>
      <c r="L417" s="146"/>
      <c r="M417" s="146"/>
      <c r="N417" s="146"/>
      <c r="O417" s="146"/>
      <c r="P417" s="143" t="n">
        <f aca="false">SUM(Q417:S417)</f>
        <v>0</v>
      </c>
      <c r="Q417" s="146"/>
      <c r="R417" s="146"/>
      <c r="S417" s="146"/>
      <c r="T417" s="141"/>
    </row>
    <row r="418" customFormat="false" ht="36" hidden="false" customHeight="false" outlineLevel="0" collapsed="false">
      <c r="B418" s="151"/>
      <c r="C418" s="54"/>
      <c r="D418" s="104"/>
      <c r="E418" s="55" t="n">
        <v>853</v>
      </c>
      <c r="F418" s="76" t="s">
        <v>65</v>
      </c>
      <c r="G418" s="41" t="n">
        <f aca="false">SUM(H418,I418,T418)</f>
        <v>435009</v>
      </c>
      <c r="H418" s="41" t="n">
        <f aca="false">SUM(H419)</f>
        <v>85491</v>
      </c>
      <c r="I418" s="41" t="n">
        <f aca="false">SUM(I419)</f>
        <v>349518</v>
      </c>
      <c r="J418" s="42" t="n">
        <f aca="false">SUM(K418,P418,T418)</f>
        <v>435009</v>
      </c>
      <c r="K418" s="46" t="n">
        <f aca="false">SUM(L418:O418)</f>
        <v>85491</v>
      </c>
      <c r="L418" s="133" t="n">
        <f aca="false">SUM(L419)</f>
        <v>0</v>
      </c>
      <c r="M418" s="133" t="n">
        <f aca="false">SUM(M419)</f>
        <v>85491</v>
      </c>
      <c r="N418" s="133" t="n">
        <f aca="false">SUM(N419)</f>
        <v>0</v>
      </c>
      <c r="O418" s="133" t="n">
        <f aca="false">SUM(O419)</f>
        <v>0</v>
      </c>
      <c r="P418" s="46" t="n">
        <f aca="false">SUM(Q418:S418)</f>
        <v>349518</v>
      </c>
      <c r="Q418" s="133" t="n">
        <f aca="false">SUM(Q419)</f>
        <v>0</v>
      </c>
      <c r="R418" s="133" t="n">
        <f aca="false">SUM(R419)</f>
        <v>0</v>
      </c>
      <c r="S418" s="133" t="n">
        <f aca="false">SUM(S419)</f>
        <v>349518</v>
      </c>
      <c r="T418" s="41" t="n">
        <f aca="false">SUM(T419)</f>
        <v>0</v>
      </c>
    </row>
    <row r="419" customFormat="false" ht="12.75" hidden="false" customHeight="false" outlineLevel="0" collapsed="false">
      <c r="B419" s="151"/>
      <c r="C419" s="54"/>
      <c r="D419" s="104"/>
      <c r="E419" s="59" t="n">
        <v>85395</v>
      </c>
      <c r="F419" s="159" t="s">
        <v>49</v>
      </c>
      <c r="G419" s="41" t="n">
        <f aca="false">G420+G424</f>
        <v>435009</v>
      </c>
      <c r="H419" s="41" t="n">
        <f aca="false">H420+H424</f>
        <v>85491</v>
      </c>
      <c r="I419" s="41" t="n">
        <f aca="false">I420+I424</f>
        <v>349518</v>
      </c>
      <c r="J419" s="42" t="n">
        <f aca="false">J420+J424</f>
        <v>435009</v>
      </c>
      <c r="K419" s="46" t="n">
        <f aca="false">K420+K424</f>
        <v>85491</v>
      </c>
      <c r="L419" s="133" t="n">
        <f aca="false">L420+L424</f>
        <v>0</v>
      </c>
      <c r="M419" s="133" t="n">
        <f aca="false">M420+M424</f>
        <v>85491</v>
      </c>
      <c r="N419" s="133" t="n">
        <f aca="false">N420+N424</f>
        <v>0</v>
      </c>
      <c r="O419" s="133" t="n">
        <f aca="false">O420+O424</f>
        <v>0</v>
      </c>
      <c r="P419" s="46" t="n">
        <f aca="false">P420+P424</f>
        <v>349518</v>
      </c>
      <c r="Q419" s="133" t="n">
        <f aca="false">Q420+Q424</f>
        <v>0</v>
      </c>
      <c r="R419" s="133" t="n">
        <f aca="false">R420+R424</f>
        <v>0</v>
      </c>
      <c r="S419" s="133" t="n">
        <f aca="false">S420+S424</f>
        <v>349518</v>
      </c>
      <c r="T419" s="41" t="n">
        <f aca="false">T420+T424</f>
        <v>0</v>
      </c>
    </row>
    <row r="420" customFormat="false" ht="12.75" hidden="false" customHeight="false" outlineLevel="0" collapsed="false">
      <c r="B420" s="151"/>
      <c r="C420" s="54"/>
      <c r="D420" s="104"/>
      <c r="E420" s="84"/>
      <c r="F420" s="65" t="s">
        <v>38</v>
      </c>
      <c r="G420" s="141" t="n">
        <f aca="false">SUM(G421:G423)</f>
        <v>435009</v>
      </c>
      <c r="H420" s="141" t="n">
        <f aca="false">SUM(H421:H423)</f>
        <v>85491</v>
      </c>
      <c r="I420" s="141" t="n">
        <f aca="false">SUM(I421:I423)</f>
        <v>349518</v>
      </c>
      <c r="J420" s="142" t="n">
        <f aca="false">SUM(J421:J423)</f>
        <v>435009</v>
      </c>
      <c r="K420" s="143" t="n">
        <f aca="false">SUM(K421:K423)</f>
        <v>85491</v>
      </c>
      <c r="L420" s="146" t="n">
        <f aca="false">SUM(L421:L423)</f>
        <v>0</v>
      </c>
      <c r="M420" s="146" t="n">
        <f aca="false">SUM(M421:M423)</f>
        <v>85491</v>
      </c>
      <c r="N420" s="146" t="n">
        <f aca="false">SUM(N421:N423)</f>
        <v>0</v>
      </c>
      <c r="O420" s="146" t="n">
        <f aca="false">SUM(O421:O423)</f>
        <v>0</v>
      </c>
      <c r="P420" s="143" t="n">
        <f aca="false">SUM(P421:P423)</f>
        <v>349518</v>
      </c>
      <c r="Q420" s="146" t="n">
        <f aca="false">SUM(Q421:Q423)</f>
        <v>0</v>
      </c>
      <c r="R420" s="146" t="n">
        <f aca="false">SUM(R421:R423)</f>
        <v>0</v>
      </c>
      <c r="S420" s="146" t="n">
        <f aca="false">SUM(S421:S423)</f>
        <v>349518</v>
      </c>
      <c r="T420" s="141" t="n">
        <f aca="false">SUM(T421:T423)</f>
        <v>0</v>
      </c>
    </row>
    <row r="421" customFormat="false" ht="12.75" hidden="false" customHeight="false" outlineLevel="0" collapsed="false">
      <c r="B421" s="151"/>
      <c r="C421" s="54"/>
      <c r="D421" s="104"/>
      <c r="E421" s="84"/>
      <c r="F421" s="145" t="s">
        <v>42</v>
      </c>
      <c r="G421" s="141" t="n">
        <f aca="false">SUM(H421,I421,T421)</f>
        <v>178626</v>
      </c>
      <c r="H421" s="141" t="n">
        <f aca="false">SUM(K421)</f>
        <v>0</v>
      </c>
      <c r="I421" s="141" t="n">
        <f aca="false">SUM(P421)</f>
        <v>178626</v>
      </c>
      <c r="J421" s="142" t="n">
        <f aca="false">SUM(K421,P421,T421)</f>
        <v>178626</v>
      </c>
      <c r="K421" s="143" t="n">
        <f aca="false">SUM(L421:O421)</f>
        <v>0</v>
      </c>
      <c r="L421" s="146" t="n">
        <v>0</v>
      </c>
      <c r="M421" s="146"/>
      <c r="N421" s="146"/>
      <c r="O421" s="146" t="n">
        <v>0</v>
      </c>
      <c r="P421" s="143" t="n">
        <f aca="false">SUM(Q421:S421)</f>
        <v>178626</v>
      </c>
      <c r="Q421" s="146" t="n">
        <v>0</v>
      </c>
      <c r="R421" s="146" t="n">
        <v>0</v>
      </c>
      <c r="S421" s="146" t="n">
        <v>178626</v>
      </c>
      <c r="T421" s="141" t="n">
        <v>0</v>
      </c>
    </row>
    <row r="422" customFormat="false" ht="12.75" hidden="false" customHeight="false" outlineLevel="0" collapsed="false">
      <c r="B422" s="151"/>
      <c r="C422" s="54"/>
      <c r="D422" s="104"/>
      <c r="E422" s="84"/>
      <c r="F422" s="145" t="s">
        <v>43</v>
      </c>
      <c r="G422" s="141" t="n">
        <f aca="false">SUM(H422,I422,T422)</f>
        <v>0</v>
      </c>
      <c r="H422" s="141" t="n">
        <f aca="false">SUM(K422)</f>
        <v>0</v>
      </c>
      <c r="I422" s="141" t="n">
        <f aca="false">SUM(P422)</f>
        <v>0</v>
      </c>
      <c r="J422" s="142" t="n">
        <f aca="false">SUM(K422,P422,T422)</f>
        <v>0</v>
      </c>
      <c r="K422" s="143" t="n">
        <f aca="false">SUM(L422:O422)</f>
        <v>0</v>
      </c>
      <c r="L422" s="146"/>
      <c r="M422" s="146"/>
      <c r="N422" s="146"/>
      <c r="O422" s="146"/>
      <c r="P422" s="143" t="n">
        <f aca="false">SUM(Q422:S422)</f>
        <v>0</v>
      </c>
      <c r="Q422" s="146"/>
      <c r="R422" s="146"/>
      <c r="S422" s="146"/>
      <c r="T422" s="141"/>
    </row>
    <row r="423" customFormat="false" ht="12.75" hidden="false" customHeight="false" outlineLevel="0" collapsed="false">
      <c r="B423" s="151"/>
      <c r="C423" s="54"/>
      <c r="D423" s="104"/>
      <c r="E423" s="84"/>
      <c r="F423" s="145" t="s">
        <v>44</v>
      </c>
      <c r="G423" s="141" t="n">
        <f aca="false">SUM(H423,I423,T423)</f>
        <v>256383</v>
      </c>
      <c r="H423" s="141" t="n">
        <f aca="false">SUM(K423)</f>
        <v>85491</v>
      </c>
      <c r="I423" s="141" t="n">
        <f aca="false">SUM(P423)</f>
        <v>170892</v>
      </c>
      <c r="J423" s="142" t="n">
        <f aca="false">SUM(K423,P423,T423)</f>
        <v>256383</v>
      </c>
      <c r="K423" s="143" t="n">
        <f aca="false">SUM(L423:O423)</f>
        <v>85491</v>
      </c>
      <c r="L423" s="146" t="n">
        <v>0</v>
      </c>
      <c r="M423" s="146" t="n">
        <v>85491</v>
      </c>
      <c r="N423" s="146" t="n">
        <v>0</v>
      </c>
      <c r="O423" s="146" t="n">
        <v>0</v>
      </c>
      <c r="P423" s="143" t="n">
        <f aca="false">SUM(Q423:S423)</f>
        <v>170892</v>
      </c>
      <c r="Q423" s="146" t="n">
        <v>0</v>
      </c>
      <c r="R423" s="146" t="n">
        <v>0</v>
      </c>
      <c r="S423" s="146" t="n">
        <v>170892</v>
      </c>
      <c r="T423" s="141"/>
    </row>
    <row r="424" customFormat="false" ht="12.75" hidden="false" customHeight="false" outlineLevel="0" collapsed="false">
      <c r="B424" s="151"/>
      <c r="C424" s="54"/>
      <c r="D424" s="104"/>
      <c r="E424" s="84"/>
      <c r="F424" s="65" t="s">
        <v>39</v>
      </c>
      <c r="G424" s="141" t="n">
        <f aca="false">SUM(H424,I424,T424)</f>
        <v>0</v>
      </c>
      <c r="H424" s="141" t="n">
        <f aca="false">SUM(K424)</f>
        <v>0</v>
      </c>
      <c r="I424" s="141" t="n">
        <f aca="false">SUM(P424)</f>
        <v>0</v>
      </c>
      <c r="J424" s="142" t="n">
        <f aca="false">SUM(K424,P424,T424)</f>
        <v>0</v>
      </c>
      <c r="K424" s="143" t="n">
        <f aca="false">SUM(L424:O424)</f>
        <v>0</v>
      </c>
      <c r="L424" s="146"/>
      <c r="M424" s="146"/>
      <c r="N424" s="146"/>
      <c r="O424" s="146"/>
      <c r="P424" s="143" t="n">
        <f aca="false">SUM(Q424:S424)</f>
        <v>0</v>
      </c>
      <c r="Q424" s="146"/>
      <c r="R424" s="146"/>
      <c r="S424" s="146"/>
      <c r="T424" s="141"/>
    </row>
    <row r="425" customFormat="false" ht="12.75" hidden="false" customHeight="false" outlineLevel="0" collapsed="false">
      <c r="B425" s="151"/>
      <c r="C425" s="188" t="n">
        <v>2008</v>
      </c>
      <c r="D425" s="104"/>
      <c r="E425" s="84"/>
      <c r="F425" s="65"/>
      <c r="G425" s="189" t="n">
        <f aca="false">H425+I425</f>
        <v>63258</v>
      </c>
      <c r="H425" s="189" t="n">
        <v>12652</v>
      </c>
      <c r="I425" s="189" t="n">
        <v>50606</v>
      </c>
      <c r="J425" s="142"/>
      <c r="K425" s="143"/>
      <c r="L425" s="146"/>
      <c r="M425" s="146"/>
      <c r="N425" s="146"/>
      <c r="O425" s="146"/>
      <c r="P425" s="143"/>
      <c r="Q425" s="146"/>
      <c r="R425" s="146"/>
      <c r="S425" s="146"/>
      <c r="T425" s="141"/>
    </row>
    <row r="426" customFormat="false" ht="12.75" hidden="false" customHeight="false" outlineLevel="0" collapsed="false">
      <c r="B426" s="165" t="n">
        <v>17</v>
      </c>
      <c r="C426" s="149" t="s">
        <v>87</v>
      </c>
      <c r="D426" s="166"/>
      <c r="E426" s="166"/>
      <c r="F426" s="166"/>
      <c r="G426" s="167"/>
      <c r="H426" s="167"/>
      <c r="I426" s="167"/>
      <c r="J426" s="167"/>
      <c r="K426" s="167"/>
      <c r="L426" s="167"/>
      <c r="M426" s="167"/>
      <c r="N426" s="167"/>
      <c r="O426" s="167"/>
      <c r="P426" s="167"/>
      <c r="Q426" s="167"/>
      <c r="R426" s="167"/>
      <c r="S426" s="167"/>
      <c r="T426" s="168"/>
    </row>
    <row r="427" customFormat="false" ht="13.5" hidden="false" customHeight="true" outlineLevel="0" collapsed="false">
      <c r="B427" s="165"/>
      <c r="C427" s="115" t="s">
        <v>88</v>
      </c>
      <c r="D427" s="169"/>
      <c r="E427" s="166"/>
      <c r="F427" s="166"/>
      <c r="G427" s="167"/>
      <c r="H427" s="167"/>
      <c r="I427" s="167"/>
      <c r="J427" s="167"/>
      <c r="K427" s="167"/>
      <c r="L427" s="167"/>
      <c r="M427" s="167"/>
      <c r="N427" s="167"/>
      <c r="O427" s="167"/>
      <c r="P427" s="167"/>
      <c r="Q427" s="167"/>
      <c r="R427" s="167"/>
      <c r="S427" s="167"/>
      <c r="T427" s="170"/>
    </row>
    <row r="428" customFormat="false" ht="13.5" hidden="false" customHeight="true" outlineLevel="0" collapsed="false">
      <c r="A428" s="106"/>
      <c r="B428" s="165"/>
      <c r="C428" s="119" t="s">
        <v>107</v>
      </c>
      <c r="D428" s="169"/>
      <c r="E428" s="166"/>
      <c r="F428" s="186"/>
      <c r="G428" s="172"/>
      <c r="H428" s="172"/>
      <c r="I428" s="172"/>
      <c r="J428" s="172"/>
      <c r="K428" s="172"/>
      <c r="L428" s="172"/>
      <c r="M428" s="172"/>
      <c r="N428" s="172"/>
      <c r="O428" s="172"/>
      <c r="P428" s="172"/>
      <c r="Q428" s="172"/>
      <c r="R428" s="172"/>
      <c r="S428" s="167"/>
      <c r="T428" s="173"/>
    </row>
    <row r="429" customFormat="false" ht="72.75" hidden="false" customHeight="true" outlineLevel="0" collapsed="false">
      <c r="B429" s="165"/>
      <c r="C429" s="123" t="s">
        <v>108</v>
      </c>
      <c r="D429" s="59" t="n">
        <v>25</v>
      </c>
      <c r="E429" s="174"/>
      <c r="F429" s="175"/>
      <c r="G429" s="41" t="n">
        <f aca="false">G430+G431</f>
        <v>423244</v>
      </c>
      <c r="H429" s="41" t="n">
        <f aca="false">H430+H431</f>
        <v>88574</v>
      </c>
      <c r="I429" s="41" t="n">
        <f aca="false">I430+I431</f>
        <v>334670</v>
      </c>
      <c r="J429" s="42"/>
      <c r="K429" s="43"/>
      <c r="L429" s="43"/>
      <c r="M429" s="43"/>
      <c r="N429" s="43"/>
      <c r="O429" s="43"/>
      <c r="P429" s="46"/>
      <c r="Q429" s="43"/>
      <c r="R429" s="43"/>
      <c r="S429" s="43"/>
      <c r="T429" s="41"/>
    </row>
    <row r="430" customFormat="false" ht="15.75" hidden="false" customHeight="true" outlineLevel="0" collapsed="false">
      <c r="B430" s="165"/>
      <c r="C430" s="152" t="n">
        <v>2006</v>
      </c>
      <c r="D430" s="59"/>
      <c r="E430" s="174"/>
      <c r="F430" s="174"/>
      <c r="G430" s="127" t="n">
        <f aca="false">H430+I430</f>
        <v>282131</v>
      </c>
      <c r="H430" s="41" t="n">
        <v>59201</v>
      </c>
      <c r="I430" s="41" t="n">
        <v>222930</v>
      </c>
      <c r="J430" s="42"/>
      <c r="K430" s="43"/>
      <c r="L430" s="43"/>
      <c r="M430" s="43"/>
      <c r="N430" s="43"/>
      <c r="O430" s="43"/>
      <c r="P430" s="46"/>
      <c r="Q430" s="43"/>
      <c r="R430" s="43"/>
      <c r="S430" s="43"/>
      <c r="T430" s="41"/>
    </row>
    <row r="431" customFormat="false" ht="14.25" hidden="false" customHeight="true" outlineLevel="0" collapsed="false">
      <c r="B431" s="165"/>
      <c r="C431" s="176" t="n">
        <v>2007</v>
      </c>
      <c r="D431" s="174"/>
      <c r="E431" s="174"/>
      <c r="F431" s="174"/>
      <c r="G431" s="41" t="n">
        <f aca="false">SUM(H431:I431)</f>
        <v>141113</v>
      </c>
      <c r="H431" s="41" t="n">
        <f aca="false">SUM(H432)</f>
        <v>29373</v>
      </c>
      <c r="I431" s="41" t="n">
        <f aca="false">SUM(I432)</f>
        <v>111740</v>
      </c>
      <c r="J431" s="42" t="n">
        <f aca="false">SUM(J432)</f>
        <v>141113</v>
      </c>
      <c r="K431" s="46" t="n">
        <f aca="false">SUM(K432)</f>
        <v>29373</v>
      </c>
      <c r="L431" s="46" t="n">
        <f aca="false">SUM(L432)</f>
        <v>0</v>
      </c>
      <c r="M431" s="46" t="n">
        <f aca="false">SUM(M432)</f>
        <v>29373</v>
      </c>
      <c r="N431" s="46" t="n">
        <f aca="false">SUM(N432)</f>
        <v>0</v>
      </c>
      <c r="O431" s="46" t="n">
        <f aca="false">SUM(O432)</f>
        <v>0</v>
      </c>
      <c r="P431" s="46" t="n">
        <f aca="false">SUM(P432)</f>
        <v>111740</v>
      </c>
      <c r="Q431" s="46" t="n">
        <f aca="false">SUM(Q432)</f>
        <v>0</v>
      </c>
      <c r="R431" s="46" t="n">
        <f aca="false">SUM(R432)</f>
        <v>0</v>
      </c>
      <c r="S431" s="46" t="n">
        <f aca="false">SUM(S432)</f>
        <v>111740</v>
      </c>
      <c r="T431" s="41" t="n">
        <f aca="false">SUM(T432)</f>
        <v>0</v>
      </c>
    </row>
    <row r="432" customFormat="false" ht="36" hidden="false" customHeight="false" outlineLevel="0" collapsed="false">
      <c r="B432" s="165"/>
      <c r="C432" s="177"/>
      <c r="D432" s="178"/>
      <c r="E432" s="75" t="n">
        <v>853</v>
      </c>
      <c r="F432" s="76" t="s">
        <v>65</v>
      </c>
      <c r="G432" s="41" t="n">
        <f aca="false">SUM(H432:I432)</f>
        <v>141113</v>
      </c>
      <c r="H432" s="41" t="n">
        <f aca="false">SUM(H433)</f>
        <v>29373</v>
      </c>
      <c r="I432" s="41" t="n">
        <f aca="false">SUM(I433)</f>
        <v>111740</v>
      </c>
      <c r="J432" s="42" t="n">
        <f aca="false">SUM(K432,P432,T432)</f>
        <v>141113</v>
      </c>
      <c r="K432" s="46" t="n">
        <f aca="false">SUM(L432:O432)</f>
        <v>29373</v>
      </c>
      <c r="L432" s="133" t="n">
        <f aca="false">SUM(L433)</f>
        <v>0</v>
      </c>
      <c r="M432" s="133" t="n">
        <f aca="false">SUM(M433)</f>
        <v>29373</v>
      </c>
      <c r="N432" s="133" t="n">
        <f aca="false">SUM(N433)</f>
        <v>0</v>
      </c>
      <c r="O432" s="133" t="n">
        <f aca="false">SUM(O433)</f>
        <v>0</v>
      </c>
      <c r="P432" s="46" t="n">
        <f aca="false">SUM(Q432:S432)</f>
        <v>111740</v>
      </c>
      <c r="Q432" s="133" t="n">
        <f aca="false">SUM(Q433)</f>
        <v>0</v>
      </c>
      <c r="R432" s="133" t="n">
        <f aca="false">SUM(R433)</f>
        <v>0</v>
      </c>
      <c r="S432" s="133" t="n">
        <f aca="false">SUM(S433)</f>
        <v>111740</v>
      </c>
      <c r="T432" s="41" t="n">
        <f aca="false">SUM(T433)</f>
        <v>0</v>
      </c>
    </row>
    <row r="433" customFormat="false" ht="12.75" hidden="false" customHeight="false" outlineLevel="0" collapsed="false">
      <c r="B433" s="165"/>
      <c r="C433" s="177"/>
      <c r="D433" s="178"/>
      <c r="E433" s="78" t="n">
        <v>85395</v>
      </c>
      <c r="F433" s="159" t="s">
        <v>49</v>
      </c>
      <c r="G433" s="41" t="n">
        <f aca="false">G434+G438</f>
        <v>141113</v>
      </c>
      <c r="H433" s="41" t="n">
        <f aca="false">H434+H438</f>
        <v>29373</v>
      </c>
      <c r="I433" s="41" t="n">
        <f aca="false">I434+I438</f>
        <v>111740</v>
      </c>
      <c r="J433" s="42" t="n">
        <f aca="false">J434+J438</f>
        <v>141113</v>
      </c>
      <c r="K433" s="46" t="n">
        <f aca="false">K434+K438</f>
        <v>29373</v>
      </c>
      <c r="L433" s="133" t="n">
        <f aca="false">L434+L438</f>
        <v>0</v>
      </c>
      <c r="M433" s="133" t="n">
        <f aca="false">M434+M438</f>
        <v>29373</v>
      </c>
      <c r="N433" s="133" t="n">
        <f aca="false">N434+N438</f>
        <v>0</v>
      </c>
      <c r="O433" s="133" t="n">
        <f aca="false">O434+O438</f>
        <v>0</v>
      </c>
      <c r="P433" s="46" t="n">
        <f aca="false">P434+P438</f>
        <v>111740</v>
      </c>
      <c r="Q433" s="133" t="n">
        <f aca="false">Q434+Q438</f>
        <v>0</v>
      </c>
      <c r="R433" s="133" t="n">
        <f aca="false">R434+R438</f>
        <v>0</v>
      </c>
      <c r="S433" s="133" t="n">
        <f aca="false">S434+S438</f>
        <v>111740</v>
      </c>
      <c r="T433" s="41" t="n">
        <f aca="false">T434+T438</f>
        <v>0</v>
      </c>
    </row>
    <row r="434" s="107" customFormat="true" ht="12.75" hidden="false" customHeight="true" outlineLevel="0" collapsed="false">
      <c r="A434" s="1"/>
      <c r="B434" s="165"/>
      <c r="C434" s="177"/>
      <c r="D434" s="178"/>
      <c r="E434" s="174"/>
      <c r="F434" s="65" t="s">
        <v>38</v>
      </c>
      <c r="G434" s="141" t="n">
        <f aca="false">SUM(G435:G437)</f>
        <v>141113</v>
      </c>
      <c r="H434" s="141" t="n">
        <f aca="false">SUM(H435:H437)</f>
        <v>29373</v>
      </c>
      <c r="I434" s="141" t="n">
        <f aca="false">SUM(I435:I437)</f>
        <v>111740</v>
      </c>
      <c r="J434" s="142" t="n">
        <f aca="false">SUM(J435:J437)</f>
        <v>141113</v>
      </c>
      <c r="K434" s="143" t="n">
        <f aca="false">SUM(K435:K437)</f>
        <v>29373</v>
      </c>
      <c r="L434" s="146" t="n">
        <f aca="false">SUM(L435:L437)</f>
        <v>0</v>
      </c>
      <c r="M434" s="146" t="n">
        <f aca="false">SUM(M435:M437)</f>
        <v>29373</v>
      </c>
      <c r="N434" s="146" t="n">
        <f aca="false">SUM(N435:N437)</f>
        <v>0</v>
      </c>
      <c r="O434" s="146" t="n">
        <f aca="false">SUM(O435:O437)</f>
        <v>0</v>
      </c>
      <c r="P434" s="143" t="n">
        <f aca="false">SUM(P435:P437)</f>
        <v>111740</v>
      </c>
      <c r="Q434" s="146" t="n">
        <f aca="false">SUM(Q435:Q437)</f>
        <v>0</v>
      </c>
      <c r="R434" s="146" t="n">
        <f aca="false">SUM(R435:R437)</f>
        <v>0</v>
      </c>
      <c r="S434" s="146" t="n">
        <f aca="false">SUM(S435:S437)</f>
        <v>111740</v>
      </c>
      <c r="T434" s="141" t="n">
        <f aca="false">SUM(T435:T437)</f>
        <v>0</v>
      </c>
    </row>
    <row r="435" s="107" customFormat="true" ht="12.75" hidden="false" customHeight="true" outlineLevel="0" collapsed="false">
      <c r="A435" s="1"/>
      <c r="B435" s="165"/>
      <c r="C435" s="177"/>
      <c r="D435" s="178"/>
      <c r="E435" s="178"/>
      <c r="F435" s="145" t="s">
        <v>42</v>
      </c>
      <c r="G435" s="179" t="n">
        <f aca="false">SUM(H435,I435,T435)</f>
        <v>60874</v>
      </c>
      <c r="H435" s="141" t="n">
        <f aca="false">SUM(K435)</f>
        <v>0</v>
      </c>
      <c r="I435" s="141" t="n">
        <f aca="false">SUM(P435)</f>
        <v>60874</v>
      </c>
      <c r="J435" s="142" t="n">
        <f aca="false">SUM(K435,P435,T435)</f>
        <v>60874</v>
      </c>
      <c r="K435" s="143" t="n">
        <f aca="false">SUM(L435:O435)</f>
        <v>0</v>
      </c>
      <c r="L435" s="180"/>
      <c r="M435" s="180"/>
      <c r="N435" s="180"/>
      <c r="O435" s="180"/>
      <c r="P435" s="143" t="n">
        <f aca="false">SUM(Q435:S435)</f>
        <v>60874</v>
      </c>
      <c r="Q435" s="181"/>
      <c r="R435" s="181"/>
      <c r="S435" s="180" t="n">
        <v>60874</v>
      </c>
      <c r="T435" s="182"/>
    </row>
    <row r="436" s="107" customFormat="true" ht="15.75" hidden="false" customHeight="true" outlineLevel="0" collapsed="false">
      <c r="A436" s="1"/>
      <c r="B436" s="165"/>
      <c r="C436" s="177"/>
      <c r="D436" s="178"/>
      <c r="E436" s="178"/>
      <c r="F436" s="145" t="s">
        <v>43</v>
      </c>
      <c r="G436" s="179" t="n">
        <f aca="false">SUM(H436,I436,T436)</f>
        <v>0</v>
      </c>
      <c r="H436" s="141" t="n">
        <f aca="false">SUM(K436)</f>
        <v>0</v>
      </c>
      <c r="I436" s="141" t="n">
        <f aca="false">SUM(P436)</f>
        <v>0</v>
      </c>
      <c r="J436" s="142" t="n">
        <f aca="false">SUM(K436,P436,T436)</f>
        <v>0</v>
      </c>
      <c r="K436" s="143" t="n">
        <f aca="false">SUM(L436:O436)</f>
        <v>0</v>
      </c>
      <c r="L436" s="180"/>
      <c r="M436" s="180"/>
      <c r="N436" s="180"/>
      <c r="O436" s="180"/>
      <c r="P436" s="143" t="n">
        <f aca="false">SUM(Q436:S436)</f>
        <v>0</v>
      </c>
      <c r="Q436" s="181"/>
      <c r="R436" s="181"/>
      <c r="S436" s="180"/>
      <c r="T436" s="182"/>
    </row>
    <row r="437" s="107" customFormat="true" ht="12.75" hidden="false" customHeight="true" outlineLevel="0" collapsed="false">
      <c r="A437" s="1"/>
      <c r="B437" s="165"/>
      <c r="C437" s="177"/>
      <c r="D437" s="178"/>
      <c r="E437" s="178"/>
      <c r="F437" s="145" t="s">
        <v>44</v>
      </c>
      <c r="G437" s="179" t="n">
        <f aca="false">SUM(H437,I437,T437)</f>
        <v>80239</v>
      </c>
      <c r="H437" s="141" t="n">
        <f aca="false">SUM(K437)</f>
        <v>29373</v>
      </c>
      <c r="I437" s="141" t="n">
        <f aca="false">SUM(P437)</f>
        <v>50866</v>
      </c>
      <c r="J437" s="142" t="n">
        <f aca="false">SUM(K437,P437,T437)</f>
        <v>80239</v>
      </c>
      <c r="K437" s="143" t="n">
        <f aca="false">SUM(L437:O437)</f>
        <v>29373</v>
      </c>
      <c r="L437" s="180"/>
      <c r="M437" s="180" t="n">
        <v>29373</v>
      </c>
      <c r="N437" s="180"/>
      <c r="O437" s="180"/>
      <c r="P437" s="143" t="n">
        <f aca="false">SUM(Q437:S437)</f>
        <v>50866</v>
      </c>
      <c r="Q437" s="181"/>
      <c r="R437" s="180"/>
      <c r="S437" s="180" t="n">
        <v>50866</v>
      </c>
      <c r="T437" s="182"/>
    </row>
    <row r="438" s="185" customFormat="true" ht="12.75" hidden="false" customHeight="false" outlineLevel="0" collapsed="false">
      <c r="A438" s="1"/>
      <c r="B438" s="165"/>
      <c r="C438" s="177"/>
      <c r="D438" s="178"/>
      <c r="E438" s="178"/>
      <c r="F438" s="65" t="s">
        <v>39</v>
      </c>
      <c r="G438" s="179" t="n">
        <f aca="false">SUM(H438,I438,T438)</f>
        <v>0</v>
      </c>
      <c r="H438" s="141" t="n">
        <f aca="false">SUM(K438)</f>
        <v>0</v>
      </c>
      <c r="I438" s="141" t="n">
        <f aca="false">SUM(P438)</f>
        <v>0</v>
      </c>
      <c r="J438" s="142" t="n">
        <f aca="false">SUM(K438,P438,T438)</f>
        <v>0</v>
      </c>
      <c r="K438" s="143" t="n">
        <f aca="false">SUM(L438:O438)</f>
        <v>0</v>
      </c>
      <c r="L438" s="180"/>
      <c r="M438" s="180"/>
      <c r="N438" s="180"/>
      <c r="O438" s="180"/>
      <c r="P438" s="143" t="n">
        <f aca="false">SUM(Q438:S438)</f>
        <v>0</v>
      </c>
      <c r="Q438" s="181"/>
      <c r="R438" s="181"/>
      <c r="S438" s="180"/>
      <c r="T438" s="182"/>
    </row>
    <row r="439" s="107" customFormat="true" ht="12.75" hidden="false" customHeight="false" outlineLevel="0" collapsed="false">
      <c r="A439" s="114"/>
      <c r="B439" s="54" t="n">
        <v>18</v>
      </c>
      <c r="C439" s="149" t="s">
        <v>87</v>
      </c>
      <c r="D439" s="166"/>
      <c r="E439" s="166"/>
      <c r="F439" s="166"/>
      <c r="G439" s="167"/>
      <c r="H439" s="167"/>
      <c r="I439" s="167"/>
      <c r="J439" s="167"/>
      <c r="K439" s="167"/>
      <c r="L439" s="167"/>
      <c r="M439" s="167"/>
      <c r="N439" s="167"/>
      <c r="O439" s="167"/>
      <c r="P439" s="167"/>
      <c r="Q439" s="167"/>
      <c r="R439" s="167"/>
      <c r="S439" s="167"/>
      <c r="T439" s="168"/>
      <c r="U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  <c r="AI439" s="114"/>
      <c r="AJ439" s="114"/>
      <c r="AK439" s="114"/>
      <c r="AL439" s="114"/>
      <c r="AM439" s="114"/>
      <c r="AN439" s="114"/>
      <c r="AO439" s="114"/>
      <c r="AP439" s="114"/>
      <c r="AQ439" s="114"/>
      <c r="AR439" s="114"/>
      <c r="AS439" s="114"/>
      <c r="AT439" s="114"/>
      <c r="AU439" s="114"/>
      <c r="AV439" s="114"/>
      <c r="AW439" s="114"/>
      <c r="AX439" s="114"/>
      <c r="AY439" s="114"/>
      <c r="AZ439" s="114"/>
      <c r="BA439" s="114"/>
      <c r="BB439" s="114"/>
      <c r="BC439" s="114"/>
      <c r="BD439" s="114"/>
      <c r="BE439" s="114"/>
    </row>
    <row r="440" s="107" customFormat="true" ht="12.75" hidden="false" customHeight="false" outlineLevel="0" collapsed="false">
      <c r="A440" s="114"/>
      <c r="B440" s="54"/>
      <c r="C440" s="115" t="s">
        <v>88</v>
      </c>
      <c r="D440" s="169"/>
      <c r="E440" s="166"/>
      <c r="F440" s="166"/>
      <c r="G440" s="167"/>
      <c r="H440" s="167"/>
      <c r="I440" s="167"/>
      <c r="J440" s="167"/>
      <c r="K440" s="167"/>
      <c r="L440" s="167"/>
      <c r="M440" s="167"/>
      <c r="N440" s="167"/>
      <c r="O440" s="167"/>
      <c r="P440" s="167"/>
      <c r="Q440" s="167"/>
      <c r="R440" s="167"/>
      <c r="S440" s="167"/>
      <c r="T440" s="170"/>
      <c r="U440" s="114"/>
      <c r="V440" s="114"/>
      <c r="W440" s="114"/>
      <c r="X440" s="114"/>
      <c r="Y440" s="114"/>
      <c r="Z440" s="114"/>
      <c r="AA440" s="114"/>
      <c r="AB440" s="114"/>
      <c r="AC440" s="114"/>
      <c r="AD440" s="114"/>
      <c r="AE440" s="114"/>
      <c r="AF440" s="114"/>
      <c r="AG440" s="114"/>
      <c r="AH440" s="114"/>
      <c r="AI440" s="114"/>
      <c r="AJ440" s="114"/>
      <c r="AK440" s="114"/>
      <c r="AL440" s="114"/>
      <c r="AM440" s="114"/>
      <c r="AN440" s="114"/>
      <c r="AO440" s="114"/>
      <c r="AP440" s="114"/>
      <c r="AQ440" s="114"/>
      <c r="AR440" s="114"/>
      <c r="AS440" s="114"/>
      <c r="AT440" s="114"/>
      <c r="AU440" s="114"/>
      <c r="AV440" s="114"/>
      <c r="AW440" s="114"/>
      <c r="AX440" s="114"/>
      <c r="AY440" s="114"/>
      <c r="AZ440" s="114"/>
      <c r="BA440" s="114"/>
      <c r="BB440" s="114"/>
      <c r="BC440" s="114"/>
      <c r="BD440" s="114"/>
      <c r="BE440" s="114"/>
    </row>
    <row r="441" s="107" customFormat="true" ht="15" hidden="false" customHeight="true" outlineLevel="0" collapsed="false">
      <c r="A441" s="114"/>
      <c r="B441" s="54"/>
      <c r="C441" s="119" t="s">
        <v>109</v>
      </c>
      <c r="D441" s="169"/>
      <c r="E441" s="166"/>
      <c r="F441" s="186"/>
      <c r="G441" s="172"/>
      <c r="H441" s="172"/>
      <c r="I441" s="172"/>
      <c r="J441" s="172"/>
      <c r="K441" s="172"/>
      <c r="L441" s="172"/>
      <c r="M441" s="172"/>
      <c r="N441" s="172"/>
      <c r="O441" s="172"/>
      <c r="P441" s="172"/>
      <c r="Q441" s="172"/>
      <c r="R441" s="172"/>
      <c r="S441" s="167"/>
      <c r="T441" s="173"/>
      <c r="U441" s="114"/>
      <c r="V441" s="114"/>
      <c r="W441" s="114"/>
      <c r="X441" s="114"/>
      <c r="Y441" s="114"/>
      <c r="Z441" s="114"/>
      <c r="AA441" s="114"/>
      <c r="AB441" s="114"/>
      <c r="AC441" s="114"/>
      <c r="AD441" s="114"/>
      <c r="AE441" s="114"/>
      <c r="AF441" s="114"/>
      <c r="AG441" s="114"/>
      <c r="AH441" s="114"/>
      <c r="AI441" s="114"/>
      <c r="AJ441" s="114"/>
      <c r="AK441" s="114"/>
      <c r="AL441" s="114"/>
      <c r="AM441" s="114"/>
      <c r="AN441" s="114"/>
      <c r="AO441" s="114"/>
      <c r="AP441" s="114"/>
      <c r="AQ441" s="114"/>
      <c r="AR441" s="114"/>
      <c r="AS441" s="114"/>
      <c r="AT441" s="114"/>
      <c r="AU441" s="114"/>
      <c r="AV441" s="114"/>
      <c r="AW441" s="114"/>
      <c r="AX441" s="114"/>
      <c r="AY441" s="114"/>
      <c r="AZ441" s="114"/>
      <c r="BA441" s="114"/>
      <c r="BB441" s="114"/>
      <c r="BC441" s="114"/>
      <c r="BD441" s="114"/>
      <c r="BE441" s="114"/>
    </row>
    <row r="442" s="107" customFormat="true" ht="44.25" hidden="false" customHeight="true" outlineLevel="0" collapsed="false">
      <c r="A442" s="114"/>
      <c r="B442" s="54"/>
      <c r="C442" s="123" t="s">
        <v>110</v>
      </c>
      <c r="D442" s="59" t="n">
        <v>21</v>
      </c>
      <c r="E442" s="174"/>
      <c r="F442" s="175"/>
      <c r="G442" s="41" t="n">
        <f aca="false">G443+G444+G452</f>
        <v>438214</v>
      </c>
      <c r="H442" s="41" t="n">
        <f aca="false">H443+H444+H452</f>
        <v>91290</v>
      </c>
      <c r="I442" s="41" t="n">
        <f aca="false">I443+I444+I452</f>
        <v>346924</v>
      </c>
      <c r="J442" s="42"/>
      <c r="K442" s="43"/>
      <c r="L442" s="43"/>
      <c r="M442" s="43"/>
      <c r="N442" s="43"/>
      <c r="O442" s="43"/>
      <c r="P442" s="46"/>
      <c r="Q442" s="43"/>
      <c r="R442" s="43"/>
      <c r="S442" s="43"/>
      <c r="T442" s="41"/>
      <c r="U442" s="114"/>
      <c r="V442" s="114"/>
      <c r="W442" s="114"/>
      <c r="X442" s="114"/>
      <c r="Y442" s="114"/>
      <c r="Z442" s="114"/>
      <c r="AA442" s="114"/>
      <c r="AB442" s="114"/>
      <c r="AC442" s="114"/>
      <c r="AD442" s="114"/>
      <c r="AE442" s="114"/>
      <c r="AF442" s="114"/>
      <c r="AG442" s="114"/>
      <c r="AH442" s="114"/>
      <c r="AI442" s="114"/>
      <c r="AJ442" s="114"/>
      <c r="AK442" s="114"/>
      <c r="AL442" s="114"/>
      <c r="AM442" s="114"/>
      <c r="AN442" s="114"/>
      <c r="AO442" s="114"/>
      <c r="AP442" s="114"/>
      <c r="AQ442" s="114"/>
      <c r="AR442" s="114"/>
      <c r="AS442" s="114"/>
      <c r="AT442" s="114"/>
      <c r="AU442" s="114"/>
      <c r="AV442" s="114"/>
      <c r="AW442" s="114"/>
      <c r="AX442" s="114"/>
      <c r="AY442" s="114"/>
      <c r="AZ442" s="114"/>
      <c r="BA442" s="114"/>
      <c r="BB442" s="114"/>
      <c r="BC442" s="114"/>
      <c r="BD442" s="114"/>
      <c r="BE442" s="114"/>
    </row>
    <row r="443" s="107" customFormat="true" ht="15" hidden="false" customHeight="true" outlineLevel="0" collapsed="false">
      <c r="A443" s="114"/>
      <c r="B443" s="54"/>
      <c r="C443" s="152" t="n">
        <v>2006</v>
      </c>
      <c r="D443" s="59"/>
      <c r="E443" s="174"/>
      <c r="F443" s="174"/>
      <c r="G443" s="127" t="n">
        <f aca="false">H443+I443</f>
        <v>155702</v>
      </c>
      <c r="H443" s="41" t="n">
        <v>27968</v>
      </c>
      <c r="I443" s="41" t="n">
        <v>127734</v>
      </c>
      <c r="J443" s="42"/>
      <c r="K443" s="43"/>
      <c r="L443" s="43"/>
      <c r="M443" s="43"/>
      <c r="N443" s="43"/>
      <c r="O443" s="43"/>
      <c r="P443" s="46"/>
      <c r="Q443" s="43"/>
      <c r="R443" s="43"/>
      <c r="S443" s="43"/>
      <c r="T443" s="41"/>
      <c r="U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  <c r="AI443" s="114"/>
      <c r="AJ443" s="114"/>
      <c r="AK443" s="114"/>
      <c r="AL443" s="114"/>
      <c r="AM443" s="114"/>
      <c r="AN443" s="114"/>
      <c r="AO443" s="114"/>
      <c r="AP443" s="114"/>
      <c r="AQ443" s="114"/>
      <c r="AR443" s="114"/>
      <c r="AS443" s="114"/>
      <c r="AT443" s="114"/>
      <c r="AU443" s="114"/>
      <c r="AV443" s="114"/>
      <c r="AW443" s="114"/>
      <c r="AX443" s="114"/>
      <c r="AY443" s="114"/>
      <c r="AZ443" s="114"/>
      <c r="BA443" s="114"/>
      <c r="BB443" s="114"/>
      <c r="BC443" s="114"/>
      <c r="BD443" s="114"/>
      <c r="BE443" s="114"/>
    </row>
    <row r="444" customFormat="false" ht="13.5" hidden="false" customHeight="true" outlineLevel="0" collapsed="false">
      <c r="A444" s="114"/>
      <c r="B444" s="54"/>
      <c r="C444" s="176" t="n">
        <v>2007</v>
      </c>
      <c r="D444" s="174"/>
      <c r="E444" s="174"/>
      <c r="F444" s="174"/>
      <c r="G444" s="41" t="n">
        <f aca="false">SUM(H444:I444)</f>
        <v>225590</v>
      </c>
      <c r="H444" s="41" t="n">
        <f aca="false">SUM(H445)</f>
        <v>49952</v>
      </c>
      <c r="I444" s="41" t="n">
        <f aca="false">SUM(I445)</f>
        <v>175638</v>
      </c>
      <c r="J444" s="42" t="n">
        <f aca="false">SUM(J445)</f>
        <v>225590</v>
      </c>
      <c r="K444" s="46" t="n">
        <f aca="false">SUM(K445)</f>
        <v>49952</v>
      </c>
      <c r="L444" s="46" t="n">
        <f aca="false">SUM(L445)</f>
        <v>0</v>
      </c>
      <c r="M444" s="46" t="n">
        <f aca="false">SUM(M445)</f>
        <v>49952</v>
      </c>
      <c r="N444" s="46" t="n">
        <f aca="false">SUM(N445)</f>
        <v>0</v>
      </c>
      <c r="O444" s="46" t="n">
        <f aca="false">SUM(O445)</f>
        <v>0</v>
      </c>
      <c r="P444" s="46" t="n">
        <f aca="false">SUM(P445)</f>
        <v>175638</v>
      </c>
      <c r="Q444" s="46" t="n">
        <f aca="false">SUM(Q445)</f>
        <v>0</v>
      </c>
      <c r="R444" s="46" t="n">
        <f aca="false">SUM(R445)</f>
        <v>0</v>
      </c>
      <c r="S444" s="46" t="n">
        <f aca="false">SUM(S445)</f>
        <v>175638</v>
      </c>
      <c r="T444" s="41" t="n">
        <f aca="false">SUM(T445)</f>
        <v>0</v>
      </c>
    </row>
    <row r="445" customFormat="false" ht="12.75" hidden="false" customHeight="false" outlineLevel="0" collapsed="false">
      <c r="A445" s="114"/>
      <c r="B445" s="54"/>
      <c r="C445" s="177"/>
      <c r="D445" s="178"/>
      <c r="E445" s="75" t="n">
        <v>801</v>
      </c>
      <c r="F445" s="103" t="s">
        <v>111</v>
      </c>
      <c r="G445" s="41" t="n">
        <f aca="false">SUM(H445:I445)</f>
        <v>225590</v>
      </c>
      <c r="H445" s="41" t="n">
        <f aca="false">SUM(H446)</f>
        <v>49952</v>
      </c>
      <c r="I445" s="41" t="n">
        <f aca="false">SUM(I446)</f>
        <v>175638</v>
      </c>
      <c r="J445" s="42" t="n">
        <f aca="false">SUM(K445,P445,T445)</f>
        <v>225590</v>
      </c>
      <c r="K445" s="46" t="n">
        <f aca="false">SUM(L445:O445)</f>
        <v>49952</v>
      </c>
      <c r="L445" s="133" t="n">
        <f aca="false">SUM(L446)</f>
        <v>0</v>
      </c>
      <c r="M445" s="133" t="n">
        <f aca="false">SUM(M446)</f>
        <v>49952</v>
      </c>
      <c r="N445" s="133" t="n">
        <f aca="false">SUM(N446)</f>
        <v>0</v>
      </c>
      <c r="O445" s="133" t="n">
        <f aca="false">SUM(O446)</f>
        <v>0</v>
      </c>
      <c r="P445" s="46" t="n">
        <f aca="false">SUM(Q445:S445)</f>
        <v>175638</v>
      </c>
      <c r="Q445" s="133" t="n">
        <f aca="false">SUM(Q446)</f>
        <v>0</v>
      </c>
      <c r="R445" s="133" t="n">
        <f aca="false">SUM(R446)</f>
        <v>0</v>
      </c>
      <c r="S445" s="133" t="n">
        <f aca="false">SUM(S446)</f>
        <v>175638</v>
      </c>
      <c r="T445" s="41" t="n">
        <f aca="false">SUM(T446)</f>
        <v>0</v>
      </c>
    </row>
    <row r="446" customFormat="false" ht="12.75" hidden="false" customHeight="false" outlineLevel="0" collapsed="false">
      <c r="A446" s="114"/>
      <c r="B446" s="54"/>
      <c r="C446" s="177"/>
      <c r="D446" s="178"/>
      <c r="E446" s="78" t="n">
        <v>80195</v>
      </c>
      <c r="F446" s="190" t="s">
        <v>49</v>
      </c>
      <c r="G446" s="41" t="n">
        <f aca="false">G447+G451</f>
        <v>225590</v>
      </c>
      <c r="H446" s="41" t="n">
        <f aca="false">H447+H451</f>
        <v>49952</v>
      </c>
      <c r="I446" s="41" t="n">
        <f aca="false">I447+I451</f>
        <v>175638</v>
      </c>
      <c r="J446" s="42" t="n">
        <f aca="false">J447+J451</f>
        <v>225590</v>
      </c>
      <c r="K446" s="46" t="n">
        <f aca="false">K447+K451</f>
        <v>49952</v>
      </c>
      <c r="L446" s="133" t="n">
        <f aca="false">L447+L451</f>
        <v>0</v>
      </c>
      <c r="M446" s="133" t="n">
        <f aca="false">M447+M451</f>
        <v>49952</v>
      </c>
      <c r="N446" s="133" t="n">
        <f aca="false">N447+N451</f>
        <v>0</v>
      </c>
      <c r="O446" s="133" t="n">
        <f aca="false">O447+O451</f>
        <v>0</v>
      </c>
      <c r="P446" s="46" t="n">
        <f aca="false">P447+P451</f>
        <v>175638</v>
      </c>
      <c r="Q446" s="133" t="n">
        <f aca="false">Q447+Q451</f>
        <v>0</v>
      </c>
      <c r="R446" s="133" t="n">
        <f aca="false">R447+R451</f>
        <v>0</v>
      </c>
      <c r="S446" s="133" t="n">
        <f aca="false">S447+S451</f>
        <v>175638</v>
      </c>
      <c r="T446" s="41" t="n">
        <f aca="false">T447+T451</f>
        <v>0</v>
      </c>
    </row>
    <row r="447" customFormat="false" ht="12.75" hidden="false" customHeight="false" outlineLevel="0" collapsed="false">
      <c r="A447" s="114"/>
      <c r="B447" s="54"/>
      <c r="C447" s="177"/>
      <c r="D447" s="178"/>
      <c r="E447" s="174"/>
      <c r="F447" s="65" t="s">
        <v>38</v>
      </c>
      <c r="G447" s="141" t="n">
        <f aca="false">SUM(G448:G450)</f>
        <v>225590</v>
      </c>
      <c r="H447" s="141" t="n">
        <f aca="false">SUM(H448:H450)</f>
        <v>49952</v>
      </c>
      <c r="I447" s="141" t="n">
        <f aca="false">SUM(I448:I450)</f>
        <v>175638</v>
      </c>
      <c r="J447" s="142" t="n">
        <f aca="false">SUM(J448:J450)</f>
        <v>225590</v>
      </c>
      <c r="K447" s="143" t="n">
        <f aca="false">SUM(K448:K450)</f>
        <v>49952</v>
      </c>
      <c r="L447" s="146" t="n">
        <f aca="false">SUM(L448:L450)</f>
        <v>0</v>
      </c>
      <c r="M447" s="146" t="n">
        <f aca="false">SUM(M448:M450)</f>
        <v>49952</v>
      </c>
      <c r="N447" s="146" t="n">
        <f aca="false">SUM(N448:N450)</f>
        <v>0</v>
      </c>
      <c r="O447" s="146" t="n">
        <f aca="false">SUM(O448:O450)</f>
        <v>0</v>
      </c>
      <c r="P447" s="143" t="n">
        <f aca="false">SUM(P448:P450)</f>
        <v>175638</v>
      </c>
      <c r="Q447" s="146" t="n">
        <f aca="false">SUM(Q448:Q450)</f>
        <v>0</v>
      </c>
      <c r="R447" s="146" t="n">
        <f aca="false">SUM(R448:R450)</f>
        <v>0</v>
      </c>
      <c r="S447" s="146" t="n">
        <f aca="false">SUM(S448:S450)</f>
        <v>175638</v>
      </c>
      <c r="T447" s="141" t="n">
        <f aca="false">SUM(T448:T450)</f>
        <v>0</v>
      </c>
    </row>
    <row r="448" customFormat="false" ht="13.5" hidden="false" customHeight="true" outlineLevel="0" collapsed="false">
      <c r="A448" s="114"/>
      <c r="B448" s="54"/>
      <c r="C448" s="177"/>
      <c r="D448" s="178"/>
      <c r="E448" s="178"/>
      <c r="F448" s="145" t="s">
        <v>42</v>
      </c>
      <c r="G448" s="179" t="n">
        <f aca="false">SUM(H448,I448,T448)</f>
        <v>160586</v>
      </c>
      <c r="H448" s="141" t="n">
        <f aca="false">SUM(K448)</f>
        <v>21952</v>
      </c>
      <c r="I448" s="141" t="n">
        <f aca="false">SUM(P448)</f>
        <v>138634</v>
      </c>
      <c r="J448" s="142" t="n">
        <f aca="false">SUM(K448,P448,T448)</f>
        <v>160586</v>
      </c>
      <c r="K448" s="143" t="n">
        <f aca="false">SUM(L448:O448)</f>
        <v>21952</v>
      </c>
      <c r="L448" s="180"/>
      <c r="M448" s="180" t="n">
        <v>21952</v>
      </c>
      <c r="N448" s="180"/>
      <c r="O448" s="180"/>
      <c r="P448" s="143" t="n">
        <f aca="false">SUM(Q448:S448)</f>
        <v>138634</v>
      </c>
      <c r="Q448" s="181"/>
      <c r="R448" s="181"/>
      <c r="S448" s="180" t="n">
        <v>138634</v>
      </c>
      <c r="T448" s="182"/>
    </row>
    <row r="449" customFormat="false" ht="13.5" hidden="false" customHeight="true" outlineLevel="0" collapsed="false">
      <c r="A449" s="114"/>
      <c r="B449" s="54"/>
      <c r="C449" s="177"/>
      <c r="D449" s="178"/>
      <c r="E449" s="178"/>
      <c r="F449" s="145" t="s">
        <v>43</v>
      </c>
      <c r="G449" s="179" t="n">
        <f aca="false">SUM(H449,I449,T449)</f>
        <v>0</v>
      </c>
      <c r="H449" s="141" t="n">
        <f aca="false">SUM(K449)</f>
        <v>0</v>
      </c>
      <c r="I449" s="141" t="n">
        <f aca="false">SUM(P449)</f>
        <v>0</v>
      </c>
      <c r="J449" s="142" t="n">
        <f aca="false">SUM(K449,P449,T449)</f>
        <v>0</v>
      </c>
      <c r="K449" s="143" t="n">
        <f aca="false">SUM(L449:O449)</f>
        <v>0</v>
      </c>
      <c r="L449" s="180"/>
      <c r="M449" s="180"/>
      <c r="N449" s="180"/>
      <c r="O449" s="180"/>
      <c r="P449" s="143" t="n">
        <f aca="false">SUM(Q449:S449)</f>
        <v>0</v>
      </c>
      <c r="Q449" s="181"/>
      <c r="R449" s="181"/>
      <c r="S449" s="180"/>
      <c r="T449" s="182"/>
    </row>
    <row r="450" customFormat="false" ht="14.25" hidden="false" customHeight="true" outlineLevel="0" collapsed="false">
      <c r="B450" s="54"/>
      <c r="C450" s="177"/>
      <c r="D450" s="178"/>
      <c r="E450" s="178"/>
      <c r="F450" s="145" t="s">
        <v>44</v>
      </c>
      <c r="G450" s="179" t="n">
        <f aca="false">SUM(H450,I450,T450)</f>
        <v>65004</v>
      </c>
      <c r="H450" s="141" t="n">
        <f aca="false">SUM(K450)</f>
        <v>28000</v>
      </c>
      <c r="I450" s="141" t="n">
        <f aca="false">SUM(P450)</f>
        <v>37004</v>
      </c>
      <c r="J450" s="142" t="n">
        <f aca="false">SUM(K450,P450,T450)</f>
        <v>65004</v>
      </c>
      <c r="K450" s="143" t="n">
        <f aca="false">SUM(L450:O450)</f>
        <v>28000</v>
      </c>
      <c r="L450" s="180"/>
      <c r="M450" s="180" t="n">
        <v>28000</v>
      </c>
      <c r="N450" s="180"/>
      <c r="O450" s="180"/>
      <c r="P450" s="143" t="n">
        <f aca="false">SUM(Q450:S450)</f>
        <v>37004</v>
      </c>
      <c r="Q450" s="181"/>
      <c r="R450" s="180"/>
      <c r="S450" s="180" t="n">
        <v>37004</v>
      </c>
      <c r="T450" s="182"/>
    </row>
    <row r="451" customFormat="false" ht="14.25" hidden="false" customHeight="true" outlineLevel="0" collapsed="false">
      <c r="B451" s="54"/>
      <c r="C451" s="177"/>
      <c r="D451" s="178"/>
      <c r="E451" s="178"/>
      <c r="F451" s="65" t="s">
        <v>39</v>
      </c>
      <c r="G451" s="179" t="n">
        <f aca="false">SUM(H451,I451,T451)</f>
        <v>0</v>
      </c>
      <c r="H451" s="141" t="n">
        <f aca="false">SUM(K451)</f>
        <v>0</v>
      </c>
      <c r="I451" s="141" t="n">
        <f aca="false">SUM(P451)</f>
        <v>0</v>
      </c>
      <c r="J451" s="142" t="n">
        <f aca="false">SUM(K451,P451,T451)</f>
        <v>0</v>
      </c>
      <c r="K451" s="143" t="n">
        <f aca="false">SUM(L451:O451)</f>
        <v>0</v>
      </c>
      <c r="L451" s="180"/>
      <c r="M451" s="180"/>
      <c r="N451" s="180"/>
      <c r="O451" s="180"/>
      <c r="P451" s="143" t="n">
        <f aca="false">SUM(Q451:S451)</f>
        <v>0</v>
      </c>
      <c r="Q451" s="181"/>
      <c r="R451" s="181"/>
      <c r="S451" s="180"/>
      <c r="T451" s="182"/>
    </row>
    <row r="452" customFormat="false" ht="13.5" hidden="false" customHeight="true" outlineLevel="0" collapsed="false">
      <c r="B452" s="54"/>
      <c r="C452" s="163" t="n">
        <v>2008</v>
      </c>
      <c r="D452" s="131"/>
      <c r="E452" s="131"/>
      <c r="F452" s="131"/>
      <c r="G452" s="41" t="n">
        <f aca="false">SUM(H452:I452)</f>
        <v>56922</v>
      </c>
      <c r="H452" s="41" t="n">
        <v>13370</v>
      </c>
      <c r="I452" s="41" t="n">
        <v>43552</v>
      </c>
      <c r="J452" s="42"/>
      <c r="K452" s="46"/>
      <c r="L452" s="133"/>
      <c r="M452" s="133"/>
      <c r="N452" s="133"/>
      <c r="O452" s="133"/>
      <c r="P452" s="46"/>
      <c r="Q452" s="133"/>
      <c r="R452" s="133"/>
      <c r="S452" s="133"/>
      <c r="T452" s="134"/>
    </row>
    <row r="453" customFormat="false" ht="12.75" hidden="false" customHeight="false" outlineLevel="0" collapsed="false">
      <c r="B453" s="165" t="n">
        <v>19</v>
      </c>
      <c r="C453" s="149" t="s">
        <v>87</v>
      </c>
      <c r="D453" s="166"/>
      <c r="E453" s="166"/>
      <c r="F453" s="166"/>
      <c r="G453" s="167"/>
      <c r="H453" s="167"/>
      <c r="I453" s="167"/>
      <c r="J453" s="167"/>
      <c r="K453" s="167"/>
      <c r="L453" s="167"/>
      <c r="M453" s="167"/>
      <c r="N453" s="167"/>
      <c r="O453" s="167"/>
      <c r="P453" s="167"/>
      <c r="Q453" s="167"/>
      <c r="R453" s="167"/>
      <c r="S453" s="167"/>
      <c r="T453" s="168"/>
    </row>
    <row r="454" customFormat="false" ht="15" hidden="false" customHeight="true" outlineLevel="0" collapsed="false">
      <c r="B454" s="165"/>
      <c r="C454" s="115" t="s">
        <v>88</v>
      </c>
      <c r="D454" s="169"/>
      <c r="E454" s="166"/>
      <c r="F454" s="166"/>
      <c r="G454" s="167"/>
      <c r="H454" s="167"/>
      <c r="I454" s="167"/>
      <c r="J454" s="167"/>
      <c r="K454" s="167"/>
      <c r="L454" s="167"/>
      <c r="M454" s="167"/>
      <c r="N454" s="167"/>
      <c r="O454" s="167"/>
      <c r="P454" s="167"/>
      <c r="Q454" s="167"/>
      <c r="R454" s="167"/>
      <c r="S454" s="167"/>
      <c r="T454" s="170"/>
    </row>
    <row r="455" customFormat="false" ht="12.75" hidden="false" customHeight="true" outlineLevel="0" collapsed="false">
      <c r="B455" s="165"/>
      <c r="C455" s="119" t="s">
        <v>99</v>
      </c>
      <c r="D455" s="169"/>
      <c r="E455" s="166"/>
      <c r="F455" s="186"/>
      <c r="G455" s="172"/>
      <c r="H455" s="172"/>
      <c r="I455" s="172"/>
      <c r="J455" s="172"/>
      <c r="K455" s="172"/>
      <c r="L455" s="172"/>
      <c r="M455" s="172"/>
      <c r="N455" s="172"/>
      <c r="O455" s="172"/>
      <c r="P455" s="172"/>
      <c r="Q455" s="172"/>
      <c r="R455" s="172"/>
      <c r="S455" s="167"/>
      <c r="T455" s="173"/>
    </row>
    <row r="456" customFormat="false" ht="54" hidden="false" customHeight="true" outlineLevel="0" collapsed="false">
      <c r="B456" s="165"/>
      <c r="C456" s="123" t="s">
        <v>112</v>
      </c>
      <c r="D456" s="59" t="n">
        <v>22</v>
      </c>
      <c r="E456" s="174"/>
      <c r="F456" s="175"/>
      <c r="G456" s="41" t="n">
        <f aca="false">G457+G458</f>
        <v>469450</v>
      </c>
      <c r="H456" s="41" t="n">
        <f aca="false">H457+H458</f>
        <v>117600</v>
      </c>
      <c r="I456" s="41" t="n">
        <f aca="false">I457+I458</f>
        <v>351850</v>
      </c>
      <c r="J456" s="42"/>
      <c r="K456" s="43"/>
      <c r="L456" s="43"/>
      <c r="M456" s="43"/>
      <c r="N456" s="43"/>
      <c r="O456" s="43"/>
      <c r="P456" s="46"/>
      <c r="Q456" s="43"/>
      <c r="R456" s="43"/>
      <c r="S456" s="43"/>
      <c r="T456" s="41"/>
    </row>
    <row r="457" customFormat="false" ht="15.75" hidden="false" customHeight="true" outlineLevel="0" collapsed="false">
      <c r="B457" s="165"/>
      <c r="C457" s="152" t="n">
        <v>2006</v>
      </c>
      <c r="D457" s="59"/>
      <c r="E457" s="174"/>
      <c r="F457" s="174"/>
      <c r="G457" s="127" t="n">
        <f aca="false">H457+I457</f>
        <v>132550</v>
      </c>
      <c r="H457" s="41" t="n">
        <v>48500</v>
      </c>
      <c r="I457" s="41" t="n">
        <v>84050</v>
      </c>
      <c r="J457" s="42"/>
      <c r="K457" s="43"/>
      <c r="L457" s="43"/>
      <c r="M457" s="43"/>
      <c r="N457" s="43"/>
      <c r="O457" s="43"/>
      <c r="P457" s="46"/>
      <c r="Q457" s="43"/>
      <c r="R457" s="43"/>
      <c r="S457" s="43"/>
      <c r="T457" s="41"/>
    </row>
    <row r="458" customFormat="false" ht="15" hidden="false" customHeight="true" outlineLevel="0" collapsed="false">
      <c r="B458" s="165"/>
      <c r="C458" s="176" t="n">
        <v>2007</v>
      </c>
      <c r="D458" s="174"/>
      <c r="E458" s="174"/>
      <c r="F458" s="174"/>
      <c r="G458" s="41" t="n">
        <f aca="false">SUM(H458:I458)</f>
        <v>336900</v>
      </c>
      <c r="H458" s="41" t="n">
        <f aca="false">SUM(H459)</f>
        <v>69100</v>
      </c>
      <c r="I458" s="41" t="n">
        <f aca="false">SUM(I459)</f>
        <v>267800</v>
      </c>
      <c r="J458" s="42" t="n">
        <f aca="false">SUM(J459)</f>
        <v>336900</v>
      </c>
      <c r="K458" s="46" t="n">
        <f aca="false">SUM(K459)</f>
        <v>69100</v>
      </c>
      <c r="L458" s="46" t="n">
        <f aca="false">SUM(L459)</f>
        <v>0</v>
      </c>
      <c r="M458" s="46" t="n">
        <f aca="false">SUM(M459)</f>
        <v>67900</v>
      </c>
      <c r="N458" s="46" t="n">
        <f aca="false">SUM(N459)</f>
        <v>1200</v>
      </c>
      <c r="O458" s="46" t="n">
        <f aca="false">SUM(O459)</f>
        <v>0</v>
      </c>
      <c r="P458" s="46" t="n">
        <f aca="false">SUM(P459)</f>
        <v>267800</v>
      </c>
      <c r="Q458" s="46" t="n">
        <f aca="false">SUM(Q459)</f>
        <v>0</v>
      </c>
      <c r="R458" s="46" t="n">
        <f aca="false">SUM(R459)</f>
        <v>0</v>
      </c>
      <c r="S458" s="46" t="n">
        <f aca="false">SUM(S459)</f>
        <v>267800</v>
      </c>
      <c r="T458" s="41" t="n">
        <f aca="false">SUM(T459)</f>
        <v>0</v>
      </c>
    </row>
    <row r="459" customFormat="false" ht="36" hidden="false" customHeight="false" outlineLevel="0" collapsed="false">
      <c r="B459" s="165"/>
      <c r="C459" s="177"/>
      <c r="D459" s="178"/>
      <c r="E459" s="75" t="n">
        <v>853</v>
      </c>
      <c r="F459" s="76" t="s">
        <v>65</v>
      </c>
      <c r="G459" s="41" t="n">
        <f aca="false">SUM(H459:I459)</f>
        <v>336900</v>
      </c>
      <c r="H459" s="41" t="n">
        <f aca="false">SUM(H460)</f>
        <v>69100</v>
      </c>
      <c r="I459" s="41" t="n">
        <f aca="false">SUM(I460)</f>
        <v>267800</v>
      </c>
      <c r="J459" s="42" t="n">
        <f aca="false">SUM(K459,P459,T459)</f>
        <v>336900</v>
      </c>
      <c r="K459" s="46" t="n">
        <f aca="false">SUM(L459:O459)</f>
        <v>69100</v>
      </c>
      <c r="L459" s="133" t="n">
        <f aca="false">SUM(L460)</f>
        <v>0</v>
      </c>
      <c r="M459" s="133" t="n">
        <f aca="false">SUM(M460)</f>
        <v>67900</v>
      </c>
      <c r="N459" s="133" t="n">
        <f aca="false">SUM(N460)</f>
        <v>1200</v>
      </c>
      <c r="O459" s="133" t="n">
        <f aca="false">SUM(O460)</f>
        <v>0</v>
      </c>
      <c r="P459" s="46" t="n">
        <f aca="false">SUM(Q459:S459)</f>
        <v>267800</v>
      </c>
      <c r="Q459" s="133" t="n">
        <f aca="false">SUM(Q460)</f>
        <v>0</v>
      </c>
      <c r="R459" s="133" t="n">
        <f aca="false">SUM(R460)</f>
        <v>0</v>
      </c>
      <c r="S459" s="133" t="n">
        <f aca="false">SUM(S460)</f>
        <v>267800</v>
      </c>
      <c r="T459" s="41" t="n">
        <f aca="false">SUM(T460)</f>
        <v>0</v>
      </c>
    </row>
    <row r="460" customFormat="false" ht="12.75" hidden="false" customHeight="true" outlineLevel="0" collapsed="false">
      <c r="B460" s="165"/>
      <c r="C460" s="177"/>
      <c r="D460" s="178"/>
      <c r="E460" s="78" t="n">
        <v>85395</v>
      </c>
      <c r="F460" s="159" t="s">
        <v>49</v>
      </c>
      <c r="G460" s="41" t="n">
        <f aca="false">G461+G465</f>
        <v>336900</v>
      </c>
      <c r="H460" s="41" t="n">
        <f aca="false">H461+H465</f>
        <v>69100</v>
      </c>
      <c r="I460" s="41" t="n">
        <f aca="false">I461+I465</f>
        <v>267800</v>
      </c>
      <c r="J460" s="42" t="n">
        <f aca="false">J461+J465</f>
        <v>336900</v>
      </c>
      <c r="K460" s="46" t="n">
        <f aca="false">K461+K465</f>
        <v>69100</v>
      </c>
      <c r="L460" s="133" t="n">
        <f aca="false">L461+L465</f>
        <v>0</v>
      </c>
      <c r="M460" s="133" t="n">
        <f aca="false">M461+M465</f>
        <v>67900</v>
      </c>
      <c r="N460" s="133" t="n">
        <f aca="false">N461+N465</f>
        <v>1200</v>
      </c>
      <c r="O460" s="133" t="n">
        <f aca="false">O461+O465</f>
        <v>0</v>
      </c>
      <c r="P460" s="46" t="n">
        <f aca="false">P461+P465</f>
        <v>267800</v>
      </c>
      <c r="Q460" s="133" t="n">
        <f aca="false">Q461+Q465</f>
        <v>0</v>
      </c>
      <c r="R460" s="133" t="n">
        <f aca="false">R461+R465</f>
        <v>0</v>
      </c>
      <c r="S460" s="133" t="n">
        <f aca="false">S461+S465</f>
        <v>267800</v>
      </c>
      <c r="T460" s="41" t="n">
        <f aca="false">T461+T465</f>
        <v>0</v>
      </c>
    </row>
    <row r="461" customFormat="false" ht="12.75" hidden="false" customHeight="true" outlineLevel="0" collapsed="false">
      <c r="B461" s="165"/>
      <c r="C461" s="177"/>
      <c r="D461" s="178"/>
      <c r="E461" s="174"/>
      <c r="F461" s="65" t="s">
        <v>38</v>
      </c>
      <c r="G461" s="141" t="n">
        <f aca="false">SUM(G462:G464)</f>
        <v>336900</v>
      </c>
      <c r="H461" s="141" t="n">
        <f aca="false">SUM(H462:H464)</f>
        <v>69100</v>
      </c>
      <c r="I461" s="141" t="n">
        <f aca="false">SUM(I462:I464)</f>
        <v>267800</v>
      </c>
      <c r="J461" s="142" t="n">
        <f aca="false">SUM(J462:J464)</f>
        <v>336900</v>
      </c>
      <c r="K461" s="143" t="n">
        <f aca="false">SUM(K462:K464)</f>
        <v>69100</v>
      </c>
      <c r="L461" s="146" t="n">
        <f aca="false">SUM(L462:L464)</f>
        <v>0</v>
      </c>
      <c r="M461" s="146" t="n">
        <f aca="false">SUM(M462:M464)</f>
        <v>67900</v>
      </c>
      <c r="N461" s="146" t="n">
        <f aca="false">SUM(N462:N464)</f>
        <v>1200</v>
      </c>
      <c r="O461" s="146" t="n">
        <f aca="false">SUM(O462:O464)</f>
        <v>0</v>
      </c>
      <c r="P461" s="143" t="n">
        <f aca="false">SUM(P462:P464)</f>
        <v>267800</v>
      </c>
      <c r="Q461" s="146" t="n">
        <f aca="false">SUM(Q462:Q464)</f>
        <v>0</v>
      </c>
      <c r="R461" s="146" t="n">
        <f aca="false">SUM(R462:R464)</f>
        <v>0</v>
      </c>
      <c r="S461" s="146" t="n">
        <f aca="false">SUM(S462:S464)</f>
        <v>267800</v>
      </c>
      <c r="T461" s="141" t="n">
        <f aca="false">SUM(T462:T464)</f>
        <v>0</v>
      </c>
    </row>
    <row r="462" customFormat="false" ht="12.75" hidden="false" customHeight="true" outlineLevel="0" collapsed="false">
      <c r="B462" s="165"/>
      <c r="C462" s="177"/>
      <c r="D462" s="178"/>
      <c r="E462" s="178"/>
      <c r="F462" s="145" t="s">
        <v>42</v>
      </c>
      <c r="G462" s="179" t="n">
        <f aca="false">SUM(H462,I462,T462)</f>
        <v>100100</v>
      </c>
      <c r="H462" s="141" t="n">
        <f aca="false">SUM(K462)</f>
        <v>67900</v>
      </c>
      <c r="I462" s="141" t="n">
        <f aca="false">SUM(P462)</f>
        <v>32200</v>
      </c>
      <c r="J462" s="142" t="n">
        <f aca="false">SUM(K462,P462,T462)</f>
        <v>100100</v>
      </c>
      <c r="K462" s="143" t="n">
        <f aca="false">SUM(L462:O462)</f>
        <v>67900</v>
      </c>
      <c r="L462" s="180"/>
      <c r="M462" s="180" t="n">
        <v>67900</v>
      </c>
      <c r="N462" s="180"/>
      <c r="O462" s="180"/>
      <c r="P462" s="143" t="n">
        <f aca="false">SUM(Q462:S462)</f>
        <v>32200</v>
      </c>
      <c r="Q462" s="181"/>
      <c r="R462" s="181"/>
      <c r="S462" s="180" t="n">
        <v>32200</v>
      </c>
      <c r="T462" s="182"/>
    </row>
    <row r="463" customFormat="false" ht="12.75" hidden="false" customHeight="false" outlineLevel="0" collapsed="false">
      <c r="B463" s="165"/>
      <c r="C463" s="177"/>
      <c r="D463" s="178"/>
      <c r="E463" s="178"/>
      <c r="F463" s="145" t="s">
        <v>43</v>
      </c>
      <c r="G463" s="179" t="n">
        <f aca="false">SUM(H463,I463,T463)</f>
        <v>0</v>
      </c>
      <c r="H463" s="141" t="n">
        <f aca="false">SUM(K463)</f>
        <v>0</v>
      </c>
      <c r="I463" s="141" t="n">
        <f aca="false">SUM(P463)</f>
        <v>0</v>
      </c>
      <c r="J463" s="142" t="n">
        <f aca="false">SUM(K463,P463,T463)</f>
        <v>0</v>
      </c>
      <c r="K463" s="143" t="n">
        <f aca="false">SUM(L463:O463)</f>
        <v>0</v>
      </c>
      <c r="L463" s="180"/>
      <c r="M463" s="180"/>
      <c r="N463" s="180"/>
      <c r="O463" s="180"/>
      <c r="P463" s="143" t="n">
        <f aca="false">SUM(Q463:S463)</f>
        <v>0</v>
      </c>
      <c r="Q463" s="181"/>
      <c r="R463" s="181"/>
      <c r="S463" s="180"/>
      <c r="T463" s="182"/>
    </row>
    <row r="464" customFormat="false" ht="12.75" hidden="false" customHeight="true" outlineLevel="0" collapsed="false">
      <c r="B464" s="165"/>
      <c r="C464" s="177"/>
      <c r="D464" s="178"/>
      <c r="E464" s="178"/>
      <c r="F464" s="145" t="s">
        <v>44</v>
      </c>
      <c r="G464" s="179" t="n">
        <f aca="false">SUM(H464,I464,T464)</f>
        <v>236800</v>
      </c>
      <c r="H464" s="141" t="n">
        <f aca="false">SUM(K464)</f>
        <v>1200</v>
      </c>
      <c r="I464" s="141" t="n">
        <f aca="false">SUM(P464)</f>
        <v>235600</v>
      </c>
      <c r="J464" s="142" t="n">
        <f aca="false">SUM(K464,P464,T464)</f>
        <v>236800</v>
      </c>
      <c r="K464" s="143" t="n">
        <f aca="false">SUM(L464:O464)</f>
        <v>1200</v>
      </c>
      <c r="L464" s="180"/>
      <c r="M464" s="180"/>
      <c r="N464" s="180" t="n">
        <v>1200</v>
      </c>
      <c r="O464" s="180"/>
      <c r="P464" s="143" t="n">
        <f aca="false">SUM(Q464:S464)</f>
        <v>235600</v>
      </c>
      <c r="Q464" s="181"/>
      <c r="R464" s="180"/>
      <c r="S464" s="180" t="n">
        <v>235600</v>
      </c>
      <c r="T464" s="182"/>
    </row>
    <row r="465" customFormat="false" ht="12.75" hidden="false" customHeight="false" outlineLevel="0" collapsed="false">
      <c r="B465" s="165"/>
      <c r="C465" s="177"/>
      <c r="D465" s="178"/>
      <c r="E465" s="178"/>
      <c r="F465" s="65" t="s">
        <v>39</v>
      </c>
      <c r="G465" s="179" t="n">
        <f aca="false">SUM(H465,I465,T465)</f>
        <v>0</v>
      </c>
      <c r="H465" s="141" t="n">
        <f aca="false">SUM(K465)</f>
        <v>0</v>
      </c>
      <c r="I465" s="141" t="n">
        <f aca="false">SUM(P465)</f>
        <v>0</v>
      </c>
      <c r="J465" s="142" t="n">
        <f aca="false">SUM(K465,P465,T465)</f>
        <v>0</v>
      </c>
      <c r="K465" s="143" t="n">
        <f aca="false">SUM(L465:O465)</f>
        <v>0</v>
      </c>
      <c r="L465" s="180"/>
      <c r="M465" s="180"/>
      <c r="N465" s="180"/>
      <c r="O465" s="180"/>
      <c r="P465" s="143" t="n">
        <f aca="false">SUM(Q465:S465)</f>
        <v>0</v>
      </c>
      <c r="Q465" s="181"/>
      <c r="R465" s="181"/>
      <c r="S465" s="180"/>
      <c r="T465" s="182"/>
    </row>
    <row r="466" customFormat="false" ht="12.75" hidden="false" customHeight="false" outlineLevel="0" collapsed="false">
      <c r="B466" s="165" t="n">
        <v>20</v>
      </c>
      <c r="C466" s="149" t="s">
        <v>87</v>
      </c>
      <c r="D466" s="166"/>
      <c r="E466" s="166"/>
      <c r="F466" s="166"/>
      <c r="G466" s="167"/>
      <c r="H466" s="167"/>
      <c r="I466" s="167"/>
      <c r="J466" s="167"/>
      <c r="K466" s="167"/>
      <c r="L466" s="167"/>
      <c r="M466" s="167"/>
      <c r="N466" s="167"/>
      <c r="O466" s="167"/>
      <c r="P466" s="167"/>
      <c r="Q466" s="167"/>
      <c r="R466" s="167"/>
      <c r="S466" s="167"/>
      <c r="T466" s="170"/>
    </row>
    <row r="467" customFormat="false" ht="12.75" hidden="false" customHeight="true" outlineLevel="0" collapsed="false">
      <c r="B467" s="165"/>
      <c r="C467" s="115" t="s">
        <v>88</v>
      </c>
      <c r="D467" s="169"/>
      <c r="E467" s="166"/>
      <c r="F467" s="166"/>
      <c r="G467" s="167"/>
      <c r="H467" s="167"/>
      <c r="I467" s="167"/>
      <c r="J467" s="167"/>
      <c r="K467" s="167"/>
      <c r="L467" s="167"/>
      <c r="M467" s="167"/>
      <c r="N467" s="167"/>
      <c r="O467" s="167"/>
      <c r="P467" s="167"/>
      <c r="Q467" s="167"/>
      <c r="R467" s="167"/>
      <c r="S467" s="167"/>
      <c r="T467" s="170"/>
    </row>
    <row r="468" customFormat="false" ht="12.75" hidden="false" customHeight="true" outlineLevel="0" collapsed="false">
      <c r="B468" s="165"/>
      <c r="C468" s="119" t="s">
        <v>99</v>
      </c>
      <c r="D468" s="169"/>
      <c r="E468" s="166"/>
      <c r="F468" s="186"/>
      <c r="G468" s="172"/>
      <c r="H468" s="172"/>
      <c r="I468" s="172"/>
      <c r="J468" s="172"/>
      <c r="K468" s="172"/>
      <c r="L468" s="172"/>
      <c r="M468" s="172"/>
      <c r="N468" s="172"/>
      <c r="O468" s="172"/>
      <c r="P468" s="172"/>
      <c r="Q468" s="172"/>
      <c r="R468" s="172"/>
      <c r="S468" s="167"/>
      <c r="T468" s="173"/>
    </row>
    <row r="469" customFormat="false" ht="42" hidden="false" customHeight="true" outlineLevel="0" collapsed="false">
      <c r="B469" s="165"/>
      <c r="C469" s="123" t="s">
        <v>113</v>
      </c>
      <c r="D469" s="59" t="n">
        <v>22</v>
      </c>
      <c r="E469" s="174"/>
      <c r="F469" s="175"/>
      <c r="G469" s="41" t="n">
        <f aca="false">G470</f>
        <v>412760</v>
      </c>
      <c r="H469" s="41" t="n">
        <f aca="false">H470</f>
        <v>90351</v>
      </c>
      <c r="I469" s="41" t="n">
        <f aca="false">I470</f>
        <v>322409</v>
      </c>
      <c r="J469" s="42"/>
      <c r="K469" s="43"/>
      <c r="L469" s="43"/>
      <c r="M469" s="43"/>
      <c r="N469" s="43"/>
      <c r="O469" s="43"/>
      <c r="P469" s="46"/>
      <c r="Q469" s="43"/>
      <c r="R469" s="43"/>
      <c r="S469" s="43"/>
      <c r="T469" s="41"/>
    </row>
    <row r="470" customFormat="false" ht="16.5" hidden="false" customHeight="true" outlineLevel="0" collapsed="false">
      <c r="B470" s="165"/>
      <c r="C470" s="176" t="n">
        <v>2007</v>
      </c>
      <c r="D470" s="174"/>
      <c r="E470" s="174"/>
      <c r="F470" s="174"/>
      <c r="G470" s="41" t="n">
        <f aca="false">SUM(H470:I470)</f>
        <v>412760</v>
      </c>
      <c r="H470" s="41" t="n">
        <f aca="false">SUM(H471)</f>
        <v>90351</v>
      </c>
      <c r="I470" s="41" t="n">
        <f aca="false">SUM(I471)</f>
        <v>322409</v>
      </c>
      <c r="J470" s="42" t="n">
        <f aca="false">SUM(J471)</f>
        <v>412760</v>
      </c>
      <c r="K470" s="46" t="n">
        <f aca="false">SUM(K471)</f>
        <v>90351</v>
      </c>
      <c r="L470" s="46" t="n">
        <f aca="false">SUM(L471)</f>
        <v>0</v>
      </c>
      <c r="M470" s="46" t="n">
        <f aca="false">SUM(M471)</f>
        <v>90351</v>
      </c>
      <c r="N470" s="46" t="n">
        <f aca="false">SUM(N471)</f>
        <v>0</v>
      </c>
      <c r="O470" s="46" t="n">
        <f aca="false">SUM(O471)</f>
        <v>0</v>
      </c>
      <c r="P470" s="46" t="n">
        <f aca="false">SUM(P471)</f>
        <v>322409</v>
      </c>
      <c r="Q470" s="46" t="n">
        <f aca="false">SUM(Q471)</f>
        <v>0</v>
      </c>
      <c r="R470" s="46" t="n">
        <f aca="false">SUM(R471)</f>
        <v>0</v>
      </c>
      <c r="S470" s="46" t="n">
        <f aca="false">SUM(S471)</f>
        <v>322409</v>
      </c>
      <c r="T470" s="41" t="n">
        <f aca="false">SUM(T471)</f>
        <v>0</v>
      </c>
    </row>
    <row r="471" customFormat="false" ht="36" hidden="false" customHeight="false" outlineLevel="0" collapsed="false">
      <c r="B471" s="165"/>
      <c r="C471" s="177"/>
      <c r="D471" s="178"/>
      <c r="E471" s="75" t="n">
        <v>853</v>
      </c>
      <c r="F471" s="76" t="s">
        <v>65</v>
      </c>
      <c r="G471" s="41" t="n">
        <f aca="false">SUM(H471:I471)</f>
        <v>412760</v>
      </c>
      <c r="H471" s="41" t="n">
        <f aca="false">SUM(H472)</f>
        <v>90351</v>
      </c>
      <c r="I471" s="41" t="n">
        <f aca="false">SUM(I472)</f>
        <v>322409</v>
      </c>
      <c r="J471" s="42" t="n">
        <f aca="false">SUM(K471,P471,T471)</f>
        <v>412760</v>
      </c>
      <c r="K471" s="46" t="n">
        <f aca="false">SUM(L471:O471)</f>
        <v>90351</v>
      </c>
      <c r="L471" s="133" t="n">
        <f aca="false">SUM(L472)</f>
        <v>0</v>
      </c>
      <c r="M471" s="133" t="n">
        <f aca="false">SUM(M472)</f>
        <v>90351</v>
      </c>
      <c r="N471" s="133" t="n">
        <f aca="false">SUM(N472)</f>
        <v>0</v>
      </c>
      <c r="O471" s="133" t="n">
        <f aca="false">SUM(O472)</f>
        <v>0</v>
      </c>
      <c r="P471" s="46" t="n">
        <f aca="false">SUM(Q471:S471)</f>
        <v>322409</v>
      </c>
      <c r="Q471" s="133" t="n">
        <f aca="false">SUM(Q472)</f>
        <v>0</v>
      </c>
      <c r="R471" s="133" t="n">
        <f aca="false">SUM(R472)</f>
        <v>0</v>
      </c>
      <c r="S471" s="133" t="n">
        <f aca="false">SUM(S472)</f>
        <v>322409</v>
      </c>
      <c r="T471" s="41" t="n">
        <f aca="false">SUM(T472)</f>
        <v>0</v>
      </c>
    </row>
    <row r="472" customFormat="false" ht="12.75" hidden="false" customHeight="true" outlineLevel="0" collapsed="false">
      <c r="B472" s="165"/>
      <c r="C472" s="177"/>
      <c r="D472" s="178"/>
      <c r="E472" s="78" t="n">
        <v>85395</v>
      </c>
      <c r="F472" s="159" t="s">
        <v>49</v>
      </c>
      <c r="G472" s="41" t="n">
        <f aca="false">G473+G477</f>
        <v>412760</v>
      </c>
      <c r="H472" s="41" t="n">
        <f aca="false">H473+H477</f>
        <v>90351</v>
      </c>
      <c r="I472" s="41" t="n">
        <f aca="false">I473+I477</f>
        <v>322409</v>
      </c>
      <c r="J472" s="42" t="n">
        <f aca="false">J473+J477</f>
        <v>412760</v>
      </c>
      <c r="K472" s="46" t="n">
        <f aca="false">K473+K477</f>
        <v>90351</v>
      </c>
      <c r="L472" s="133" t="n">
        <f aca="false">L473+L477</f>
        <v>0</v>
      </c>
      <c r="M472" s="133" t="n">
        <f aca="false">M473+M477</f>
        <v>90351</v>
      </c>
      <c r="N472" s="133" t="n">
        <f aca="false">N473+N477</f>
        <v>0</v>
      </c>
      <c r="O472" s="133" t="n">
        <f aca="false">O473+O477</f>
        <v>0</v>
      </c>
      <c r="P472" s="46" t="n">
        <f aca="false">P473+P477</f>
        <v>322409</v>
      </c>
      <c r="Q472" s="133" t="n">
        <f aca="false">Q473+Q477</f>
        <v>0</v>
      </c>
      <c r="R472" s="133" t="n">
        <f aca="false">R473+R477</f>
        <v>0</v>
      </c>
      <c r="S472" s="133" t="n">
        <f aca="false">S473+S477</f>
        <v>322409</v>
      </c>
      <c r="T472" s="41" t="n">
        <f aca="false">T473+T477</f>
        <v>0</v>
      </c>
    </row>
    <row r="473" customFormat="false" ht="12.75" hidden="false" customHeight="true" outlineLevel="0" collapsed="false">
      <c r="B473" s="165"/>
      <c r="C473" s="177"/>
      <c r="D473" s="178"/>
      <c r="E473" s="174"/>
      <c r="F473" s="65" t="s">
        <v>38</v>
      </c>
      <c r="G473" s="141" t="n">
        <f aca="false">SUM(G474:G476)</f>
        <v>412760</v>
      </c>
      <c r="H473" s="141" t="n">
        <f aca="false">SUM(H474:H476)</f>
        <v>90351</v>
      </c>
      <c r="I473" s="141" t="n">
        <f aca="false">SUM(I474:I476)</f>
        <v>322409</v>
      </c>
      <c r="J473" s="142" t="n">
        <f aca="false">SUM(J474:J476)</f>
        <v>412760</v>
      </c>
      <c r="K473" s="143" t="n">
        <f aca="false">SUM(K474:K476)</f>
        <v>90351</v>
      </c>
      <c r="L473" s="146" t="n">
        <f aca="false">SUM(L474:L476)</f>
        <v>0</v>
      </c>
      <c r="M473" s="146" t="n">
        <f aca="false">SUM(M474:M476)</f>
        <v>90351</v>
      </c>
      <c r="N473" s="146" t="n">
        <f aca="false">SUM(N474:N476)</f>
        <v>0</v>
      </c>
      <c r="O473" s="146" t="n">
        <f aca="false">SUM(O474:O476)</f>
        <v>0</v>
      </c>
      <c r="P473" s="143" t="n">
        <f aca="false">SUM(P474:P476)</f>
        <v>322409</v>
      </c>
      <c r="Q473" s="146" t="n">
        <f aca="false">SUM(Q474:Q476)</f>
        <v>0</v>
      </c>
      <c r="R473" s="146" t="n">
        <f aca="false">SUM(R474:R476)</f>
        <v>0</v>
      </c>
      <c r="S473" s="146" t="n">
        <f aca="false">SUM(S474:S476)</f>
        <v>322409</v>
      </c>
      <c r="T473" s="141" t="n">
        <f aca="false">SUM(T474:T476)</f>
        <v>0</v>
      </c>
    </row>
    <row r="474" customFormat="false" ht="12.75" hidden="false" customHeight="true" outlineLevel="0" collapsed="false">
      <c r="B474" s="165"/>
      <c r="C474" s="177"/>
      <c r="D474" s="178"/>
      <c r="E474" s="178"/>
      <c r="F474" s="145" t="s">
        <v>42</v>
      </c>
      <c r="G474" s="179" t="n">
        <f aca="false">SUM(H474,I474,T474)</f>
        <v>226990</v>
      </c>
      <c r="H474" s="141" t="n">
        <f aca="false">SUM(K474)</f>
        <v>72500</v>
      </c>
      <c r="I474" s="141" t="n">
        <f aca="false">SUM(P474)</f>
        <v>154490</v>
      </c>
      <c r="J474" s="142" t="n">
        <f aca="false">SUM(K474,P474,T474)</f>
        <v>226990</v>
      </c>
      <c r="K474" s="143" t="n">
        <f aca="false">SUM(L474:O474)</f>
        <v>72500</v>
      </c>
      <c r="L474" s="180"/>
      <c r="M474" s="180" t="n">
        <v>72500</v>
      </c>
      <c r="N474" s="180"/>
      <c r="O474" s="180"/>
      <c r="P474" s="143" t="n">
        <f aca="false">SUM(Q474:S474)</f>
        <v>154490</v>
      </c>
      <c r="Q474" s="181"/>
      <c r="R474" s="180"/>
      <c r="S474" s="180" t="n">
        <v>154490</v>
      </c>
      <c r="T474" s="182"/>
    </row>
    <row r="475" customFormat="false" ht="12.75" hidden="false" customHeight="true" outlineLevel="0" collapsed="false">
      <c r="B475" s="165"/>
      <c r="C475" s="177"/>
      <c r="D475" s="178"/>
      <c r="E475" s="178"/>
      <c r="F475" s="145" t="s">
        <v>43</v>
      </c>
      <c r="G475" s="179" t="n">
        <f aca="false">SUM(H475,I475,T475)</f>
        <v>0</v>
      </c>
      <c r="H475" s="141" t="n">
        <f aca="false">SUM(K475)</f>
        <v>0</v>
      </c>
      <c r="I475" s="141" t="n">
        <f aca="false">SUM(P475)</f>
        <v>0</v>
      </c>
      <c r="J475" s="142" t="n">
        <f aca="false">SUM(K475,P475,T475)</f>
        <v>0</v>
      </c>
      <c r="K475" s="143" t="n">
        <f aca="false">SUM(L475:O475)</f>
        <v>0</v>
      </c>
      <c r="L475" s="180"/>
      <c r="M475" s="180"/>
      <c r="N475" s="180"/>
      <c r="O475" s="180"/>
      <c r="P475" s="143" t="n">
        <f aca="false">SUM(Q475:S475)</f>
        <v>0</v>
      </c>
      <c r="Q475" s="181"/>
      <c r="R475" s="181"/>
      <c r="S475" s="180"/>
      <c r="T475" s="182"/>
    </row>
    <row r="476" customFormat="false" ht="12.75" hidden="false" customHeight="true" outlineLevel="0" collapsed="false">
      <c r="B476" s="165"/>
      <c r="C476" s="177"/>
      <c r="D476" s="178"/>
      <c r="E476" s="178"/>
      <c r="F476" s="145" t="s">
        <v>44</v>
      </c>
      <c r="G476" s="179" t="n">
        <f aca="false">SUM(H476,I476,T476)</f>
        <v>185770</v>
      </c>
      <c r="H476" s="141" t="n">
        <f aca="false">SUM(K476)</f>
        <v>17851</v>
      </c>
      <c r="I476" s="141" t="n">
        <f aca="false">SUM(P476)</f>
        <v>167919</v>
      </c>
      <c r="J476" s="142" t="n">
        <f aca="false">SUM(K476,P476,T476)</f>
        <v>185770</v>
      </c>
      <c r="K476" s="143" t="n">
        <f aca="false">SUM(L476:O476)</f>
        <v>17851</v>
      </c>
      <c r="L476" s="180"/>
      <c r="M476" s="180" t="n">
        <v>17851</v>
      </c>
      <c r="N476" s="180"/>
      <c r="O476" s="180"/>
      <c r="P476" s="143" t="n">
        <f aca="false">SUM(Q476:S476)</f>
        <v>167919</v>
      </c>
      <c r="Q476" s="181"/>
      <c r="R476" s="180"/>
      <c r="S476" s="180" t="n">
        <v>167919</v>
      </c>
      <c r="T476" s="182"/>
    </row>
    <row r="477" customFormat="false" ht="12.75" hidden="false" customHeight="false" outlineLevel="0" collapsed="false">
      <c r="B477" s="165"/>
      <c r="C477" s="177"/>
      <c r="D477" s="178"/>
      <c r="E477" s="178"/>
      <c r="F477" s="65" t="s">
        <v>39</v>
      </c>
      <c r="G477" s="179" t="n">
        <f aca="false">SUM(H477,I477,T477)</f>
        <v>0</v>
      </c>
      <c r="H477" s="141" t="n">
        <f aca="false">SUM(K477)</f>
        <v>0</v>
      </c>
      <c r="I477" s="141" t="n">
        <f aca="false">SUM(P477)</f>
        <v>0</v>
      </c>
      <c r="J477" s="142" t="n">
        <f aca="false">SUM(K477,P477,T477)</f>
        <v>0</v>
      </c>
      <c r="K477" s="143" t="n">
        <f aca="false">SUM(L477:O477)</f>
        <v>0</v>
      </c>
      <c r="L477" s="180"/>
      <c r="M477" s="180"/>
      <c r="N477" s="180"/>
      <c r="O477" s="180"/>
      <c r="P477" s="143" t="n">
        <f aca="false">SUM(Q477:S477)</f>
        <v>0</v>
      </c>
      <c r="Q477" s="181"/>
      <c r="R477" s="180"/>
      <c r="S477" s="180"/>
      <c r="T477" s="182"/>
    </row>
    <row r="478" customFormat="false" ht="12.75" hidden="false" customHeight="false" outlineLevel="0" collapsed="false">
      <c r="B478" s="162" t="n">
        <v>21</v>
      </c>
      <c r="C478" s="149" t="s">
        <v>87</v>
      </c>
      <c r="D478" s="111"/>
      <c r="E478" s="111"/>
      <c r="F478" s="111"/>
      <c r="G478" s="112"/>
      <c r="H478" s="112"/>
      <c r="I478" s="112"/>
      <c r="J478" s="112"/>
      <c r="K478" s="112"/>
      <c r="L478" s="112"/>
      <c r="M478" s="112"/>
      <c r="N478" s="112"/>
      <c r="O478" s="112"/>
      <c r="P478" s="112"/>
      <c r="Q478" s="112"/>
      <c r="R478" s="112"/>
      <c r="S478" s="112"/>
      <c r="T478" s="154"/>
    </row>
    <row r="479" customFormat="false" ht="12.75" hidden="false" customHeight="false" outlineLevel="0" collapsed="false">
      <c r="B479" s="162"/>
      <c r="C479" s="115" t="s">
        <v>88</v>
      </c>
      <c r="D479" s="116"/>
      <c r="E479" s="116"/>
      <c r="F479" s="116"/>
      <c r="G479" s="117"/>
      <c r="H479" s="117"/>
      <c r="I479" s="117"/>
      <c r="J479" s="117"/>
      <c r="K479" s="117"/>
      <c r="L479" s="117"/>
      <c r="M479" s="117"/>
      <c r="N479" s="117"/>
      <c r="O479" s="117"/>
      <c r="P479" s="117"/>
      <c r="Q479" s="117"/>
      <c r="R479" s="117"/>
      <c r="S479" s="117"/>
      <c r="T479" s="154"/>
    </row>
    <row r="480" customFormat="false" ht="15.75" hidden="false" customHeight="true" outlineLevel="0" collapsed="false">
      <c r="B480" s="162"/>
      <c r="C480" s="119" t="s">
        <v>89</v>
      </c>
      <c r="D480" s="120"/>
      <c r="E480" s="120"/>
      <c r="F480" s="120"/>
      <c r="G480" s="121"/>
      <c r="H480" s="121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121"/>
      <c r="T480" s="154"/>
    </row>
    <row r="481" customFormat="false" ht="57" hidden="false" customHeight="true" outlineLevel="0" collapsed="false">
      <c r="B481" s="162"/>
      <c r="C481" s="123" t="s">
        <v>114</v>
      </c>
      <c r="D481" s="155" t="n">
        <v>22</v>
      </c>
      <c r="E481" s="126"/>
      <c r="F481" s="126"/>
      <c r="G481" s="127" t="n">
        <f aca="false">G482+G483+G484</f>
        <v>514739</v>
      </c>
      <c r="H481" s="127" t="n">
        <f aca="false">H482+H483+H484</f>
        <v>102949</v>
      </c>
      <c r="I481" s="127" t="n">
        <f aca="false">I482+I483+I484</f>
        <v>411790</v>
      </c>
      <c r="J481" s="128"/>
      <c r="K481" s="129"/>
      <c r="L481" s="150"/>
      <c r="M481" s="150"/>
      <c r="N481" s="150"/>
      <c r="O481" s="150"/>
      <c r="P481" s="129"/>
      <c r="Q481" s="150"/>
      <c r="R481" s="150"/>
      <c r="S481" s="150"/>
      <c r="T481" s="41"/>
    </row>
    <row r="482" customFormat="false" ht="12.75" hidden="false" customHeight="false" outlineLevel="0" collapsed="false">
      <c r="B482" s="162"/>
      <c r="C482" s="130" t="s">
        <v>91</v>
      </c>
      <c r="D482" s="131"/>
      <c r="E482" s="131"/>
      <c r="F482" s="131"/>
      <c r="G482" s="41" t="n">
        <f aca="false">SUM(H482:I482)</f>
        <v>244100</v>
      </c>
      <c r="H482" s="41" t="n">
        <v>49013</v>
      </c>
      <c r="I482" s="41" t="n">
        <v>195087</v>
      </c>
      <c r="J482" s="42"/>
      <c r="K482" s="46" t="n">
        <f aca="false">SUM(L482:O482)</f>
        <v>0</v>
      </c>
      <c r="L482" s="133"/>
      <c r="M482" s="133"/>
      <c r="N482" s="133"/>
      <c r="O482" s="133"/>
      <c r="P482" s="46" t="n">
        <f aca="false">SUM(Q482:S482)</f>
        <v>0</v>
      </c>
      <c r="Q482" s="133"/>
      <c r="R482" s="133"/>
      <c r="S482" s="133"/>
      <c r="T482" s="41"/>
    </row>
    <row r="483" customFormat="false" ht="12.75" hidden="false" customHeight="false" outlineLevel="0" collapsed="false">
      <c r="B483" s="162"/>
      <c r="C483" s="135" t="n">
        <v>2006</v>
      </c>
      <c r="D483" s="131"/>
      <c r="E483" s="131"/>
      <c r="F483" s="131"/>
      <c r="G483" s="41" t="n">
        <f aca="false">SUM(H483:I483)</f>
        <v>260200</v>
      </c>
      <c r="H483" s="41" t="n">
        <v>50192</v>
      </c>
      <c r="I483" s="41" t="n">
        <v>210008</v>
      </c>
      <c r="J483" s="42"/>
      <c r="K483" s="46"/>
      <c r="L483" s="133"/>
      <c r="M483" s="133"/>
      <c r="N483" s="133"/>
      <c r="O483" s="133"/>
      <c r="P483" s="46"/>
      <c r="Q483" s="133"/>
      <c r="R483" s="133"/>
      <c r="S483" s="133"/>
      <c r="T483" s="41"/>
    </row>
    <row r="484" customFormat="false" ht="12.75" hidden="false" customHeight="false" outlineLevel="0" collapsed="false">
      <c r="B484" s="162"/>
      <c r="C484" s="163" t="n">
        <v>2007</v>
      </c>
      <c r="D484" s="131"/>
      <c r="E484" s="131"/>
      <c r="F484" s="131"/>
      <c r="G484" s="41" t="n">
        <f aca="false">G485+G492</f>
        <v>10439</v>
      </c>
      <c r="H484" s="41" t="n">
        <f aca="false">H485+H492</f>
        <v>3744</v>
      </c>
      <c r="I484" s="41" t="n">
        <f aca="false">I485+I492</f>
        <v>6695</v>
      </c>
      <c r="J484" s="42" t="n">
        <f aca="false">J485+J492</f>
        <v>10439</v>
      </c>
      <c r="K484" s="46" t="n">
        <f aca="false">K485+K492</f>
        <v>3744</v>
      </c>
      <c r="L484" s="43" t="n">
        <f aca="false">L485+L492</f>
        <v>0</v>
      </c>
      <c r="M484" s="43" t="n">
        <f aca="false">M485+M492</f>
        <v>3744</v>
      </c>
      <c r="N484" s="43" t="n">
        <f aca="false">N485+N492</f>
        <v>0</v>
      </c>
      <c r="O484" s="43" t="n">
        <f aca="false">O485+O492</f>
        <v>0</v>
      </c>
      <c r="P484" s="46" t="n">
        <f aca="false">P485+P492</f>
        <v>6695</v>
      </c>
      <c r="Q484" s="43" t="n">
        <f aca="false">Q485+Q492</f>
        <v>0</v>
      </c>
      <c r="R484" s="43" t="n">
        <f aca="false">R485+R492</f>
        <v>0</v>
      </c>
      <c r="S484" s="43" t="n">
        <f aca="false">S485+S492</f>
        <v>6695</v>
      </c>
      <c r="T484" s="41" t="n">
        <f aca="false">T485+T492</f>
        <v>0</v>
      </c>
    </row>
    <row r="485" customFormat="false" ht="12.75" hidden="false" customHeight="false" outlineLevel="0" collapsed="false">
      <c r="B485" s="162"/>
      <c r="C485" s="54"/>
      <c r="D485" s="104"/>
      <c r="E485" s="99" t="s">
        <v>62</v>
      </c>
      <c r="F485" s="100" t="s">
        <v>63</v>
      </c>
      <c r="G485" s="41" t="n">
        <f aca="false">SUM(H485:I485)</f>
        <v>1877</v>
      </c>
      <c r="H485" s="41" t="n">
        <f aca="false">SUM(H486)</f>
        <v>1877</v>
      </c>
      <c r="I485" s="41" t="n">
        <f aca="false">SUM(I486)</f>
        <v>0</v>
      </c>
      <c r="J485" s="42" t="n">
        <f aca="false">SUM(K485,P485,T485)</f>
        <v>1877</v>
      </c>
      <c r="K485" s="46" t="n">
        <f aca="false">SUM(L485:O485)</f>
        <v>1877</v>
      </c>
      <c r="L485" s="133" t="n">
        <f aca="false">SUM(L486)</f>
        <v>0</v>
      </c>
      <c r="M485" s="133" t="n">
        <f aca="false">SUM(M486)</f>
        <v>1877</v>
      </c>
      <c r="N485" s="133" t="n">
        <f aca="false">SUM(N486)</f>
        <v>0</v>
      </c>
      <c r="O485" s="133" t="n">
        <f aca="false">SUM(O486)</f>
        <v>0</v>
      </c>
      <c r="P485" s="46" t="n">
        <f aca="false">SUM(Q485:S485)</f>
        <v>0</v>
      </c>
      <c r="Q485" s="133" t="n">
        <f aca="false">SUM(Q486)</f>
        <v>0</v>
      </c>
      <c r="R485" s="133" t="n">
        <f aca="false">SUM(R486)</f>
        <v>0</v>
      </c>
      <c r="S485" s="133" t="n">
        <f aca="false">SUM(S486)</f>
        <v>0</v>
      </c>
      <c r="T485" s="41" t="n">
        <f aca="false">SUM(T486)</f>
        <v>0</v>
      </c>
    </row>
    <row r="486" customFormat="false" ht="15.75" hidden="false" customHeight="true" outlineLevel="0" collapsed="false">
      <c r="B486" s="162"/>
      <c r="C486" s="54"/>
      <c r="D486" s="104"/>
      <c r="E486" s="59" t="n">
        <v>85219</v>
      </c>
      <c r="F486" s="159" t="s">
        <v>64</v>
      </c>
      <c r="G486" s="41" t="n">
        <f aca="false">G487+G491</f>
        <v>1877</v>
      </c>
      <c r="H486" s="41" t="n">
        <f aca="false">H487+H491</f>
        <v>1877</v>
      </c>
      <c r="I486" s="41" t="n">
        <f aca="false">I487+I491</f>
        <v>0</v>
      </c>
      <c r="J486" s="42" t="n">
        <f aca="false">J487+J491</f>
        <v>1877</v>
      </c>
      <c r="K486" s="46" t="n">
        <f aca="false">K487+K491</f>
        <v>1877</v>
      </c>
      <c r="L486" s="133" t="n">
        <f aca="false">L487+L491</f>
        <v>0</v>
      </c>
      <c r="M486" s="133" t="n">
        <f aca="false">M487+M491</f>
        <v>1877</v>
      </c>
      <c r="N486" s="133" t="n">
        <f aca="false">N487+N491</f>
        <v>0</v>
      </c>
      <c r="O486" s="133" t="n">
        <f aca="false">O487+O491</f>
        <v>0</v>
      </c>
      <c r="P486" s="46" t="n">
        <f aca="false">P487+P491</f>
        <v>0</v>
      </c>
      <c r="Q486" s="133" t="n">
        <f aca="false">Q487+Q491</f>
        <v>0</v>
      </c>
      <c r="R486" s="133" t="n">
        <f aca="false">R487+R491</f>
        <v>0</v>
      </c>
      <c r="S486" s="133" t="n">
        <f aca="false">S487+S491</f>
        <v>0</v>
      </c>
      <c r="T486" s="41" t="n">
        <f aca="false">T487+T491</f>
        <v>0</v>
      </c>
    </row>
    <row r="487" customFormat="false" ht="12.75" hidden="false" customHeight="false" outlineLevel="0" collapsed="false">
      <c r="B487" s="162"/>
      <c r="C487" s="54"/>
      <c r="D487" s="104"/>
      <c r="E487" s="84"/>
      <c r="F487" s="65" t="s">
        <v>38</v>
      </c>
      <c r="G487" s="141" t="n">
        <f aca="false">SUM(G488:G490)</f>
        <v>1877</v>
      </c>
      <c r="H487" s="141" t="n">
        <f aca="false">SUM(H488:H490)</f>
        <v>1877</v>
      </c>
      <c r="I487" s="141" t="n">
        <f aca="false">SUM(I488:I490)</f>
        <v>0</v>
      </c>
      <c r="J487" s="142" t="n">
        <f aca="false">SUM(J488:J490)</f>
        <v>1877</v>
      </c>
      <c r="K487" s="143" t="n">
        <f aca="false">SUM(K488:K490)</f>
        <v>1877</v>
      </c>
      <c r="L487" s="146" t="n">
        <f aca="false">SUM(L488:L490)</f>
        <v>0</v>
      </c>
      <c r="M487" s="146" t="n">
        <f aca="false">SUM(M488:M490)</f>
        <v>1877</v>
      </c>
      <c r="N487" s="146" t="n">
        <f aca="false">SUM(N488:N490)</f>
        <v>0</v>
      </c>
      <c r="O487" s="146" t="n">
        <f aca="false">SUM(O488:O490)</f>
        <v>0</v>
      </c>
      <c r="P487" s="143" t="n">
        <f aca="false">SUM(P488:P490)</f>
        <v>0</v>
      </c>
      <c r="Q487" s="146" t="n">
        <f aca="false">SUM(Q488:Q490)</f>
        <v>0</v>
      </c>
      <c r="R487" s="146" t="n">
        <f aca="false">SUM(R488:R490)</f>
        <v>0</v>
      </c>
      <c r="S487" s="146" t="n">
        <f aca="false">SUM(S488:S490)</f>
        <v>0</v>
      </c>
      <c r="T487" s="141" t="n">
        <f aca="false">SUM(T488:T490)</f>
        <v>0</v>
      </c>
    </row>
    <row r="488" customFormat="false" ht="12.75" hidden="false" customHeight="false" outlineLevel="0" collapsed="false">
      <c r="B488" s="162"/>
      <c r="C488" s="54"/>
      <c r="D488" s="104"/>
      <c r="E488" s="84"/>
      <c r="F488" s="145" t="s">
        <v>42</v>
      </c>
      <c r="G488" s="141" t="n">
        <f aca="false">SUM(H488,I488,T488)</f>
        <v>1877</v>
      </c>
      <c r="H488" s="141" t="n">
        <f aca="false">SUM(K488)</f>
        <v>1877</v>
      </c>
      <c r="I488" s="141" t="n">
        <f aca="false">SUM(P488)</f>
        <v>0</v>
      </c>
      <c r="J488" s="142" t="n">
        <f aca="false">SUM(K488,P488,T488)</f>
        <v>1877</v>
      </c>
      <c r="K488" s="143" t="n">
        <f aca="false">SUM(L488:O488)</f>
        <v>1877</v>
      </c>
      <c r="L488" s="146" t="n">
        <v>0</v>
      </c>
      <c r="M488" s="146" t="n">
        <v>1877</v>
      </c>
      <c r="N488" s="146"/>
      <c r="O488" s="146" t="n">
        <v>0</v>
      </c>
      <c r="P488" s="143" t="n">
        <f aca="false">SUM(Q488:S488)</f>
        <v>0</v>
      </c>
      <c r="Q488" s="146" t="n">
        <v>0</v>
      </c>
      <c r="R488" s="146" t="n">
        <v>0</v>
      </c>
      <c r="S488" s="146" t="n">
        <v>0</v>
      </c>
      <c r="T488" s="141" t="n">
        <v>0</v>
      </c>
    </row>
    <row r="489" customFormat="false" ht="12.75" hidden="false" customHeight="false" outlineLevel="0" collapsed="false">
      <c r="B489" s="162"/>
      <c r="C489" s="54"/>
      <c r="D489" s="104"/>
      <c r="E489" s="84"/>
      <c r="F489" s="145" t="s">
        <v>43</v>
      </c>
      <c r="G489" s="141" t="n">
        <f aca="false">SUM(H489,I489,T489)</f>
        <v>0</v>
      </c>
      <c r="H489" s="141" t="n">
        <f aca="false">SUM(K489)</f>
        <v>0</v>
      </c>
      <c r="I489" s="141" t="n">
        <f aca="false">SUM(P489)</f>
        <v>0</v>
      </c>
      <c r="J489" s="142" t="n">
        <f aca="false">SUM(K489,P489,T489)</f>
        <v>0</v>
      </c>
      <c r="K489" s="143" t="n">
        <f aca="false">SUM(L489:O489)</f>
        <v>0</v>
      </c>
      <c r="L489" s="146"/>
      <c r="M489" s="146"/>
      <c r="N489" s="146"/>
      <c r="O489" s="146"/>
      <c r="P489" s="143" t="n">
        <f aca="false">SUM(Q489:S489)</f>
        <v>0</v>
      </c>
      <c r="Q489" s="146"/>
      <c r="R489" s="146"/>
      <c r="S489" s="146"/>
      <c r="T489" s="141"/>
    </row>
    <row r="490" customFormat="false" ht="12.75" hidden="false" customHeight="false" outlineLevel="0" collapsed="false">
      <c r="B490" s="162"/>
      <c r="C490" s="54"/>
      <c r="D490" s="104"/>
      <c r="E490" s="84"/>
      <c r="F490" s="145" t="s">
        <v>44</v>
      </c>
      <c r="G490" s="141" t="n">
        <f aca="false">SUM(H490,I490,T490)</f>
        <v>0</v>
      </c>
      <c r="H490" s="141" t="n">
        <f aca="false">SUM(K490)</f>
        <v>0</v>
      </c>
      <c r="I490" s="141" t="n">
        <f aca="false">SUM(P490)</f>
        <v>0</v>
      </c>
      <c r="J490" s="142" t="n">
        <f aca="false">SUM(K490,P490,T490)</f>
        <v>0</v>
      </c>
      <c r="K490" s="143" t="n">
        <f aca="false">SUM(L490:O490)</f>
        <v>0</v>
      </c>
      <c r="L490" s="146" t="n">
        <v>0</v>
      </c>
      <c r="M490" s="146" t="n">
        <v>0</v>
      </c>
      <c r="N490" s="146" t="n">
        <v>0</v>
      </c>
      <c r="O490" s="146" t="n">
        <v>0</v>
      </c>
      <c r="P490" s="143" t="n">
        <f aca="false">SUM(Q490:S490)</f>
        <v>0</v>
      </c>
      <c r="Q490" s="146" t="n">
        <v>0</v>
      </c>
      <c r="R490" s="146" t="n">
        <v>0</v>
      </c>
      <c r="S490" s="146" t="n">
        <v>0</v>
      </c>
      <c r="T490" s="141" t="n">
        <v>0</v>
      </c>
    </row>
    <row r="491" customFormat="false" ht="12.75" hidden="false" customHeight="false" outlineLevel="0" collapsed="false">
      <c r="B491" s="162"/>
      <c r="C491" s="54"/>
      <c r="D491" s="104"/>
      <c r="E491" s="84"/>
      <c r="F491" s="65" t="s">
        <v>39</v>
      </c>
      <c r="G491" s="141" t="n">
        <f aca="false">SUM(H491,I491,T491)</f>
        <v>0</v>
      </c>
      <c r="H491" s="141" t="n">
        <f aca="false">SUM(K491)</f>
        <v>0</v>
      </c>
      <c r="I491" s="141" t="n">
        <f aca="false">SUM(P491)</f>
        <v>0</v>
      </c>
      <c r="J491" s="142" t="n">
        <f aca="false">SUM(K491,P491,T491)</f>
        <v>0</v>
      </c>
      <c r="K491" s="143" t="n">
        <f aca="false">SUM(L491:O491)</f>
        <v>0</v>
      </c>
      <c r="L491" s="146"/>
      <c r="M491" s="146"/>
      <c r="N491" s="146"/>
      <c r="O491" s="146"/>
      <c r="P491" s="143" t="n">
        <f aca="false">SUM(Q491:S491)</f>
        <v>0</v>
      </c>
      <c r="Q491" s="146"/>
      <c r="R491" s="146"/>
      <c r="S491" s="146"/>
      <c r="T491" s="141"/>
    </row>
    <row r="492" customFormat="false" ht="36" hidden="false" customHeight="false" outlineLevel="0" collapsed="false">
      <c r="B492" s="162"/>
      <c r="C492" s="54"/>
      <c r="D492" s="104"/>
      <c r="E492" s="55" t="n">
        <v>853</v>
      </c>
      <c r="F492" s="76" t="s">
        <v>65</v>
      </c>
      <c r="G492" s="41" t="n">
        <f aca="false">SUM(H492:I492)</f>
        <v>8562</v>
      </c>
      <c r="H492" s="41" t="n">
        <f aca="false">SUM(H493)</f>
        <v>1867</v>
      </c>
      <c r="I492" s="41" t="n">
        <f aca="false">SUM(I493)</f>
        <v>6695</v>
      </c>
      <c r="J492" s="42" t="n">
        <f aca="false">SUM(K492,P492,T492)</f>
        <v>8562</v>
      </c>
      <c r="K492" s="46" t="n">
        <f aca="false">SUM(L492:O492)</f>
        <v>1867</v>
      </c>
      <c r="L492" s="133" t="n">
        <f aca="false">SUM(L493)</f>
        <v>0</v>
      </c>
      <c r="M492" s="133" t="n">
        <f aca="false">SUM(M493)</f>
        <v>1867</v>
      </c>
      <c r="N492" s="133" t="n">
        <f aca="false">SUM(N493)</f>
        <v>0</v>
      </c>
      <c r="O492" s="133" t="n">
        <f aca="false">SUM(O493)</f>
        <v>0</v>
      </c>
      <c r="P492" s="46" t="n">
        <f aca="false">SUM(Q492:S492)</f>
        <v>6695</v>
      </c>
      <c r="Q492" s="133" t="n">
        <f aca="false">SUM(Q493)</f>
        <v>0</v>
      </c>
      <c r="R492" s="133" t="n">
        <f aca="false">SUM(R493)</f>
        <v>0</v>
      </c>
      <c r="S492" s="133" t="n">
        <f aca="false">SUM(S493)</f>
        <v>6695</v>
      </c>
      <c r="T492" s="41" t="n">
        <f aca="false">SUM(T493)</f>
        <v>0</v>
      </c>
    </row>
    <row r="493" customFormat="false" ht="12.75" hidden="false" customHeight="false" outlineLevel="0" collapsed="false">
      <c r="B493" s="162"/>
      <c r="C493" s="54"/>
      <c r="D493" s="104"/>
      <c r="E493" s="59" t="n">
        <v>85395</v>
      </c>
      <c r="F493" s="159" t="s">
        <v>49</v>
      </c>
      <c r="G493" s="41" t="n">
        <f aca="false">G494+G498</f>
        <v>8562</v>
      </c>
      <c r="H493" s="41" t="n">
        <f aca="false">H494+H498</f>
        <v>1867</v>
      </c>
      <c r="I493" s="41" t="n">
        <f aca="false">I494+I498</f>
        <v>6695</v>
      </c>
      <c r="J493" s="42" t="n">
        <f aca="false">J494+J498</f>
        <v>8562</v>
      </c>
      <c r="K493" s="46" t="n">
        <f aca="false">K494+K498</f>
        <v>1867</v>
      </c>
      <c r="L493" s="133" t="n">
        <f aca="false">L494+L498</f>
        <v>0</v>
      </c>
      <c r="M493" s="133" t="n">
        <f aca="false">M494+M498</f>
        <v>1867</v>
      </c>
      <c r="N493" s="133" t="n">
        <f aca="false">N494+N498</f>
        <v>0</v>
      </c>
      <c r="O493" s="133" t="n">
        <f aca="false">O494+O498</f>
        <v>0</v>
      </c>
      <c r="P493" s="46" t="n">
        <f aca="false">P494+P498</f>
        <v>6695</v>
      </c>
      <c r="Q493" s="133" t="n">
        <f aca="false">Q494+Q498</f>
        <v>0</v>
      </c>
      <c r="R493" s="133" t="n">
        <f aca="false">R494+R498</f>
        <v>0</v>
      </c>
      <c r="S493" s="133" t="n">
        <f aca="false">S494+S498</f>
        <v>6695</v>
      </c>
      <c r="T493" s="41" t="n">
        <f aca="false">T494+T498</f>
        <v>0</v>
      </c>
    </row>
    <row r="494" customFormat="false" ht="17.25" hidden="false" customHeight="true" outlineLevel="0" collapsed="false">
      <c r="B494" s="162"/>
      <c r="C494" s="54"/>
      <c r="D494" s="104"/>
      <c r="E494" s="84"/>
      <c r="F494" s="65" t="s">
        <v>38</v>
      </c>
      <c r="G494" s="141" t="n">
        <f aca="false">SUM(G495:G497)</f>
        <v>8562</v>
      </c>
      <c r="H494" s="141" t="n">
        <f aca="false">SUM(H495:H497)</f>
        <v>1867</v>
      </c>
      <c r="I494" s="141" t="n">
        <f aca="false">SUM(I495:I497)</f>
        <v>6695</v>
      </c>
      <c r="J494" s="142" t="n">
        <f aca="false">SUM(J495:J497)</f>
        <v>8562</v>
      </c>
      <c r="K494" s="143" t="n">
        <f aca="false">SUM(K495:K497)</f>
        <v>1867</v>
      </c>
      <c r="L494" s="146" t="n">
        <f aca="false">SUM(L495:L497)</f>
        <v>0</v>
      </c>
      <c r="M494" s="146" t="n">
        <f aca="false">SUM(M495:M497)</f>
        <v>1867</v>
      </c>
      <c r="N494" s="146" t="n">
        <f aca="false">SUM(N495:N497)</f>
        <v>0</v>
      </c>
      <c r="O494" s="146" t="n">
        <f aca="false">SUM(O495:O497)</f>
        <v>0</v>
      </c>
      <c r="P494" s="143" t="n">
        <f aca="false">SUM(P495:P497)</f>
        <v>6695</v>
      </c>
      <c r="Q494" s="146" t="n">
        <f aca="false">SUM(Q495:Q497)</f>
        <v>0</v>
      </c>
      <c r="R494" s="146" t="n">
        <f aca="false">SUM(R495:R497)</f>
        <v>0</v>
      </c>
      <c r="S494" s="146" t="n">
        <f aca="false">SUM(S495:S497)</f>
        <v>6695</v>
      </c>
      <c r="T494" s="141" t="n">
        <f aca="false">SUM(T495:T497)</f>
        <v>0</v>
      </c>
    </row>
    <row r="495" customFormat="false" ht="12.75" hidden="false" customHeight="false" outlineLevel="0" collapsed="false">
      <c r="B495" s="162"/>
      <c r="C495" s="54"/>
      <c r="D495" s="104"/>
      <c r="E495" s="84"/>
      <c r="F495" s="145" t="s">
        <v>42</v>
      </c>
      <c r="G495" s="141" t="n">
        <f aca="false">SUM(H495,I495,T495)</f>
        <v>1711</v>
      </c>
      <c r="H495" s="141" t="n">
        <f aca="false">SUM(K495)</f>
        <v>0</v>
      </c>
      <c r="I495" s="141" t="n">
        <f aca="false">SUM(P495)</f>
        <v>1711</v>
      </c>
      <c r="J495" s="142" t="n">
        <f aca="false">SUM(K495,P495,T495)</f>
        <v>1711</v>
      </c>
      <c r="K495" s="143" t="n">
        <f aca="false">SUM(L495:O495)</f>
        <v>0</v>
      </c>
      <c r="L495" s="146" t="n">
        <v>0</v>
      </c>
      <c r="M495" s="146" t="n">
        <v>0</v>
      </c>
      <c r="N495" s="146"/>
      <c r="O495" s="146" t="n">
        <v>0</v>
      </c>
      <c r="P495" s="143" t="n">
        <f aca="false">SUM(Q495:S495)</f>
        <v>1711</v>
      </c>
      <c r="Q495" s="146" t="n">
        <v>0</v>
      </c>
      <c r="R495" s="146" t="n">
        <v>0</v>
      </c>
      <c r="S495" s="146" t="n">
        <v>1711</v>
      </c>
      <c r="T495" s="141" t="n">
        <v>0</v>
      </c>
    </row>
    <row r="496" customFormat="false" ht="12.75" hidden="false" customHeight="false" outlineLevel="0" collapsed="false">
      <c r="B496" s="162"/>
      <c r="C496" s="54"/>
      <c r="D496" s="104"/>
      <c r="E496" s="84"/>
      <c r="F496" s="145" t="s">
        <v>43</v>
      </c>
      <c r="G496" s="141" t="n">
        <f aca="false">SUM(H496,I496,T496)</f>
        <v>0</v>
      </c>
      <c r="H496" s="141" t="n">
        <f aca="false">SUM(K496)</f>
        <v>0</v>
      </c>
      <c r="I496" s="141" t="n">
        <f aca="false">SUM(P496)</f>
        <v>0</v>
      </c>
      <c r="J496" s="142" t="n">
        <f aca="false">SUM(K496,P496,T496)</f>
        <v>0</v>
      </c>
      <c r="K496" s="143" t="n">
        <f aca="false">SUM(L496:O496)</f>
        <v>0</v>
      </c>
      <c r="L496" s="146"/>
      <c r="M496" s="146"/>
      <c r="N496" s="146"/>
      <c r="O496" s="146"/>
      <c r="P496" s="143" t="n">
        <f aca="false">SUM(Q496:S496)</f>
        <v>0</v>
      </c>
      <c r="Q496" s="146"/>
      <c r="R496" s="146"/>
      <c r="S496" s="146"/>
      <c r="T496" s="141"/>
    </row>
    <row r="497" customFormat="false" ht="12.75" hidden="false" customHeight="false" outlineLevel="0" collapsed="false">
      <c r="B497" s="162"/>
      <c r="C497" s="54"/>
      <c r="D497" s="104"/>
      <c r="E497" s="84"/>
      <c r="F497" s="145" t="s">
        <v>44</v>
      </c>
      <c r="G497" s="141" t="n">
        <f aca="false">SUM(H497,I497,T497)</f>
        <v>6851</v>
      </c>
      <c r="H497" s="141" t="n">
        <f aca="false">SUM(K497)</f>
        <v>1867</v>
      </c>
      <c r="I497" s="141" t="n">
        <f aca="false">SUM(P497)</f>
        <v>4984</v>
      </c>
      <c r="J497" s="142" t="n">
        <f aca="false">SUM(K497,P497,T497)</f>
        <v>6851</v>
      </c>
      <c r="K497" s="143" t="n">
        <f aca="false">SUM(L497:O497)</f>
        <v>1867</v>
      </c>
      <c r="L497" s="146" t="n">
        <v>0</v>
      </c>
      <c r="M497" s="146" t="n">
        <v>1867</v>
      </c>
      <c r="N497" s="146" t="n">
        <v>0</v>
      </c>
      <c r="O497" s="146" t="n">
        <v>0</v>
      </c>
      <c r="P497" s="143" t="n">
        <f aca="false">SUM(Q497:S497)</f>
        <v>4984</v>
      </c>
      <c r="Q497" s="146" t="n">
        <v>0</v>
      </c>
      <c r="R497" s="146" t="n">
        <v>0</v>
      </c>
      <c r="S497" s="146" t="n">
        <v>4984</v>
      </c>
      <c r="T497" s="141" t="n">
        <v>0</v>
      </c>
    </row>
    <row r="498" customFormat="false" ht="12.75" hidden="false" customHeight="false" outlineLevel="0" collapsed="false">
      <c r="B498" s="162"/>
      <c r="C498" s="54"/>
      <c r="D498" s="104"/>
      <c r="E498" s="84"/>
      <c r="F498" s="65" t="s">
        <v>39</v>
      </c>
      <c r="G498" s="141" t="n">
        <f aca="false">SUM(H498,I498,T498)</f>
        <v>0</v>
      </c>
      <c r="H498" s="141" t="n">
        <f aca="false">SUM(K498)</f>
        <v>0</v>
      </c>
      <c r="I498" s="141" t="n">
        <f aca="false">SUM(P498)</f>
        <v>0</v>
      </c>
      <c r="J498" s="142" t="n">
        <f aca="false">SUM(K498,P498,T498)</f>
        <v>0</v>
      </c>
      <c r="K498" s="143" t="n">
        <f aca="false">SUM(L498:O498)</f>
        <v>0</v>
      </c>
      <c r="L498" s="146"/>
      <c r="M498" s="146"/>
      <c r="N498" s="146"/>
      <c r="O498" s="146"/>
      <c r="P498" s="143" t="n">
        <f aca="false">SUM(Q498:S498)</f>
        <v>0</v>
      </c>
      <c r="Q498" s="146"/>
      <c r="R498" s="146"/>
      <c r="S498" s="146"/>
      <c r="T498" s="141"/>
    </row>
    <row r="499" customFormat="false" ht="12.75" hidden="false" customHeight="false" outlineLevel="0" collapsed="false">
      <c r="B499" s="153" t="n">
        <v>22</v>
      </c>
      <c r="C499" s="149" t="s">
        <v>87</v>
      </c>
      <c r="D499" s="111"/>
      <c r="E499" s="111"/>
      <c r="F499" s="111"/>
      <c r="G499" s="112"/>
      <c r="H499" s="112"/>
      <c r="I499" s="112"/>
      <c r="J499" s="112"/>
      <c r="K499" s="112"/>
      <c r="L499" s="112"/>
      <c r="M499" s="112"/>
      <c r="N499" s="112"/>
      <c r="O499" s="112"/>
      <c r="P499" s="112"/>
      <c r="Q499" s="112"/>
      <c r="R499" s="112"/>
      <c r="S499" s="112"/>
      <c r="T499" s="154"/>
    </row>
    <row r="500" customFormat="false" ht="12.75" hidden="false" customHeight="false" outlineLevel="0" collapsed="false">
      <c r="B500" s="153"/>
      <c r="C500" s="115" t="s">
        <v>88</v>
      </c>
      <c r="D500" s="116"/>
      <c r="E500" s="116"/>
      <c r="F500" s="116"/>
      <c r="G500" s="117"/>
      <c r="H500" s="117"/>
      <c r="I500" s="117"/>
      <c r="J500" s="117"/>
      <c r="K500" s="117"/>
      <c r="L500" s="117"/>
      <c r="M500" s="117"/>
      <c r="N500" s="117"/>
      <c r="O500" s="117"/>
      <c r="P500" s="117"/>
      <c r="Q500" s="117"/>
      <c r="R500" s="117"/>
      <c r="S500" s="117"/>
      <c r="T500" s="154"/>
    </row>
    <row r="501" customFormat="false" ht="12.75" hidden="false" customHeight="false" outlineLevel="0" collapsed="false">
      <c r="B501" s="153"/>
      <c r="C501" s="119" t="s">
        <v>89</v>
      </c>
      <c r="D501" s="120"/>
      <c r="E501" s="120"/>
      <c r="F501" s="120"/>
      <c r="G501" s="121"/>
      <c r="H501" s="121"/>
      <c r="I501" s="121"/>
      <c r="J501" s="121"/>
      <c r="K501" s="121"/>
      <c r="L501" s="121"/>
      <c r="M501" s="121"/>
      <c r="N501" s="121"/>
      <c r="O501" s="121"/>
      <c r="P501" s="121"/>
      <c r="Q501" s="121"/>
      <c r="R501" s="121"/>
      <c r="S501" s="121"/>
      <c r="T501" s="154"/>
    </row>
    <row r="502" customFormat="false" ht="69.75" hidden="false" customHeight="true" outlineLevel="0" collapsed="false">
      <c r="B502" s="153"/>
      <c r="C502" s="123" t="s">
        <v>115</v>
      </c>
      <c r="D502" s="155" t="n">
        <v>22</v>
      </c>
      <c r="E502" s="126"/>
      <c r="F502" s="126"/>
      <c r="G502" s="127" t="n">
        <f aca="false">G503+G504+G505</f>
        <v>324428</v>
      </c>
      <c r="H502" s="127" t="n">
        <f aca="false">H503+H504+H505</f>
        <v>66351</v>
      </c>
      <c r="I502" s="127" t="n">
        <f aca="false">I503+I504+I505</f>
        <v>258077</v>
      </c>
      <c r="J502" s="128"/>
      <c r="K502" s="129"/>
      <c r="L502" s="150"/>
      <c r="M502" s="150"/>
      <c r="N502" s="150"/>
      <c r="O502" s="150"/>
      <c r="P502" s="129"/>
      <c r="Q502" s="150"/>
      <c r="R502" s="150"/>
      <c r="S502" s="150"/>
      <c r="T502" s="41"/>
    </row>
    <row r="503" customFormat="false" ht="12.75" hidden="false" customHeight="false" outlineLevel="0" collapsed="false">
      <c r="B503" s="153"/>
      <c r="C503" s="130" t="s">
        <v>91</v>
      </c>
      <c r="D503" s="131"/>
      <c r="E503" s="131"/>
      <c r="F503" s="131"/>
      <c r="G503" s="41" t="n">
        <f aca="false">SUM(H503:I503)</f>
        <v>48831</v>
      </c>
      <c r="H503" s="41" t="n">
        <f aca="false">11921-930</f>
        <v>10991</v>
      </c>
      <c r="I503" s="41" t="n">
        <f aca="false">39365-1525</f>
        <v>37840</v>
      </c>
      <c r="J503" s="42"/>
      <c r="K503" s="46" t="n">
        <f aca="false">SUM(L503:O503)</f>
        <v>0</v>
      </c>
      <c r="L503" s="133"/>
      <c r="M503" s="133"/>
      <c r="N503" s="133"/>
      <c r="O503" s="133"/>
      <c r="P503" s="46" t="n">
        <f aca="false">SUM(Q503:S503)</f>
        <v>0</v>
      </c>
      <c r="Q503" s="133"/>
      <c r="R503" s="133"/>
      <c r="S503" s="133"/>
      <c r="T503" s="41"/>
    </row>
    <row r="504" customFormat="false" ht="12.75" hidden="false" customHeight="false" outlineLevel="0" collapsed="false">
      <c r="B504" s="153"/>
      <c r="C504" s="135" t="n">
        <v>2006</v>
      </c>
      <c r="D504" s="131"/>
      <c r="E504" s="131"/>
      <c r="F504" s="131"/>
      <c r="G504" s="41" t="n">
        <f aca="false">SUM(H504:I504)</f>
        <v>239785</v>
      </c>
      <c r="H504" s="41" t="n">
        <v>47194</v>
      </c>
      <c r="I504" s="41" t="n">
        <v>192591</v>
      </c>
      <c r="J504" s="42"/>
      <c r="K504" s="46"/>
      <c r="L504" s="133"/>
      <c r="M504" s="133"/>
      <c r="N504" s="133"/>
      <c r="O504" s="133"/>
      <c r="P504" s="46"/>
      <c r="Q504" s="133"/>
      <c r="R504" s="133"/>
      <c r="S504" s="133"/>
      <c r="T504" s="41"/>
    </row>
    <row r="505" customFormat="false" ht="12.75" hidden="false" customHeight="false" outlineLevel="0" collapsed="false">
      <c r="B505" s="153"/>
      <c r="C505" s="163" t="n">
        <v>2007</v>
      </c>
      <c r="D505" s="131"/>
      <c r="E505" s="131"/>
      <c r="F505" s="131"/>
      <c r="G505" s="41" t="n">
        <f aca="false">G506</f>
        <v>35812</v>
      </c>
      <c r="H505" s="41" t="n">
        <f aca="false">H506</f>
        <v>8166</v>
      </c>
      <c r="I505" s="41" t="n">
        <f aca="false">I506</f>
        <v>27646</v>
      </c>
      <c r="J505" s="42" t="n">
        <f aca="false">J506</f>
        <v>35812</v>
      </c>
      <c r="K505" s="46" t="n">
        <f aca="false">K506</f>
        <v>8166</v>
      </c>
      <c r="L505" s="43" t="n">
        <f aca="false">L506</f>
        <v>0</v>
      </c>
      <c r="M505" s="43" t="n">
        <f aca="false">M506</f>
        <v>1056</v>
      </c>
      <c r="N505" s="43" t="n">
        <f aca="false">N506</f>
        <v>0</v>
      </c>
      <c r="O505" s="43" t="n">
        <f aca="false">O506</f>
        <v>7110</v>
      </c>
      <c r="P505" s="46" t="n">
        <f aca="false">P506</f>
        <v>27646</v>
      </c>
      <c r="Q505" s="43" t="n">
        <f aca="false">Q506</f>
        <v>0</v>
      </c>
      <c r="R505" s="43" t="n">
        <f aca="false">R506</f>
        <v>0</v>
      </c>
      <c r="S505" s="43" t="n">
        <f aca="false">S506</f>
        <v>27646</v>
      </c>
      <c r="T505" s="41" t="n">
        <f aca="false">T506</f>
        <v>0</v>
      </c>
    </row>
    <row r="506" customFormat="false" ht="36" hidden="false" customHeight="false" outlineLevel="0" collapsed="false">
      <c r="B506" s="153"/>
      <c r="C506" s="54"/>
      <c r="D506" s="104"/>
      <c r="E506" s="55" t="n">
        <v>853</v>
      </c>
      <c r="F506" s="76" t="s">
        <v>65</v>
      </c>
      <c r="G506" s="41" t="n">
        <f aca="false">SUM(H506:I506)</f>
        <v>35812</v>
      </c>
      <c r="H506" s="41" t="n">
        <f aca="false">SUM(H507)</f>
        <v>8166</v>
      </c>
      <c r="I506" s="41" t="n">
        <f aca="false">SUM(I507)</f>
        <v>27646</v>
      </c>
      <c r="J506" s="42" t="n">
        <f aca="false">SUM(K506,P506,T506)</f>
        <v>35812</v>
      </c>
      <c r="K506" s="46" t="n">
        <f aca="false">SUM(L506:O506)</f>
        <v>8166</v>
      </c>
      <c r="L506" s="133" t="n">
        <f aca="false">SUM(L507)</f>
        <v>0</v>
      </c>
      <c r="M506" s="133" t="n">
        <f aca="false">SUM(M507)</f>
        <v>1056</v>
      </c>
      <c r="N506" s="133" t="n">
        <f aca="false">SUM(N507)</f>
        <v>0</v>
      </c>
      <c r="O506" s="133" t="n">
        <f aca="false">SUM(O507)</f>
        <v>7110</v>
      </c>
      <c r="P506" s="46" t="n">
        <f aca="false">SUM(Q506:S506)</f>
        <v>27646</v>
      </c>
      <c r="Q506" s="133" t="n">
        <f aca="false">SUM(Q507)</f>
        <v>0</v>
      </c>
      <c r="R506" s="133" t="n">
        <f aca="false">SUM(R507)</f>
        <v>0</v>
      </c>
      <c r="S506" s="133" t="n">
        <f aca="false">SUM(S507)</f>
        <v>27646</v>
      </c>
      <c r="T506" s="41" t="n">
        <f aca="false">SUM(T507)</f>
        <v>0</v>
      </c>
    </row>
    <row r="507" customFormat="false" ht="12.75" hidden="false" customHeight="false" outlineLevel="0" collapsed="false">
      <c r="B507" s="153"/>
      <c r="C507" s="54"/>
      <c r="D507" s="104"/>
      <c r="E507" s="59" t="n">
        <v>85395</v>
      </c>
      <c r="F507" s="159" t="s">
        <v>49</v>
      </c>
      <c r="G507" s="41" t="n">
        <f aca="false">G508+G512</f>
        <v>35812</v>
      </c>
      <c r="H507" s="41" t="n">
        <f aca="false">H508+H512</f>
        <v>8166</v>
      </c>
      <c r="I507" s="41" t="n">
        <f aca="false">I508+I512</f>
        <v>27646</v>
      </c>
      <c r="J507" s="42" t="n">
        <f aca="false">J508+J512</f>
        <v>35812</v>
      </c>
      <c r="K507" s="46" t="n">
        <f aca="false">K508+K512</f>
        <v>8166</v>
      </c>
      <c r="L507" s="133" t="n">
        <f aca="false">L508+L512</f>
        <v>0</v>
      </c>
      <c r="M507" s="133" t="n">
        <f aca="false">M508+M512</f>
        <v>1056</v>
      </c>
      <c r="N507" s="133" t="n">
        <f aca="false">N508+N512</f>
        <v>0</v>
      </c>
      <c r="O507" s="133" t="n">
        <f aca="false">O508+O512</f>
        <v>7110</v>
      </c>
      <c r="P507" s="46" t="n">
        <f aca="false">P508+P512</f>
        <v>27646</v>
      </c>
      <c r="Q507" s="133" t="n">
        <f aca="false">Q508+Q512</f>
        <v>0</v>
      </c>
      <c r="R507" s="133" t="n">
        <f aca="false">R508+R512</f>
        <v>0</v>
      </c>
      <c r="S507" s="133" t="n">
        <f aca="false">S508+S512</f>
        <v>27646</v>
      </c>
      <c r="T507" s="41" t="n">
        <f aca="false">T508+T512</f>
        <v>0</v>
      </c>
    </row>
    <row r="508" customFormat="false" ht="12.75" hidden="false" customHeight="false" outlineLevel="0" collapsed="false">
      <c r="B508" s="153"/>
      <c r="C508" s="54"/>
      <c r="D508" s="104"/>
      <c r="E508" s="84"/>
      <c r="F508" s="65" t="s">
        <v>38</v>
      </c>
      <c r="G508" s="141" t="n">
        <f aca="false">SUM(G509:G511)</f>
        <v>35812</v>
      </c>
      <c r="H508" s="141" t="n">
        <f aca="false">SUM(H509:H511)</f>
        <v>8166</v>
      </c>
      <c r="I508" s="141" t="n">
        <f aca="false">SUM(I509:I511)</f>
        <v>27646</v>
      </c>
      <c r="J508" s="142" t="n">
        <f aca="false">SUM(J509:J511)</f>
        <v>35812</v>
      </c>
      <c r="K508" s="143" t="n">
        <f aca="false">SUM(K509:K511)</f>
        <v>8166</v>
      </c>
      <c r="L508" s="146" t="n">
        <f aca="false">SUM(L509:L511)</f>
        <v>0</v>
      </c>
      <c r="M508" s="146" t="n">
        <f aca="false">SUM(M509:M511)</f>
        <v>1056</v>
      </c>
      <c r="N508" s="146" t="n">
        <f aca="false">SUM(N509:N511)</f>
        <v>0</v>
      </c>
      <c r="O508" s="146" t="n">
        <f aca="false">SUM(O509:O511)</f>
        <v>7110</v>
      </c>
      <c r="P508" s="143" t="n">
        <f aca="false">SUM(Q508:S508)</f>
        <v>27646</v>
      </c>
      <c r="Q508" s="146" t="n">
        <f aca="false">SUM(Q509:Q511)</f>
        <v>0</v>
      </c>
      <c r="R508" s="146" t="n">
        <f aca="false">SUM(R509:R511)</f>
        <v>0</v>
      </c>
      <c r="S508" s="146" t="n">
        <f aca="false">SUM(S509:S511)</f>
        <v>27646</v>
      </c>
      <c r="T508" s="141" t="n">
        <f aca="false">SUM(T509:T511)</f>
        <v>0</v>
      </c>
    </row>
    <row r="509" customFormat="false" ht="12.75" hidden="false" customHeight="false" outlineLevel="0" collapsed="false">
      <c r="B509" s="153"/>
      <c r="C509" s="54"/>
      <c r="D509" s="104"/>
      <c r="E509" s="84"/>
      <c r="F509" s="145" t="s">
        <v>42</v>
      </c>
      <c r="G509" s="141" t="n">
        <f aca="false">SUM(H509,I509,T509)</f>
        <v>0</v>
      </c>
      <c r="H509" s="141" t="n">
        <f aca="false">SUM(K509)</f>
        <v>0</v>
      </c>
      <c r="I509" s="141" t="n">
        <f aca="false">SUM(P509)</f>
        <v>0</v>
      </c>
      <c r="J509" s="142" t="n">
        <f aca="false">SUM(K509,P509,T509)</f>
        <v>0</v>
      </c>
      <c r="K509" s="143" t="n">
        <f aca="false">SUM(L509:O509)</f>
        <v>0</v>
      </c>
      <c r="L509" s="146" t="n">
        <v>0</v>
      </c>
      <c r="M509" s="146" t="n">
        <v>0</v>
      </c>
      <c r="N509" s="146"/>
      <c r="O509" s="146"/>
      <c r="P509" s="143" t="n">
        <f aca="false">SUM(Q509:S509)</f>
        <v>0</v>
      </c>
      <c r="Q509" s="146" t="n">
        <v>0</v>
      </c>
      <c r="R509" s="146" t="n">
        <v>0</v>
      </c>
      <c r="S509" s="146" t="n">
        <v>0</v>
      </c>
      <c r="T509" s="141" t="n">
        <v>0</v>
      </c>
    </row>
    <row r="510" customFormat="false" ht="12.75" hidden="false" customHeight="false" outlineLevel="0" collapsed="false">
      <c r="B510" s="153"/>
      <c r="C510" s="54"/>
      <c r="D510" s="104"/>
      <c r="E510" s="84"/>
      <c r="F510" s="145" t="s">
        <v>43</v>
      </c>
      <c r="G510" s="141" t="n">
        <f aca="false">SUM(H510,I510,T510)</f>
        <v>28702</v>
      </c>
      <c r="H510" s="141" t="n">
        <f aca="false">SUM(K510)</f>
        <v>1056</v>
      </c>
      <c r="I510" s="141" t="n">
        <f aca="false">SUM(P510)</f>
        <v>27646</v>
      </c>
      <c r="J510" s="142" t="n">
        <f aca="false">SUM(K510,P510,T510)</f>
        <v>28702</v>
      </c>
      <c r="K510" s="143" t="n">
        <f aca="false">SUM(L510:O510)</f>
        <v>1056</v>
      </c>
      <c r="L510" s="146" t="n">
        <v>0</v>
      </c>
      <c r="M510" s="146" t="n">
        <v>1056</v>
      </c>
      <c r="N510" s="146" t="n">
        <v>0</v>
      </c>
      <c r="O510" s="146" t="n">
        <v>0</v>
      </c>
      <c r="P510" s="143" t="n">
        <f aca="false">SUM(Q510:S510)</f>
        <v>27646</v>
      </c>
      <c r="Q510" s="146" t="n">
        <v>0</v>
      </c>
      <c r="R510" s="146" t="n">
        <v>0</v>
      </c>
      <c r="S510" s="146" t="n">
        <v>27646</v>
      </c>
      <c r="T510" s="141"/>
    </row>
    <row r="511" customFormat="false" ht="12.75" hidden="false" customHeight="false" outlineLevel="0" collapsed="false">
      <c r="B511" s="153"/>
      <c r="C511" s="54"/>
      <c r="D511" s="104"/>
      <c r="E511" s="84"/>
      <c r="F511" s="145" t="s">
        <v>44</v>
      </c>
      <c r="G511" s="141" t="n">
        <f aca="false">SUM(H511,I511,T511)</f>
        <v>7110</v>
      </c>
      <c r="H511" s="141" t="n">
        <f aca="false">SUM(K511)</f>
        <v>7110</v>
      </c>
      <c r="I511" s="141" t="n">
        <f aca="false">SUM(P511)</f>
        <v>0</v>
      </c>
      <c r="J511" s="142" t="n">
        <f aca="false">SUM(K511,P511,T511)</f>
        <v>7110</v>
      </c>
      <c r="K511" s="143" t="n">
        <f aca="false">SUM(L511:O511)</f>
        <v>7110</v>
      </c>
      <c r="L511" s="146" t="n">
        <v>0</v>
      </c>
      <c r="M511" s="146"/>
      <c r="N511" s="146" t="n">
        <v>0</v>
      </c>
      <c r="O511" s="146" t="n">
        <v>7110</v>
      </c>
      <c r="P511" s="143" t="n">
        <f aca="false">SUM(Q511:S511)</f>
        <v>0</v>
      </c>
      <c r="Q511" s="146" t="n">
        <v>0</v>
      </c>
      <c r="R511" s="146" t="n">
        <v>0</v>
      </c>
      <c r="S511" s="146"/>
      <c r="T511" s="141" t="n">
        <v>0</v>
      </c>
    </row>
    <row r="512" customFormat="false" ht="12.75" hidden="false" customHeight="false" outlineLevel="0" collapsed="false">
      <c r="B512" s="153"/>
      <c r="C512" s="54"/>
      <c r="D512" s="104"/>
      <c r="E512" s="84"/>
      <c r="F512" s="65" t="s">
        <v>39</v>
      </c>
      <c r="G512" s="141" t="n">
        <f aca="false">SUM(H512,I512,T512)</f>
        <v>0</v>
      </c>
      <c r="H512" s="141" t="n">
        <f aca="false">SUM(K512)</f>
        <v>0</v>
      </c>
      <c r="I512" s="141" t="n">
        <f aca="false">SUM(P512)</f>
        <v>0</v>
      </c>
      <c r="J512" s="142" t="n">
        <f aca="false">SUM(K512,P512,T512)</f>
        <v>0</v>
      </c>
      <c r="K512" s="143" t="n">
        <f aca="false">SUM(L512:O512)</f>
        <v>0</v>
      </c>
      <c r="L512" s="146"/>
      <c r="M512" s="146"/>
      <c r="N512" s="146"/>
      <c r="O512" s="146"/>
      <c r="P512" s="143" t="n">
        <f aca="false">SUM(Q512:S512)</f>
        <v>0</v>
      </c>
      <c r="Q512" s="146"/>
      <c r="R512" s="146"/>
      <c r="S512" s="146"/>
      <c r="T512" s="141"/>
    </row>
    <row r="513" customFormat="false" ht="12.75" hidden="false" customHeight="false" outlineLevel="0" collapsed="false">
      <c r="B513" s="151" t="n">
        <v>23</v>
      </c>
      <c r="C513" s="149" t="s">
        <v>87</v>
      </c>
      <c r="D513" s="111"/>
      <c r="E513" s="111"/>
      <c r="F513" s="111"/>
      <c r="G513" s="112"/>
      <c r="H513" s="112"/>
      <c r="I513" s="112"/>
      <c r="J513" s="112"/>
      <c r="K513" s="112"/>
      <c r="L513" s="112"/>
      <c r="M513" s="112"/>
      <c r="N513" s="112"/>
      <c r="O513" s="112"/>
      <c r="P513" s="112"/>
      <c r="Q513" s="112"/>
      <c r="R513" s="112"/>
      <c r="S513" s="112"/>
      <c r="T513" s="154"/>
    </row>
    <row r="514" customFormat="false" ht="12.75" hidden="false" customHeight="false" outlineLevel="0" collapsed="false">
      <c r="B514" s="151"/>
      <c r="C514" s="115" t="s">
        <v>88</v>
      </c>
      <c r="D514" s="116"/>
      <c r="E514" s="116"/>
      <c r="F514" s="116"/>
      <c r="G514" s="117"/>
      <c r="H514" s="117"/>
      <c r="I514" s="117"/>
      <c r="J514" s="117"/>
      <c r="K514" s="117"/>
      <c r="L514" s="117"/>
      <c r="M514" s="117"/>
      <c r="N514" s="117"/>
      <c r="O514" s="117"/>
      <c r="P514" s="117"/>
      <c r="Q514" s="117"/>
      <c r="R514" s="117"/>
      <c r="S514" s="117"/>
      <c r="T514" s="154"/>
    </row>
    <row r="515" customFormat="false" ht="12.75" hidden="false" customHeight="false" outlineLevel="0" collapsed="false">
      <c r="B515" s="151"/>
      <c r="C515" s="119" t="s">
        <v>89</v>
      </c>
      <c r="D515" s="120"/>
      <c r="E515" s="120"/>
      <c r="F515" s="120"/>
      <c r="G515" s="121"/>
      <c r="H515" s="121"/>
      <c r="I515" s="121"/>
      <c r="J515" s="121"/>
      <c r="K515" s="121"/>
      <c r="L515" s="121"/>
      <c r="M515" s="121"/>
      <c r="N515" s="121"/>
      <c r="O515" s="121"/>
      <c r="P515" s="121"/>
      <c r="Q515" s="121"/>
      <c r="R515" s="121"/>
      <c r="S515" s="121"/>
      <c r="T515" s="154"/>
    </row>
    <row r="516" customFormat="false" ht="58.5" hidden="false" customHeight="true" outlineLevel="0" collapsed="false">
      <c r="B516" s="151"/>
      <c r="C516" s="123" t="s">
        <v>116</v>
      </c>
      <c r="D516" s="59" t="n">
        <v>21</v>
      </c>
      <c r="E516" s="174"/>
      <c r="F516" s="175"/>
      <c r="G516" s="127" t="n">
        <f aca="false">SUM(H516:I516)</f>
        <v>285584</v>
      </c>
      <c r="H516" s="41" t="n">
        <f aca="false">H517+H525</f>
        <v>0</v>
      </c>
      <c r="I516" s="41" t="n">
        <f aca="false">I517+I525</f>
        <v>285584</v>
      </c>
      <c r="J516" s="42"/>
      <c r="K516" s="43"/>
      <c r="L516" s="43"/>
      <c r="M516" s="43"/>
      <c r="N516" s="43"/>
      <c r="O516" s="43"/>
      <c r="P516" s="46"/>
      <c r="Q516" s="43"/>
      <c r="R516" s="43"/>
      <c r="S516" s="43"/>
      <c r="T516" s="41"/>
    </row>
    <row r="517" customFormat="false" ht="12.75" hidden="false" customHeight="false" outlineLevel="0" collapsed="false">
      <c r="B517" s="151"/>
      <c r="C517" s="176" t="n">
        <v>2007</v>
      </c>
      <c r="D517" s="174"/>
      <c r="E517" s="174"/>
      <c r="F517" s="174"/>
      <c r="G517" s="41" t="n">
        <f aca="false">SUM(H517:I517)</f>
        <v>285584</v>
      </c>
      <c r="H517" s="41" t="n">
        <f aca="false">SUM(H518)</f>
        <v>0</v>
      </c>
      <c r="I517" s="41" t="n">
        <f aca="false">SUM(I518)</f>
        <v>285584</v>
      </c>
      <c r="J517" s="42" t="n">
        <f aca="false">SUM(J518)</f>
        <v>285584</v>
      </c>
      <c r="K517" s="46" t="n">
        <f aca="false">SUM(K518)</f>
        <v>0</v>
      </c>
      <c r="L517" s="46" t="n">
        <f aca="false">SUM(L518)</f>
        <v>0</v>
      </c>
      <c r="M517" s="46" t="n">
        <f aca="false">SUM(M518)</f>
        <v>0</v>
      </c>
      <c r="N517" s="46" t="n">
        <f aca="false">SUM(N518)</f>
        <v>0</v>
      </c>
      <c r="O517" s="46" t="n">
        <f aca="false">SUM(O518)</f>
        <v>0</v>
      </c>
      <c r="P517" s="46" t="n">
        <f aca="false">SUM(P518)</f>
        <v>285584</v>
      </c>
      <c r="Q517" s="46" t="n">
        <f aca="false">SUM(Q518)</f>
        <v>0</v>
      </c>
      <c r="R517" s="46" t="n">
        <f aca="false">SUM(R518)</f>
        <v>0</v>
      </c>
      <c r="S517" s="46" t="n">
        <f aca="false">SUM(S518)</f>
        <v>285584</v>
      </c>
      <c r="T517" s="41" t="n">
        <f aca="false">SUM(T518)</f>
        <v>0</v>
      </c>
    </row>
    <row r="518" customFormat="false" ht="36" hidden="false" customHeight="false" outlineLevel="0" collapsed="false">
      <c r="B518" s="151"/>
      <c r="C518" s="12"/>
      <c r="D518" s="174"/>
      <c r="E518" s="75" t="n">
        <v>853</v>
      </c>
      <c r="F518" s="76" t="s">
        <v>65</v>
      </c>
      <c r="G518" s="41" t="n">
        <f aca="false">SUM(H518:I518)</f>
        <v>285584</v>
      </c>
      <c r="H518" s="41" t="n">
        <f aca="false">SUM(H519)</f>
        <v>0</v>
      </c>
      <c r="I518" s="41" t="n">
        <f aca="false">SUM(I519)</f>
        <v>285584</v>
      </c>
      <c r="J518" s="42" t="n">
        <f aca="false">SUM(K518,P518,T518)</f>
        <v>285584</v>
      </c>
      <c r="K518" s="46" t="n">
        <f aca="false">SUM(L518:O518)</f>
        <v>0</v>
      </c>
      <c r="L518" s="133" t="n">
        <f aca="false">SUM(L519)</f>
        <v>0</v>
      </c>
      <c r="M518" s="133" t="n">
        <f aca="false">SUM(M519)</f>
        <v>0</v>
      </c>
      <c r="N518" s="133" t="n">
        <f aca="false">SUM(N519)</f>
        <v>0</v>
      </c>
      <c r="O518" s="133" t="n">
        <f aca="false">SUM(O519)</f>
        <v>0</v>
      </c>
      <c r="P518" s="46" t="n">
        <f aca="false">SUM(Q518:S518)</f>
        <v>285584</v>
      </c>
      <c r="Q518" s="133" t="n">
        <f aca="false">SUM(Q519)</f>
        <v>0</v>
      </c>
      <c r="R518" s="133" t="n">
        <f aca="false">SUM(R519)</f>
        <v>0</v>
      </c>
      <c r="S518" s="133" t="n">
        <f aca="false">SUM(S519)</f>
        <v>285584</v>
      </c>
      <c r="T518" s="41" t="n">
        <f aca="false">SUM(T519)</f>
        <v>0</v>
      </c>
    </row>
    <row r="519" customFormat="false" ht="12.75" hidden="false" customHeight="false" outlineLevel="0" collapsed="false">
      <c r="B519" s="151"/>
      <c r="C519" s="12"/>
      <c r="D519" s="174"/>
      <c r="E519" s="78" t="n">
        <v>85395</v>
      </c>
      <c r="F519" s="159" t="s">
        <v>49</v>
      </c>
      <c r="G519" s="41" t="n">
        <f aca="false">G520+G524</f>
        <v>285584</v>
      </c>
      <c r="H519" s="41" t="n">
        <f aca="false">H520+H524</f>
        <v>0</v>
      </c>
      <c r="I519" s="41" t="n">
        <f aca="false">I520+I524</f>
        <v>285584</v>
      </c>
      <c r="J519" s="42" t="n">
        <f aca="false">J520+J524</f>
        <v>285584</v>
      </c>
      <c r="K519" s="46" t="n">
        <f aca="false">K520+K524</f>
        <v>0</v>
      </c>
      <c r="L519" s="133" t="n">
        <f aca="false">L520+L524</f>
        <v>0</v>
      </c>
      <c r="M519" s="133" t="n">
        <f aca="false">M520+M524</f>
        <v>0</v>
      </c>
      <c r="N519" s="133" t="n">
        <f aca="false">N520+N524</f>
        <v>0</v>
      </c>
      <c r="O519" s="133" t="n">
        <f aca="false">O520+O524</f>
        <v>0</v>
      </c>
      <c r="P519" s="46" t="n">
        <f aca="false">P520+P524</f>
        <v>285584</v>
      </c>
      <c r="Q519" s="133" t="n">
        <f aca="false">Q520+Q524</f>
        <v>0</v>
      </c>
      <c r="R519" s="133" t="n">
        <f aca="false">R520+R524</f>
        <v>0</v>
      </c>
      <c r="S519" s="133" t="n">
        <f aca="false">S520+S524</f>
        <v>285584</v>
      </c>
      <c r="T519" s="41" t="n">
        <f aca="false">T520+T524</f>
        <v>0</v>
      </c>
    </row>
    <row r="520" customFormat="false" ht="12.75" hidden="false" customHeight="false" outlineLevel="0" collapsed="false">
      <c r="B520" s="151"/>
      <c r="C520" s="12"/>
      <c r="D520" s="174"/>
      <c r="E520" s="174"/>
      <c r="F520" s="65" t="s">
        <v>38</v>
      </c>
      <c r="G520" s="141" t="n">
        <f aca="false">SUM(G521:G523)</f>
        <v>285584</v>
      </c>
      <c r="H520" s="141" t="n">
        <f aca="false">SUM(H521:H523)</f>
        <v>0</v>
      </c>
      <c r="I520" s="141" t="n">
        <f aca="false">SUM(I521:I523)</f>
        <v>285584</v>
      </c>
      <c r="J520" s="142" t="n">
        <f aca="false">SUM(J521:J523)</f>
        <v>285584</v>
      </c>
      <c r="K520" s="143" t="n">
        <f aca="false">SUM(K521:K523)</f>
        <v>0</v>
      </c>
      <c r="L520" s="146" t="n">
        <f aca="false">SUM(L521:L523)</f>
        <v>0</v>
      </c>
      <c r="M520" s="146" t="n">
        <f aca="false">SUM(M521:M523)</f>
        <v>0</v>
      </c>
      <c r="N520" s="146" t="n">
        <f aca="false">SUM(N521:N523)</f>
        <v>0</v>
      </c>
      <c r="O520" s="146" t="n">
        <f aca="false">SUM(O521:O523)</f>
        <v>0</v>
      </c>
      <c r="P520" s="143" t="n">
        <f aca="false">SUM(P521:P523)</f>
        <v>285584</v>
      </c>
      <c r="Q520" s="146" t="n">
        <f aca="false">SUM(Q521:Q523)</f>
        <v>0</v>
      </c>
      <c r="R520" s="146" t="n">
        <f aca="false">SUM(R521:R523)</f>
        <v>0</v>
      </c>
      <c r="S520" s="146" t="n">
        <f aca="false">SUM(S521:S523)</f>
        <v>285584</v>
      </c>
      <c r="T520" s="141" t="n">
        <f aca="false">SUM(T521:T523)</f>
        <v>0</v>
      </c>
    </row>
    <row r="521" customFormat="false" ht="12.75" hidden="false" customHeight="false" outlineLevel="0" collapsed="false">
      <c r="B521" s="151"/>
      <c r="C521" s="12"/>
      <c r="D521" s="174"/>
      <c r="E521" s="174"/>
      <c r="F521" s="145" t="s">
        <v>42</v>
      </c>
      <c r="G521" s="179" t="n">
        <f aca="false">SUM(H521,I521,T521)</f>
        <v>0</v>
      </c>
      <c r="H521" s="141" t="n">
        <f aca="false">SUM(K521)</f>
        <v>0</v>
      </c>
      <c r="I521" s="141" t="n">
        <f aca="false">SUM(P521)</f>
        <v>0</v>
      </c>
      <c r="J521" s="142" t="n">
        <f aca="false">SUM(K521,P521,T521)</f>
        <v>0</v>
      </c>
      <c r="K521" s="143" t="n">
        <f aca="false">SUM(L521:O521)</f>
        <v>0</v>
      </c>
      <c r="L521" s="180"/>
      <c r="M521" s="180"/>
      <c r="N521" s="180"/>
      <c r="O521" s="180"/>
      <c r="P521" s="143" t="n">
        <f aca="false">SUM(Q521:S521)</f>
        <v>0</v>
      </c>
      <c r="Q521" s="181"/>
      <c r="R521" s="180"/>
      <c r="S521" s="180"/>
      <c r="T521" s="182"/>
    </row>
    <row r="522" customFormat="false" ht="12.75" hidden="false" customHeight="false" outlineLevel="0" collapsed="false">
      <c r="B522" s="151"/>
      <c r="C522" s="12"/>
      <c r="D522" s="174"/>
      <c r="E522" s="174"/>
      <c r="F522" s="145" t="s">
        <v>43</v>
      </c>
      <c r="G522" s="179" t="n">
        <f aca="false">SUM(H522,I522,T522)</f>
        <v>285584</v>
      </c>
      <c r="H522" s="141" t="n">
        <f aca="false">SUM(K522)</f>
        <v>0</v>
      </c>
      <c r="I522" s="141" t="n">
        <f aca="false">SUM(P522)</f>
        <v>285584</v>
      </c>
      <c r="J522" s="142" t="n">
        <f aca="false">SUM(K522,P522,T522)</f>
        <v>285584</v>
      </c>
      <c r="K522" s="143" t="n">
        <f aca="false">SUM(L522:O522)</f>
        <v>0</v>
      </c>
      <c r="L522" s="180"/>
      <c r="M522" s="180"/>
      <c r="N522" s="180"/>
      <c r="O522" s="180"/>
      <c r="P522" s="143" t="n">
        <f aca="false">SUM(Q522:S522)</f>
        <v>285584</v>
      </c>
      <c r="Q522" s="181"/>
      <c r="R522" s="181"/>
      <c r="S522" s="180" t="n">
        <v>285584</v>
      </c>
      <c r="T522" s="182"/>
    </row>
    <row r="523" customFormat="false" ht="12.75" hidden="false" customHeight="false" outlineLevel="0" collapsed="false">
      <c r="B523" s="151"/>
      <c r="C523" s="12"/>
      <c r="D523" s="174"/>
      <c r="E523" s="174"/>
      <c r="F523" s="145" t="s">
        <v>44</v>
      </c>
      <c r="G523" s="179" t="n">
        <f aca="false">SUM(H523,I523,T523)</f>
        <v>0</v>
      </c>
      <c r="H523" s="141" t="n">
        <f aca="false">SUM(K523)</f>
        <v>0</v>
      </c>
      <c r="I523" s="141" t="n">
        <f aca="false">SUM(P523)</f>
        <v>0</v>
      </c>
      <c r="J523" s="142" t="n">
        <f aca="false">SUM(K523,P523,T523)</f>
        <v>0</v>
      </c>
      <c r="K523" s="143" t="n">
        <f aca="false">SUM(L523:O523)</f>
        <v>0</v>
      </c>
      <c r="L523" s="180"/>
      <c r="M523" s="180"/>
      <c r="N523" s="180"/>
      <c r="O523" s="180"/>
      <c r="P523" s="143" t="n">
        <f aca="false">SUM(Q523:S523)</f>
        <v>0</v>
      </c>
      <c r="Q523" s="181"/>
      <c r="R523" s="180"/>
      <c r="S523" s="180"/>
      <c r="T523" s="182"/>
    </row>
    <row r="524" customFormat="false" ht="12.75" hidden="false" customHeight="false" outlineLevel="0" collapsed="false">
      <c r="B524" s="151"/>
      <c r="C524" s="12"/>
      <c r="D524" s="174"/>
      <c r="E524" s="174"/>
      <c r="F524" s="65" t="s">
        <v>39</v>
      </c>
      <c r="G524" s="179" t="n">
        <f aca="false">SUM(H524,I524,T524)</f>
        <v>0</v>
      </c>
      <c r="H524" s="141" t="n">
        <f aca="false">SUM(K524)</f>
        <v>0</v>
      </c>
      <c r="I524" s="141" t="n">
        <f aca="false">SUM(P524)</f>
        <v>0</v>
      </c>
      <c r="J524" s="142" t="n">
        <f aca="false">SUM(K524,P524,T524)</f>
        <v>0</v>
      </c>
      <c r="K524" s="143" t="n">
        <f aca="false">SUM(L524:O524)</f>
        <v>0</v>
      </c>
      <c r="L524" s="180"/>
      <c r="M524" s="180"/>
      <c r="N524" s="180"/>
      <c r="O524" s="180"/>
      <c r="P524" s="143" t="n">
        <f aca="false">SUM(Q524:S524)</f>
        <v>0</v>
      </c>
      <c r="Q524" s="181"/>
      <c r="R524" s="180"/>
      <c r="S524" s="180"/>
      <c r="T524" s="182"/>
    </row>
    <row r="525" customFormat="false" ht="12.75" hidden="false" customHeight="true" outlineLevel="0" collapsed="false">
      <c r="B525" s="151"/>
      <c r="C525" s="163" t="n">
        <v>2008</v>
      </c>
      <c r="D525" s="131"/>
      <c r="E525" s="131"/>
      <c r="F525" s="131"/>
      <c r="G525" s="41" t="n">
        <f aca="false">SUM(H525:I525)</f>
        <v>0</v>
      </c>
      <c r="H525" s="41"/>
      <c r="I525" s="41"/>
      <c r="J525" s="42"/>
      <c r="K525" s="46"/>
      <c r="L525" s="133"/>
      <c r="M525" s="133"/>
      <c r="N525" s="133"/>
      <c r="O525" s="133"/>
      <c r="P525" s="46"/>
      <c r="Q525" s="133"/>
      <c r="R525" s="133"/>
      <c r="S525" s="133"/>
      <c r="T525" s="134"/>
    </row>
    <row r="526" customFormat="false" ht="12.75" hidden="false" customHeight="false" outlineLevel="0" collapsed="false">
      <c r="B526" s="162" t="n">
        <v>24</v>
      </c>
      <c r="C526" s="149" t="s">
        <v>87</v>
      </c>
      <c r="D526" s="111"/>
      <c r="E526" s="111"/>
      <c r="F526" s="111"/>
      <c r="G526" s="112"/>
      <c r="H526" s="112"/>
      <c r="I526" s="112"/>
      <c r="J526" s="112"/>
      <c r="K526" s="112"/>
      <c r="L526" s="112"/>
      <c r="M526" s="112"/>
      <c r="N526" s="112"/>
      <c r="O526" s="112"/>
      <c r="P526" s="112"/>
      <c r="Q526" s="112"/>
      <c r="R526" s="112"/>
      <c r="S526" s="112"/>
      <c r="T526" s="118"/>
    </row>
    <row r="527" customFormat="false" ht="12.75" hidden="false" customHeight="false" outlineLevel="0" collapsed="false">
      <c r="B527" s="162"/>
      <c r="C527" s="115" t="s">
        <v>88</v>
      </c>
      <c r="D527" s="116"/>
      <c r="E527" s="116"/>
      <c r="F527" s="116"/>
      <c r="G527" s="117"/>
      <c r="H527" s="117"/>
      <c r="I527" s="117"/>
      <c r="J527" s="117"/>
      <c r="K527" s="117"/>
      <c r="L527" s="117"/>
      <c r="M527" s="117"/>
      <c r="N527" s="117"/>
      <c r="O527" s="117"/>
      <c r="P527" s="117"/>
      <c r="Q527" s="117"/>
      <c r="R527" s="117"/>
      <c r="S527" s="117"/>
      <c r="T527" s="118"/>
    </row>
    <row r="528" customFormat="false" ht="12.75" hidden="false" customHeight="false" outlineLevel="0" collapsed="false">
      <c r="B528" s="162"/>
      <c r="C528" s="119" t="s">
        <v>89</v>
      </c>
      <c r="D528" s="120"/>
      <c r="E528" s="120"/>
      <c r="F528" s="120"/>
      <c r="G528" s="121"/>
      <c r="H528" s="121"/>
      <c r="I528" s="121"/>
      <c r="J528" s="121"/>
      <c r="K528" s="121"/>
      <c r="L528" s="121"/>
      <c r="M528" s="121"/>
      <c r="N528" s="121"/>
      <c r="O528" s="121"/>
      <c r="P528" s="121"/>
      <c r="Q528" s="121"/>
      <c r="R528" s="121"/>
      <c r="S528" s="121"/>
      <c r="T528" s="118"/>
    </row>
    <row r="529" customFormat="false" ht="82.5" hidden="false" customHeight="true" outlineLevel="0" collapsed="false">
      <c r="B529" s="162"/>
      <c r="C529" s="123" t="s">
        <v>117</v>
      </c>
      <c r="D529" s="155" t="n">
        <v>22</v>
      </c>
      <c r="E529" s="158"/>
      <c r="F529" s="126"/>
      <c r="G529" s="127" t="n">
        <f aca="false">G530+G531+G532</f>
        <v>614882</v>
      </c>
      <c r="H529" s="127" t="n">
        <f aca="false">H530+H531+H532</f>
        <v>123224</v>
      </c>
      <c r="I529" s="127" t="n">
        <f aca="false">I530+I531+I532</f>
        <v>491658</v>
      </c>
      <c r="J529" s="128"/>
      <c r="K529" s="129"/>
      <c r="L529" s="129"/>
      <c r="M529" s="129"/>
      <c r="N529" s="129"/>
      <c r="O529" s="129"/>
      <c r="P529" s="129"/>
      <c r="Q529" s="129"/>
      <c r="R529" s="129"/>
      <c r="S529" s="129"/>
      <c r="T529" s="134"/>
    </row>
    <row r="530" customFormat="false" ht="12.75" hidden="false" customHeight="false" outlineLevel="0" collapsed="false">
      <c r="B530" s="162"/>
      <c r="C530" s="135" t="s">
        <v>118</v>
      </c>
      <c r="D530" s="131"/>
      <c r="E530" s="131"/>
      <c r="F530" s="131"/>
      <c r="G530" s="41" t="n">
        <f aca="false">SUM(H530:I530)</f>
        <v>25750</v>
      </c>
      <c r="H530" s="41" t="n">
        <v>5150</v>
      </c>
      <c r="I530" s="41" t="n">
        <v>20600</v>
      </c>
      <c r="J530" s="42"/>
      <c r="K530" s="46" t="n">
        <f aca="false">SUM(L530:O530)</f>
        <v>0</v>
      </c>
      <c r="L530" s="133"/>
      <c r="M530" s="133"/>
      <c r="N530" s="133"/>
      <c r="O530" s="133"/>
      <c r="P530" s="46" t="n">
        <f aca="false">SUM(Q530:S530)</f>
        <v>0</v>
      </c>
      <c r="Q530" s="133"/>
      <c r="R530" s="133"/>
      <c r="S530" s="133"/>
      <c r="T530" s="191"/>
    </row>
    <row r="531" customFormat="false" ht="12.75" hidden="false" customHeight="false" outlineLevel="0" collapsed="false">
      <c r="B531" s="162"/>
      <c r="C531" s="135" t="n">
        <v>2006</v>
      </c>
      <c r="D531" s="131"/>
      <c r="E531" s="131"/>
      <c r="F531" s="131"/>
      <c r="G531" s="41" t="n">
        <f aca="false">SUM(H531:I531)</f>
        <v>265832</v>
      </c>
      <c r="H531" s="41" t="n">
        <v>53414</v>
      </c>
      <c r="I531" s="41" t="n">
        <v>212418</v>
      </c>
      <c r="J531" s="42"/>
      <c r="K531" s="46"/>
      <c r="L531" s="133"/>
      <c r="M531" s="133"/>
      <c r="N531" s="133"/>
      <c r="O531" s="133"/>
      <c r="P531" s="46"/>
      <c r="Q531" s="133"/>
      <c r="R531" s="133"/>
      <c r="S531" s="133"/>
      <c r="T531" s="191"/>
    </row>
    <row r="532" customFormat="false" ht="12.75" hidden="false" customHeight="false" outlineLevel="0" collapsed="false">
      <c r="B532" s="162"/>
      <c r="C532" s="163" t="n">
        <v>2007</v>
      </c>
      <c r="D532" s="131"/>
      <c r="E532" s="131"/>
      <c r="F532" s="131"/>
      <c r="G532" s="41" t="n">
        <f aca="false">G533+G540</f>
        <v>323300</v>
      </c>
      <c r="H532" s="41" t="n">
        <f aca="false">H533+H540</f>
        <v>64660</v>
      </c>
      <c r="I532" s="41" t="n">
        <f aca="false">I533+I540</f>
        <v>258640</v>
      </c>
      <c r="J532" s="42" t="n">
        <f aca="false">J533+J540</f>
        <v>323300</v>
      </c>
      <c r="K532" s="46" t="n">
        <f aca="false">K533+K540</f>
        <v>64660</v>
      </c>
      <c r="L532" s="43" t="n">
        <f aca="false">L533+L540</f>
        <v>0</v>
      </c>
      <c r="M532" s="43" t="n">
        <f aca="false">M533+M540</f>
        <v>64660</v>
      </c>
      <c r="N532" s="43" t="n">
        <f aca="false">N533+N540</f>
        <v>0</v>
      </c>
      <c r="O532" s="43" t="n">
        <f aca="false">O533+O540</f>
        <v>0</v>
      </c>
      <c r="P532" s="46" t="n">
        <f aca="false">P533+P540</f>
        <v>258640</v>
      </c>
      <c r="Q532" s="43" t="n">
        <f aca="false">Q533+Q540</f>
        <v>0</v>
      </c>
      <c r="R532" s="43" t="n">
        <f aca="false">R533+R540</f>
        <v>0</v>
      </c>
      <c r="S532" s="43" t="n">
        <f aca="false">S533+S540</f>
        <v>258640</v>
      </c>
      <c r="T532" s="41" t="n">
        <f aca="false">T533+T540</f>
        <v>0</v>
      </c>
    </row>
    <row r="533" customFormat="false" ht="17.25" hidden="false" customHeight="true" outlineLevel="0" collapsed="false">
      <c r="B533" s="162"/>
      <c r="C533" s="54"/>
      <c r="D533" s="104"/>
      <c r="E533" s="55" t="n">
        <v>750</v>
      </c>
      <c r="F533" s="76" t="s">
        <v>52</v>
      </c>
      <c r="G533" s="41" t="n">
        <f aca="false">SUM(H533:I533)</f>
        <v>14300</v>
      </c>
      <c r="H533" s="41" t="n">
        <f aca="false">SUM(H534)</f>
        <v>14300</v>
      </c>
      <c r="I533" s="41" t="n">
        <f aca="false">SUM(I534)</f>
        <v>0</v>
      </c>
      <c r="J533" s="42" t="n">
        <f aca="false">SUM(K533,P533,T533)</f>
        <v>14300</v>
      </c>
      <c r="K533" s="46" t="n">
        <f aca="false">SUM(L533:O533)</f>
        <v>14300</v>
      </c>
      <c r="L533" s="133" t="n">
        <f aca="false">SUM(L534)</f>
        <v>0</v>
      </c>
      <c r="M533" s="133" t="n">
        <f aca="false">SUM(M534)</f>
        <v>14300</v>
      </c>
      <c r="N533" s="133" t="n">
        <f aca="false">SUM(N534)</f>
        <v>0</v>
      </c>
      <c r="O533" s="133" t="n">
        <f aca="false">SUM(O534)</f>
        <v>0</v>
      </c>
      <c r="P533" s="46" t="n">
        <f aca="false">SUM(Q533:S533)</f>
        <v>0</v>
      </c>
      <c r="Q533" s="133" t="n">
        <f aca="false">SUM(Q534)</f>
        <v>0</v>
      </c>
      <c r="R533" s="133" t="n">
        <f aca="false">SUM(R534)</f>
        <v>0</v>
      </c>
      <c r="S533" s="133" t="n">
        <f aca="false">SUM(S534)</f>
        <v>0</v>
      </c>
      <c r="T533" s="134"/>
    </row>
    <row r="534" customFormat="false" ht="22.5" hidden="false" customHeight="false" outlineLevel="0" collapsed="false">
      <c r="B534" s="162"/>
      <c r="C534" s="54"/>
      <c r="D534" s="104"/>
      <c r="E534" s="59" t="n">
        <v>75023</v>
      </c>
      <c r="F534" s="159" t="s">
        <v>53</v>
      </c>
      <c r="G534" s="41" t="n">
        <f aca="false">G535+G539</f>
        <v>14300</v>
      </c>
      <c r="H534" s="41" t="n">
        <f aca="false">H535+H539</f>
        <v>14300</v>
      </c>
      <c r="I534" s="41" t="n">
        <f aca="false">I535+I539</f>
        <v>0</v>
      </c>
      <c r="J534" s="42" t="n">
        <f aca="false">J535+J539</f>
        <v>14300</v>
      </c>
      <c r="K534" s="46" t="n">
        <f aca="false">K535+K539</f>
        <v>14300</v>
      </c>
      <c r="L534" s="133" t="n">
        <f aca="false">L535+L539</f>
        <v>0</v>
      </c>
      <c r="M534" s="133" t="n">
        <f aca="false">M535+M539</f>
        <v>14300</v>
      </c>
      <c r="N534" s="133" t="n">
        <f aca="false">N535+N539</f>
        <v>0</v>
      </c>
      <c r="O534" s="133" t="n">
        <f aca="false">O535+O539</f>
        <v>0</v>
      </c>
      <c r="P534" s="46" t="n">
        <f aca="false">P535+P539</f>
        <v>0</v>
      </c>
      <c r="Q534" s="133" t="n">
        <f aca="false">Q535+Q539</f>
        <v>0</v>
      </c>
      <c r="R534" s="133" t="n">
        <f aca="false">R535+R539</f>
        <v>0</v>
      </c>
      <c r="S534" s="133" t="n">
        <f aca="false">S535+S539</f>
        <v>0</v>
      </c>
      <c r="T534" s="134" t="n">
        <f aca="false">T535+T539</f>
        <v>0</v>
      </c>
    </row>
    <row r="535" customFormat="false" ht="12.75" hidden="false" customHeight="false" outlineLevel="0" collapsed="false">
      <c r="B535" s="162"/>
      <c r="C535" s="54"/>
      <c r="D535" s="104"/>
      <c r="E535" s="84"/>
      <c r="F535" s="65" t="s">
        <v>38</v>
      </c>
      <c r="G535" s="141" t="n">
        <f aca="false">SUM(G536:G538)</f>
        <v>14300</v>
      </c>
      <c r="H535" s="141" t="n">
        <f aca="false">SUM(H536:H538)</f>
        <v>14300</v>
      </c>
      <c r="I535" s="141" t="n">
        <f aca="false">SUM(I536:I538)</f>
        <v>0</v>
      </c>
      <c r="J535" s="142" t="n">
        <f aca="false">SUM(J536:J538)</f>
        <v>14300</v>
      </c>
      <c r="K535" s="143" t="n">
        <f aca="false">SUM(K536:K538)</f>
        <v>14300</v>
      </c>
      <c r="L535" s="146" t="n">
        <f aca="false">SUM(L536:L538)</f>
        <v>0</v>
      </c>
      <c r="M535" s="146" t="n">
        <f aca="false">SUM(M536:M538)</f>
        <v>14300</v>
      </c>
      <c r="N535" s="146" t="n">
        <f aca="false">SUM(N536:N538)</f>
        <v>0</v>
      </c>
      <c r="O535" s="146" t="n">
        <f aca="false">SUM(O536:O538)</f>
        <v>0</v>
      </c>
      <c r="P535" s="143" t="n">
        <f aca="false">SUM(P536:P538)</f>
        <v>0</v>
      </c>
      <c r="Q535" s="146" t="n">
        <f aca="false">SUM(Q536:Q538)</f>
        <v>0</v>
      </c>
      <c r="R535" s="146" t="n">
        <f aca="false">SUM(R536:R538)</f>
        <v>0</v>
      </c>
      <c r="S535" s="146" t="n">
        <f aca="false">SUM(S536:S538)</f>
        <v>0</v>
      </c>
      <c r="T535" s="148" t="n">
        <f aca="false">SUM(T536:T538)</f>
        <v>0</v>
      </c>
    </row>
    <row r="536" customFormat="false" ht="12.75" hidden="false" customHeight="false" outlineLevel="0" collapsed="false">
      <c r="B536" s="162"/>
      <c r="C536" s="54"/>
      <c r="D536" s="104"/>
      <c r="E536" s="84"/>
      <c r="F536" s="145" t="s">
        <v>42</v>
      </c>
      <c r="G536" s="141" t="n">
        <f aca="false">SUM(H536,I536,T536)</f>
        <v>14300</v>
      </c>
      <c r="H536" s="141" t="n">
        <f aca="false">SUM(K536)</f>
        <v>14300</v>
      </c>
      <c r="I536" s="141" t="n">
        <f aca="false">SUM(P536)</f>
        <v>0</v>
      </c>
      <c r="J536" s="142" t="n">
        <f aca="false">SUM(K536,P536,T536)</f>
        <v>14300</v>
      </c>
      <c r="K536" s="143" t="n">
        <f aca="false">SUM(L536:O536)</f>
        <v>14300</v>
      </c>
      <c r="L536" s="146" t="n">
        <v>0</v>
      </c>
      <c r="M536" s="146" t="n">
        <v>14300</v>
      </c>
      <c r="N536" s="146"/>
      <c r="O536" s="146" t="n">
        <v>0</v>
      </c>
      <c r="P536" s="143" t="n">
        <f aca="false">SUM(Q536:S536)</f>
        <v>0</v>
      </c>
      <c r="Q536" s="146" t="n">
        <v>0</v>
      </c>
      <c r="R536" s="146" t="n">
        <v>0</v>
      </c>
      <c r="S536" s="146" t="n">
        <v>0</v>
      </c>
      <c r="T536" s="148"/>
    </row>
    <row r="537" customFormat="false" ht="12.75" hidden="false" customHeight="false" outlineLevel="0" collapsed="false">
      <c r="B537" s="162"/>
      <c r="C537" s="54"/>
      <c r="D537" s="104"/>
      <c r="E537" s="84"/>
      <c r="F537" s="145" t="s">
        <v>43</v>
      </c>
      <c r="G537" s="141" t="n">
        <f aca="false">SUM(H537,I537,T537)</f>
        <v>0</v>
      </c>
      <c r="H537" s="141" t="n">
        <f aca="false">SUM(K537)</f>
        <v>0</v>
      </c>
      <c r="I537" s="141" t="n">
        <f aca="false">SUM(P537)</f>
        <v>0</v>
      </c>
      <c r="J537" s="142" t="n">
        <f aca="false">SUM(K537,P537,T537)</f>
        <v>0</v>
      </c>
      <c r="K537" s="143" t="n">
        <f aca="false">SUM(L537:O537)</f>
        <v>0</v>
      </c>
      <c r="L537" s="146"/>
      <c r="M537" s="146"/>
      <c r="N537" s="146"/>
      <c r="O537" s="146"/>
      <c r="P537" s="143" t="n">
        <f aca="false">SUM(Q537:S537)</f>
        <v>0</v>
      </c>
      <c r="Q537" s="146"/>
      <c r="R537" s="146"/>
      <c r="S537" s="146"/>
      <c r="T537" s="148"/>
    </row>
    <row r="538" customFormat="false" ht="12.75" hidden="false" customHeight="false" outlineLevel="0" collapsed="false">
      <c r="B538" s="162"/>
      <c r="C538" s="54"/>
      <c r="D538" s="104"/>
      <c r="E538" s="84"/>
      <c r="F538" s="145" t="s">
        <v>44</v>
      </c>
      <c r="G538" s="141" t="n">
        <f aca="false">SUM(H538,I538,T538)</f>
        <v>0</v>
      </c>
      <c r="H538" s="141" t="n">
        <f aca="false">SUM(K538)</f>
        <v>0</v>
      </c>
      <c r="I538" s="141" t="n">
        <f aca="false">SUM(P538)</f>
        <v>0</v>
      </c>
      <c r="J538" s="142" t="n">
        <f aca="false">SUM(K538,P538,T538)</f>
        <v>0</v>
      </c>
      <c r="K538" s="143" t="n">
        <f aca="false">SUM(L538:O538)</f>
        <v>0</v>
      </c>
      <c r="L538" s="146" t="n">
        <v>0</v>
      </c>
      <c r="M538" s="146" t="n">
        <v>0</v>
      </c>
      <c r="N538" s="146" t="n">
        <v>0</v>
      </c>
      <c r="O538" s="146" t="n">
        <v>0</v>
      </c>
      <c r="P538" s="143" t="n">
        <f aca="false">SUM(Q538:S538)</f>
        <v>0</v>
      </c>
      <c r="Q538" s="146" t="n">
        <v>0</v>
      </c>
      <c r="R538" s="146" t="n">
        <v>0</v>
      </c>
      <c r="S538" s="146" t="n">
        <v>0</v>
      </c>
      <c r="T538" s="148"/>
    </row>
    <row r="539" customFormat="false" ht="12.75" hidden="false" customHeight="false" outlineLevel="0" collapsed="false">
      <c r="B539" s="162"/>
      <c r="C539" s="54"/>
      <c r="D539" s="104"/>
      <c r="E539" s="84"/>
      <c r="F539" s="65" t="s">
        <v>39</v>
      </c>
      <c r="G539" s="141" t="n">
        <f aca="false">SUM(H539,I539,T539)</f>
        <v>0</v>
      </c>
      <c r="H539" s="141" t="n">
        <f aca="false">SUM(K539)</f>
        <v>0</v>
      </c>
      <c r="I539" s="141" t="n">
        <f aca="false">SUM(P539)</f>
        <v>0</v>
      </c>
      <c r="J539" s="142" t="n">
        <f aca="false">SUM(K539,P539,T539)</f>
        <v>0</v>
      </c>
      <c r="K539" s="143" t="n">
        <f aca="false">SUM(L539:O539)</f>
        <v>0</v>
      </c>
      <c r="L539" s="146"/>
      <c r="M539" s="146"/>
      <c r="N539" s="146"/>
      <c r="O539" s="146"/>
      <c r="P539" s="143" t="n">
        <f aca="false">SUM(Q539:S539)</f>
        <v>0</v>
      </c>
      <c r="Q539" s="146"/>
      <c r="R539" s="146"/>
      <c r="S539" s="146"/>
      <c r="T539" s="148"/>
    </row>
    <row r="540" customFormat="false" ht="36" hidden="false" customHeight="false" outlineLevel="0" collapsed="false">
      <c r="B540" s="162"/>
      <c r="C540" s="54"/>
      <c r="D540" s="104"/>
      <c r="E540" s="55" t="n">
        <v>853</v>
      </c>
      <c r="F540" s="76" t="s">
        <v>65</v>
      </c>
      <c r="G540" s="41" t="n">
        <f aca="false">SUM(H540:I540)</f>
        <v>309000</v>
      </c>
      <c r="H540" s="41" t="n">
        <f aca="false">SUM(H541)</f>
        <v>50360</v>
      </c>
      <c r="I540" s="41" t="n">
        <f aca="false">SUM(I541)</f>
        <v>258640</v>
      </c>
      <c r="J540" s="42" t="n">
        <f aca="false">SUM(K540,P540,T540)</f>
        <v>309000</v>
      </c>
      <c r="K540" s="46" t="n">
        <f aca="false">SUM(L540:O540)</f>
        <v>50360</v>
      </c>
      <c r="L540" s="133" t="n">
        <f aca="false">SUM(L541)</f>
        <v>0</v>
      </c>
      <c r="M540" s="133" t="n">
        <f aca="false">SUM(M541)</f>
        <v>50360</v>
      </c>
      <c r="N540" s="133" t="n">
        <f aca="false">SUM(N541)</f>
        <v>0</v>
      </c>
      <c r="O540" s="133" t="n">
        <f aca="false">SUM(O541)</f>
        <v>0</v>
      </c>
      <c r="P540" s="46" t="n">
        <f aca="false">SUM(Q540:S540)</f>
        <v>258640</v>
      </c>
      <c r="Q540" s="133" t="n">
        <f aca="false">SUM(Q541)</f>
        <v>0</v>
      </c>
      <c r="R540" s="133" t="n">
        <f aca="false">SUM(R541)</f>
        <v>0</v>
      </c>
      <c r="S540" s="133" t="n">
        <f aca="false">SUM(S541)</f>
        <v>258640</v>
      </c>
      <c r="T540" s="134"/>
    </row>
    <row r="541" customFormat="false" ht="12.75" hidden="false" customHeight="false" outlineLevel="0" collapsed="false">
      <c r="B541" s="162"/>
      <c r="C541" s="54"/>
      <c r="D541" s="104"/>
      <c r="E541" s="59" t="n">
        <v>85395</v>
      </c>
      <c r="F541" s="159" t="s">
        <v>49</v>
      </c>
      <c r="G541" s="41" t="n">
        <f aca="false">G542+G546</f>
        <v>309000</v>
      </c>
      <c r="H541" s="41" t="n">
        <f aca="false">H542+H546</f>
        <v>50360</v>
      </c>
      <c r="I541" s="41" t="n">
        <f aca="false">I542+I546</f>
        <v>258640</v>
      </c>
      <c r="J541" s="42" t="n">
        <f aca="false">J542+J546</f>
        <v>309000</v>
      </c>
      <c r="K541" s="46" t="n">
        <f aca="false">K542+K546</f>
        <v>50360</v>
      </c>
      <c r="L541" s="133" t="n">
        <f aca="false">L542+L546</f>
        <v>0</v>
      </c>
      <c r="M541" s="133" t="n">
        <f aca="false">M542+M546</f>
        <v>50360</v>
      </c>
      <c r="N541" s="133" t="n">
        <f aca="false">N542+N546</f>
        <v>0</v>
      </c>
      <c r="O541" s="133" t="n">
        <f aca="false">O542+O546</f>
        <v>0</v>
      </c>
      <c r="P541" s="46" t="n">
        <f aca="false">P542+P546</f>
        <v>258640</v>
      </c>
      <c r="Q541" s="133" t="n">
        <f aca="false">Q542+Q546</f>
        <v>0</v>
      </c>
      <c r="R541" s="133" t="n">
        <f aca="false">R542+R546</f>
        <v>0</v>
      </c>
      <c r="S541" s="133" t="n">
        <f aca="false">S542+S546</f>
        <v>258640</v>
      </c>
      <c r="T541" s="134" t="n">
        <f aca="false">T542+T546</f>
        <v>0</v>
      </c>
    </row>
    <row r="542" customFormat="false" ht="12.75" hidden="false" customHeight="false" outlineLevel="0" collapsed="false">
      <c r="B542" s="162"/>
      <c r="C542" s="54"/>
      <c r="D542" s="104"/>
      <c r="E542" s="84"/>
      <c r="F542" s="65" t="s">
        <v>38</v>
      </c>
      <c r="G542" s="141" t="n">
        <f aca="false">SUM(G543:G545)</f>
        <v>309000</v>
      </c>
      <c r="H542" s="141" t="n">
        <f aca="false">SUM(H543:H545)</f>
        <v>50360</v>
      </c>
      <c r="I542" s="141" t="n">
        <f aca="false">SUM(I543:I545)</f>
        <v>258640</v>
      </c>
      <c r="J542" s="142" t="n">
        <f aca="false">SUM(J543:J545)</f>
        <v>309000</v>
      </c>
      <c r="K542" s="143" t="n">
        <f aca="false">SUM(K543:K545)</f>
        <v>50360</v>
      </c>
      <c r="L542" s="146" t="n">
        <f aca="false">SUM(L543:L545)</f>
        <v>0</v>
      </c>
      <c r="M542" s="146" t="n">
        <f aca="false">SUM(M543:M545)</f>
        <v>50360</v>
      </c>
      <c r="N542" s="146" t="n">
        <f aca="false">SUM(N543:N545)</f>
        <v>0</v>
      </c>
      <c r="O542" s="146" t="n">
        <f aca="false">SUM(O543:O545)</f>
        <v>0</v>
      </c>
      <c r="P542" s="143" t="n">
        <f aca="false">SUM(P543:P545)</f>
        <v>258640</v>
      </c>
      <c r="Q542" s="146" t="n">
        <f aca="false">SUM(Q543:Q545)</f>
        <v>0</v>
      </c>
      <c r="R542" s="146" t="n">
        <f aca="false">SUM(R543:R545)</f>
        <v>0</v>
      </c>
      <c r="S542" s="146" t="n">
        <f aca="false">SUM(S543:S545)</f>
        <v>258640</v>
      </c>
      <c r="T542" s="148" t="n">
        <f aca="false">SUM(T543:T545)</f>
        <v>0</v>
      </c>
    </row>
    <row r="543" customFormat="false" ht="12.75" hidden="false" customHeight="false" outlineLevel="0" collapsed="false">
      <c r="B543" s="162"/>
      <c r="C543" s="54"/>
      <c r="D543" s="104"/>
      <c r="E543" s="84"/>
      <c r="F543" s="145" t="s">
        <v>42</v>
      </c>
      <c r="G543" s="141" t="n">
        <f aca="false">SUM(H543,I543,T543)</f>
        <v>206750</v>
      </c>
      <c r="H543" s="141" t="n">
        <f aca="false">SUM(K543)</f>
        <v>29910</v>
      </c>
      <c r="I543" s="141" t="n">
        <f aca="false">SUM(P543)</f>
        <v>176840</v>
      </c>
      <c r="J543" s="142" t="n">
        <f aca="false">SUM(K543,P543,T543)</f>
        <v>206750</v>
      </c>
      <c r="K543" s="143" t="n">
        <f aca="false">SUM(L543:O543)</f>
        <v>29910</v>
      </c>
      <c r="L543" s="146" t="n">
        <v>0</v>
      </c>
      <c r="M543" s="146" t="n">
        <v>29910</v>
      </c>
      <c r="N543" s="146"/>
      <c r="O543" s="146" t="n">
        <v>0</v>
      </c>
      <c r="P543" s="143" t="n">
        <f aca="false">SUM(Q543:S543)</f>
        <v>176840</v>
      </c>
      <c r="Q543" s="146" t="n">
        <v>0</v>
      </c>
      <c r="R543" s="146" t="n">
        <v>0</v>
      </c>
      <c r="S543" s="146" t="n">
        <v>176840</v>
      </c>
      <c r="T543" s="148"/>
    </row>
    <row r="544" customFormat="false" ht="12.75" hidden="false" customHeight="false" outlineLevel="0" collapsed="false">
      <c r="B544" s="162"/>
      <c r="C544" s="54"/>
      <c r="D544" s="104"/>
      <c r="E544" s="84"/>
      <c r="F544" s="145" t="s">
        <v>43</v>
      </c>
      <c r="G544" s="141" t="n">
        <f aca="false">SUM(H544,I544,T544)</f>
        <v>0</v>
      </c>
      <c r="H544" s="141" t="n">
        <f aca="false">SUM(K544)</f>
        <v>0</v>
      </c>
      <c r="I544" s="141" t="n">
        <f aca="false">SUM(P544)</f>
        <v>0</v>
      </c>
      <c r="J544" s="142" t="n">
        <f aca="false">SUM(K544,P544,T544)</f>
        <v>0</v>
      </c>
      <c r="K544" s="143" t="n">
        <f aca="false">SUM(L544:O544)</f>
        <v>0</v>
      </c>
      <c r="L544" s="146"/>
      <c r="M544" s="146"/>
      <c r="N544" s="146"/>
      <c r="O544" s="146"/>
      <c r="P544" s="143" t="n">
        <f aca="false">SUM(Q544:S544)</f>
        <v>0</v>
      </c>
      <c r="Q544" s="146"/>
      <c r="R544" s="146"/>
      <c r="S544" s="146"/>
      <c r="T544" s="148"/>
    </row>
    <row r="545" customFormat="false" ht="12.75" hidden="false" customHeight="false" outlineLevel="0" collapsed="false">
      <c r="B545" s="162"/>
      <c r="C545" s="54"/>
      <c r="D545" s="104"/>
      <c r="E545" s="84"/>
      <c r="F545" s="145" t="s">
        <v>44</v>
      </c>
      <c r="G545" s="141" t="n">
        <f aca="false">SUM(H545,I545,T545)</f>
        <v>102250</v>
      </c>
      <c r="H545" s="141" t="n">
        <f aca="false">SUM(K545)</f>
        <v>20450</v>
      </c>
      <c r="I545" s="141" t="n">
        <f aca="false">SUM(P545)</f>
        <v>81800</v>
      </c>
      <c r="J545" s="142" t="n">
        <f aca="false">SUM(K545,P545,T545)</f>
        <v>102250</v>
      </c>
      <c r="K545" s="143" t="n">
        <f aca="false">SUM(L545:O545)</f>
        <v>20450</v>
      </c>
      <c r="L545" s="146" t="n">
        <v>0</v>
      </c>
      <c r="M545" s="146" t="n">
        <v>20450</v>
      </c>
      <c r="N545" s="146" t="n">
        <v>0</v>
      </c>
      <c r="O545" s="146"/>
      <c r="P545" s="143" t="n">
        <f aca="false">SUM(Q545:S545)</f>
        <v>81800</v>
      </c>
      <c r="Q545" s="146" t="n">
        <v>0</v>
      </c>
      <c r="R545" s="146" t="n">
        <v>0</v>
      </c>
      <c r="S545" s="146" t="n">
        <v>81800</v>
      </c>
      <c r="T545" s="148"/>
    </row>
    <row r="546" customFormat="false" ht="12.75" hidden="false" customHeight="false" outlineLevel="0" collapsed="false">
      <c r="B546" s="162"/>
      <c r="C546" s="54"/>
      <c r="D546" s="104"/>
      <c r="E546" s="84"/>
      <c r="F546" s="65" t="s">
        <v>39</v>
      </c>
      <c r="G546" s="141" t="n">
        <f aca="false">SUM(H546,I546,T546)</f>
        <v>0</v>
      </c>
      <c r="H546" s="141" t="n">
        <f aca="false">SUM(K546)</f>
        <v>0</v>
      </c>
      <c r="I546" s="141" t="n">
        <f aca="false">SUM(P546)</f>
        <v>0</v>
      </c>
      <c r="J546" s="142" t="n">
        <f aca="false">SUM(K546,P546,T546)</f>
        <v>0</v>
      </c>
      <c r="K546" s="143" t="n">
        <f aca="false">SUM(L546:O546)</f>
        <v>0</v>
      </c>
      <c r="L546" s="146"/>
      <c r="M546" s="146"/>
      <c r="N546" s="146"/>
      <c r="O546" s="146"/>
      <c r="P546" s="143" t="n">
        <f aca="false">SUM(Q546:S546)</f>
        <v>0</v>
      </c>
      <c r="Q546" s="146"/>
      <c r="R546" s="146"/>
      <c r="S546" s="146"/>
      <c r="T546" s="148"/>
    </row>
    <row r="547" s="107" customFormat="true" ht="12.75" hidden="false" customHeight="false" outlineLevel="0" collapsed="false">
      <c r="A547" s="114"/>
      <c r="B547" s="192" t="n">
        <v>25</v>
      </c>
      <c r="C547" s="149" t="s">
        <v>87</v>
      </c>
      <c r="D547" s="166"/>
      <c r="E547" s="166"/>
      <c r="F547" s="166"/>
      <c r="G547" s="167"/>
      <c r="H547" s="167"/>
      <c r="I547" s="167"/>
      <c r="J547" s="167"/>
      <c r="K547" s="167"/>
      <c r="L547" s="167"/>
      <c r="M547" s="167"/>
      <c r="N547" s="167"/>
      <c r="O547" s="167"/>
      <c r="P547" s="167"/>
      <c r="Q547" s="167"/>
      <c r="R547" s="167"/>
      <c r="S547" s="167"/>
      <c r="T547" s="168"/>
      <c r="U547" s="114"/>
      <c r="V547" s="114"/>
      <c r="W547" s="114"/>
      <c r="X547" s="114"/>
      <c r="Y547" s="114"/>
      <c r="Z547" s="114"/>
      <c r="AA547" s="114"/>
      <c r="AB547" s="114"/>
      <c r="AC547" s="114"/>
      <c r="AD547" s="114"/>
      <c r="AE547" s="114"/>
      <c r="AF547" s="114"/>
      <c r="AG547" s="114"/>
      <c r="AH547" s="114"/>
      <c r="AI547" s="114"/>
      <c r="AJ547" s="114"/>
      <c r="AK547" s="114"/>
      <c r="AL547" s="114"/>
      <c r="AM547" s="114"/>
      <c r="AN547" s="114"/>
      <c r="AO547" s="114"/>
      <c r="AP547" s="114"/>
      <c r="AQ547" s="114"/>
      <c r="AR547" s="114"/>
      <c r="AS547" s="114"/>
      <c r="AT547" s="114"/>
      <c r="AU547" s="114"/>
      <c r="AV547" s="114"/>
      <c r="AW547" s="114"/>
      <c r="AX547" s="114"/>
      <c r="AY547" s="114"/>
      <c r="AZ547" s="114"/>
      <c r="BA547" s="114"/>
      <c r="BB547" s="114"/>
      <c r="BC547" s="114"/>
      <c r="BD547" s="114"/>
      <c r="BE547" s="114"/>
    </row>
    <row r="548" s="107" customFormat="true" ht="12.75" hidden="false" customHeight="false" outlineLevel="0" collapsed="false">
      <c r="A548" s="114"/>
      <c r="B548" s="192"/>
      <c r="C548" s="115" t="s">
        <v>88</v>
      </c>
      <c r="D548" s="169"/>
      <c r="E548" s="166"/>
      <c r="F548" s="166"/>
      <c r="G548" s="167"/>
      <c r="H548" s="167"/>
      <c r="I548" s="167"/>
      <c r="J548" s="167"/>
      <c r="K548" s="167"/>
      <c r="L548" s="167"/>
      <c r="M548" s="167"/>
      <c r="N548" s="167"/>
      <c r="O548" s="167"/>
      <c r="P548" s="167"/>
      <c r="Q548" s="167"/>
      <c r="R548" s="167"/>
      <c r="S548" s="167"/>
      <c r="T548" s="170"/>
      <c r="U548" s="114"/>
      <c r="V548" s="114"/>
      <c r="W548" s="114"/>
      <c r="X548" s="114"/>
      <c r="Y548" s="114"/>
      <c r="Z548" s="114"/>
      <c r="AA548" s="114"/>
      <c r="AB548" s="114"/>
      <c r="AC548" s="114"/>
      <c r="AD548" s="114"/>
      <c r="AE548" s="114"/>
      <c r="AF548" s="114"/>
      <c r="AG548" s="114"/>
      <c r="AH548" s="114"/>
      <c r="AI548" s="114"/>
      <c r="AJ548" s="114"/>
      <c r="AK548" s="114"/>
      <c r="AL548" s="114"/>
      <c r="AM548" s="114"/>
      <c r="AN548" s="114"/>
      <c r="AO548" s="114"/>
      <c r="AP548" s="114"/>
      <c r="AQ548" s="114"/>
      <c r="AR548" s="114"/>
      <c r="AS548" s="114"/>
      <c r="AT548" s="114"/>
      <c r="AU548" s="114"/>
      <c r="AV548" s="114"/>
      <c r="AW548" s="114"/>
      <c r="AX548" s="114"/>
      <c r="AY548" s="114"/>
      <c r="AZ548" s="114"/>
      <c r="BA548" s="114"/>
      <c r="BB548" s="114"/>
      <c r="BC548" s="114"/>
      <c r="BD548" s="114"/>
      <c r="BE548" s="114"/>
    </row>
    <row r="549" s="107" customFormat="true" ht="12.75" hidden="false" customHeight="true" outlineLevel="0" collapsed="false">
      <c r="A549" s="114"/>
      <c r="B549" s="192"/>
      <c r="C549" s="119" t="s">
        <v>119</v>
      </c>
      <c r="D549" s="169"/>
      <c r="E549" s="166"/>
      <c r="F549" s="186"/>
      <c r="G549" s="172"/>
      <c r="H549" s="172"/>
      <c r="I549" s="172"/>
      <c r="J549" s="172"/>
      <c r="K549" s="172"/>
      <c r="L549" s="172"/>
      <c r="M549" s="172"/>
      <c r="N549" s="172"/>
      <c r="O549" s="172"/>
      <c r="P549" s="172"/>
      <c r="Q549" s="172"/>
      <c r="R549" s="172"/>
      <c r="S549" s="167"/>
      <c r="T549" s="173"/>
      <c r="U549" s="114"/>
      <c r="V549" s="114"/>
      <c r="W549" s="114"/>
      <c r="X549" s="114"/>
      <c r="Y549" s="114"/>
      <c r="Z549" s="114"/>
      <c r="AA549" s="114"/>
      <c r="AB549" s="114"/>
      <c r="AC549" s="114"/>
      <c r="AD549" s="114"/>
      <c r="AE549" s="114"/>
      <c r="AF549" s="114"/>
      <c r="AG549" s="114"/>
      <c r="AH549" s="114"/>
      <c r="AI549" s="114"/>
      <c r="AJ549" s="114"/>
      <c r="AK549" s="114"/>
      <c r="AL549" s="114"/>
      <c r="AM549" s="114"/>
      <c r="AN549" s="114"/>
      <c r="AO549" s="114"/>
      <c r="AP549" s="114"/>
      <c r="AQ549" s="114"/>
      <c r="AR549" s="114"/>
      <c r="AS549" s="114"/>
      <c r="AT549" s="114"/>
      <c r="AU549" s="114"/>
      <c r="AV549" s="114"/>
      <c r="AW549" s="114"/>
      <c r="AX549" s="114"/>
      <c r="AY549" s="114"/>
      <c r="AZ549" s="114"/>
      <c r="BA549" s="114"/>
      <c r="BB549" s="114"/>
      <c r="BC549" s="114"/>
      <c r="BD549" s="114"/>
      <c r="BE549" s="114"/>
    </row>
    <row r="550" s="107" customFormat="true" ht="43.5" hidden="false" customHeight="true" outlineLevel="0" collapsed="false">
      <c r="A550" s="114"/>
      <c r="B550" s="192"/>
      <c r="C550" s="123" t="s">
        <v>120</v>
      </c>
      <c r="D550" s="59" t="n">
        <v>21</v>
      </c>
      <c r="E550" s="174"/>
      <c r="F550" s="175"/>
      <c r="G550" s="41" t="n">
        <f aca="false">G551+G552</f>
        <v>4473340</v>
      </c>
      <c r="H550" s="41" t="n">
        <f aca="false">H551+H552</f>
        <v>1174731</v>
      </c>
      <c r="I550" s="41" t="n">
        <f aca="false">I551+I552</f>
        <v>3298609</v>
      </c>
      <c r="J550" s="42"/>
      <c r="K550" s="43"/>
      <c r="L550" s="43"/>
      <c r="M550" s="43"/>
      <c r="N550" s="43"/>
      <c r="O550" s="43"/>
      <c r="P550" s="46"/>
      <c r="Q550" s="43"/>
      <c r="R550" s="43"/>
      <c r="S550" s="43"/>
      <c r="T550" s="41"/>
      <c r="U550" s="114"/>
      <c r="V550" s="114"/>
      <c r="W550" s="114"/>
      <c r="X550" s="114"/>
      <c r="Y550" s="114"/>
      <c r="Z550" s="114"/>
      <c r="AA550" s="114"/>
      <c r="AB550" s="114"/>
      <c r="AC550" s="114"/>
      <c r="AD550" s="114"/>
      <c r="AE550" s="114"/>
      <c r="AF550" s="114"/>
      <c r="AG550" s="114"/>
      <c r="AH550" s="114"/>
      <c r="AI550" s="114"/>
      <c r="AJ550" s="114"/>
      <c r="AK550" s="114"/>
      <c r="AL550" s="114"/>
      <c r="AM550" s="114"/>
      <c r="AN550" s="114"/>
      <c r="AO550" s="114"/>
      <c r="AP550" s="114"/>
      <c r="AQ550" s="114"/>
      <c r="AR550" s="114"/>
      <c r="AS550" s="114"/>
      <c r="AT550" s="114"/>
      <c r="AU550" s="114"/>
      <c r="AV550" s="114"/>
      <c r="AW550" s="114"/>
      <c r="AX550" s="114"/>
      <c r="AY550" s="114"/>
      <c r="AZ550" s="114"/>
      <c r="BA550" s="114"/>
      <c r="BB550" s="114"/>
      <c r="BC550" s="114"/>
      <c r="BD550" s="114"/>
      <c r="BE550" s="114"/>
    </row>
    <row r="551" s="107" customFormat="true" ht="14.25" hidden="false" customHeight="true" outlineLevel="0" collapsed="false">
      <c r="A551" s="114"/>
      <c r="B551" s="192"/>
      <c r="C551" s="152" t="n">
        <v>2006</v>
      </c>
      <c r="D551" s="59"/>
      <c r="E551" s="174"/>
      <c r="F551" s="174"/>
      <c r="G551" s="127" t="n">
        <f aca="false">H551+I551</f>
        <v>2216393</v>
      </c>
      <c r="H551" s="41" t="n">
        <v>585823</v>
      </c>
      <c r="I551" s="41" t="n">
        <v>1630570</v>
      </c>
      <c r="J551" s="42"/>
      <c r="K551" s="43"/>
      <c r="L551" s="43"/>
      <c r="M551" s="43"/>
      <c r="N551" s="43"/>
      <c r="O551" s="43"/>
      <c r="P551" s="46"/>
      <c r="Q551" s="43"/>
      <c r="R551" s="43"/>
      <c r="S551" s="43"/>
      <c r="T551" s="41"/>
      <c r="U551" s="114"/>
      <c r="V551" s="114"/>
      <c r="W551" s="114"/>
      <c r="X551" s="114"/>
      <c r="Y551" s="114"/>
      <c r="Z551" s="114"/>
      <c r="AA551" s="114"/>
      <c r="AB551" s="114"/>
      <c r="AC551" s="114"/>
      <c r="AD551" s="114"/>
      <c r="AE551" s="114"/>
      <c r="AF551" s="114"/>
      <c r="AG551" s="114"/>
      <c r="AH551" s="114"/>
      <c r="AI551" s="114"/>
      <c r="AJ551" s="114"/>
      <c r="AK551" s="114"/>
      <c r="AL551" s="114"/>
      <c r="AM551" s="114"/>
      <c r="AN551" s="114"/>
      <c r="AO551" s="114"/>
      <c r="AP551" s="114"/>
      <c r="AQ551" s="114"/>
      <c r="AR551" s="114"/>
      <c r="AS551" s="114"/>
      <c r="AT551" s="114"/>
      <c r="AU551" s="114"/>
      <c r="AV551" s="114"/>
      <c r="AW551" s="114"/>
      <c r="AX551" s="114"/>
      <c r="AY551" s="114"/>
      <c r="AZ551" s="114"/>
      <c r="BA551" s="114"/>
      <c r="BB551" s="114"/>
      <c r="BC551" s="114"/>
      <c r="BD551" s="114"/>
      <c r="BE551" s="114"/>
    </row>
    <row r="552" s="107" customFormat="true" ht="12.75" hidden="false" customHeight="false" outlineLevel="0" collapsed="false">
      <c r="A552" s="114"/>
      <c r="B552" s="192"/>
      <c r="C552" s="176" t="n">
        <v>2007</v>
      </c>
      <c r="D552" s="174"/>
      <c r="E552" s="174"/>
      <c r="F552" s="174"/>
      <c r="G552" s="41" t="n">
        <f aca="false">SUM(H552:I552)</f>
        <v>2256947</v>
      </c>
      <c r="H552" s="41" t="n">
        <f aca="false">SUM(H553)</f>
        <v>588908</v>
      </c>
      <c r="I552" s="41" t="n">
        <f aca="false">SUM(I553)</f>
        <v>1668039</v>
      </c>
      <c r="J552" s="42" t="n">
        <f aca="false">SUM(J553)</f>
        <v>2256947</v>
      </c>
      <c r="K552" s="46" t="n">
        <f aca="false">SUM(K553)</f>
        <v>588908</v>
      </c>
      <c r="L552" s="46" t="n">
        <f aca="false">SUM(L553)</f>
        <v>0</v>
      </c>
      <c r="M552" s="46" t="n">
        <f aca="false">SUM(M553)</f>
        <v>7955</v>
      </c>
      <c r="N552" s="46" t="n">
        <f aca="false">SUM(N553)</f>
        <v>0</v>
      </c>
      <c r="O552" s="46" t="n">
        <f aca="false">SUM(O553)</f>
        <v>580953</v>
      </c>
      <c r="P552" s="46" t="n">
        <f aca="false">SUM(P553)</f>
        <v>1668039</v>
      </c>
      <c r="Q552" s="46" t="n">
        <f aca="false">SUM(Q553)</f>
        <v>0</v>
      </c>
      <c r="R552" s="46" t="n">
        <f aca="false">SUM(R553)</f>
        <v>1536994</v>
      </c>
      <c r="S552" s="46" t="n">
        <f aca="false">SUM(S553)</f>
        <v>131045</v>
      </c>
      <c r="T552" s="41" t="n">
        <f aca="false">SUM(T553)</f>
        <v>0</v>
      </c>
      <c r="U552" s="114"/>
      <c r="V552" s="114"/>
      <c r="W552" s="114"/>
      <c r="X552" s="114"/>
      <c r="Y552" s="114"/>
      <c r="Z552" s="114"/>
      <c r="AA552" s="114"/>
      <c r="AB552" s="114"/>
      <c r="AC552" s="114"/>
      <c r="AD552" s="114"/>
      <c r="AE552" s="114"/>
      <c r="AF552" s="114"/>
      <c r="AG552" s="114"/>
      <c r="AH552" s="114"/>
      <c r="AI552" s="114"/>
      <c r="AJ552" s="114"/>
      <c r="AK552" s="114"/>
      <c r="AL552" s="114"/>
      <c r="AM552" s="114"/>
      <c r="AN552" s="114"/>
      <c r="AO552" s="114"/>
      <c r="AP552" s="114"/>
      <c r="AQ552" s="114"/>
      <c r="AR552" s="114"/>
      <c r="AS552" s="114"/>
      <c r="AT552" s="114"/>
      <c r="AU552" s="114"/>
      <c r="AV552" s="114"/>
      <c r="AW552" s="114"/>
      <c r="AX552" s="114"/>
      <c r="AY552" s="114"/>
      <c r="AZ552" s="114"/>
      <c r="BA552" s="114"/>
      <c r="BB552" s="114"/>
      <c r="BC552" s="114"/>
      <c r="BD552" s="114"/>
      <c r="BE552" s="114"/>
    </row>
    <row r="553" s="107" customFormat="true" ht="36" hidden="false" customHeight="false" outlineLevel="0" collapsed="false">
      <c r="A553" s="114"/>
      <c r="B553" s="192"/>
      <c r="C553" s="177"/>
      <c r="D553" s="178"/>
      <c r="E553" s="75" t="n">
        <v>853</v>
      </c>
      <c r="F553" s="76" t="s">
        <v>65</v>
      </c>
      <c r="G553" s="41" t="n">
        <f aca="false">SUM(H553:I553)</f>
        <v>2256947</v>
      </c>
      <c r="H553" s="41" t="n">
        <f aca="false">SUM(H554)</f>
        <v>588908</v>
      </c>
      <c r="I553" s="41" t="n">
        <f aca="false">SUM(I554)</f>
        <v>1668039</v>
      </c>
      <c r="J553" s="42" t="n">
        <f aca="false">SUM(K553,P553,T553)</f>
        <v>2256947</v>
      </c>
      <c r="K553" s="46" t="n">
        <f aca="false">SUM(L553:O553)</f>
        <v>588908</v>
      </c>
      <c r="L553" s="133" t="n">
        <f aca="false">SUM(L554)</f>
        <v>0</v>
      </c>
      <c r="M553" s="133" t="n">
        <f aca="false">SUM(M554)</f>
        <v>7955</v>
      </c>
      <c r="N553" s="133" t="n">
        <f aca="false">SUM(N554)</f>
        <v>0</v>
      </c>
      <c r="O553" s="133" t="n">
        <f aca="false">SUM(O554)</f>
        <v>580953</v>
      </c>
      <c r="P553" s="46" t="n">
        <f aca="false">SUM(Q553:S553)</f>
        <v>1668039</v>
      </c>
      <c r="Q553" s="133" t="n">
        <f aca="false">SUM(Q554)</f>
        <v>0</v>
      </c>
      <c r="R553" s="133" t="n">
        <f aca="false">SUM(R554)</f>
        <v>1536994</v>
      </c>
      <c r="S553" s="133" t="n">
        <f aca="false">SUM(S554)</f>
        <v>131045</v>
      </c>
      <c r="T553" s="41" t="n">
        <f aca="false">SUM(T554)</f>
        <v>0</v>
      </c>
    </row>
    <row r="554" s="107" customFormat="true" ht="12.75" hidden="false" customHeight="true" outlineLevel="0" collapsed="false">
      <c r="A554" s="114"/>
      <c r="B554" s="192"/>
      <c r="C554" s="177"/>
      <c r="D554" s="178"/>
      <c r="E554" s="78" t="n">
        <v>85333</v>
      </c>
      <c r="F554" s="159" t="s">
        <v>66</v>
      </c>
      <c r="G554" s="41" t="n">
        <f aca="false">G555+G559</f>
        <v>2256947</v>
      </c>
      <c r="H554" s="41" t="n">
        <f aca="false">H555+H559</f>
        <v>588908</v>
      </c>
      <c r="I554" s="41" t="n">
        <f aca="false">I555+I559</f>
        <v>1668039</v>
      </c>
      <c r="J554" s="42" t="n">
        <f aca="false">J555+J559</f>
        <v>2256947</v>
      </c>
      <c r="K554" s="46" t="n">
        <f aca="false">K555+K559</f>
        <v>588908</v>
      </c>
      <c r="L554" s="133" t="n">
        <f aca="false">L555+L559</f>
        <v>0</v>
      </c>
      <c r="M554" s="133" t="n">
        <f aca="false">M555+M559</f>
        <v>7955</v>
      </c>
      <c r="N554" s="133" t="n">
        <f aca="false">N555+N559</f>
        <v>0</v>
      </c>
      <c r="O554" s="133" t="n">
        <f aca="false">O555+O559</f>
        <v>580953</v>
      </c>
      <c r="P554" s="46" t="n">
        <f aca="false">P555+P559</f>
        <v>1668039</v>
      </c>
      <c r="Q554" s="133" t="n">
        <f aca="false">Q555+Q559</f>
        <v>0</v>
      </c>
      <c r="R554" s="133" t="n">
        <f aca="false">R555+R559</f>
        <v>1536994</v>
      </c>
      <c r="S554" s="133" t="n">
        <f aca="false">S555+S559</f>
        <v>131045</v>
      </c>
      <c r="T554" s="41" t="n">
        <f aca="false">T555+T559</f>
        <v>0</v>
      </c>
    </row>
    <row r="555" s="107" customFormat="true" ht="12.75" hidden="false" customHeight="true" outlineLevel="0" collapsed="false">
      <c r="A555" s="114"/>
      <c r="B555" s="192"/>
      <c r="C555" s="177"/>
      <c r="D555" s="178"/>
      <c r="E555" s="174"/>
      <c r="F555" s="65" t="s">
        <v>38</v>
      </c>
      <c r="G555" s="141" t="n">
        <f aca="false">SUM(G556:G558)</f>
        <v>2256947</v>
      </c>
      <c r="H555" s="141" t="n">
        <f aca="false">SUM(H556:H558)</f>
        <v>588908</v>
      </c>
      <c r="I555" s="141" t="n">
        <f aca="false">SUM(I556:I558)</f>
        <v>1668039</v>
      </c>
      <c r="J555" s="142" t="n">
        <f aca="false">SUM(J556:J558)</f>
        <v>2256947</v>
      </c>
      <c r="K555" s="143" t="n">
        <f aca="false">SUM(K556:K558)</f>
        <v>588908</v>
      </c>
      <c r="L555" s="146" t="n">
        <f aca="false">SUM(L556:L558)</f>
        <v>0</v>
      </c>
      <c r="M555" s="146" t="n">
        <f aca="false">SUM(M556:M558)</f>
        <v>7955</v>
      </c>
      <c r="N555" s="146" t="n">
        <f aca="false">SUM(N556:N558)</f>
        <v>0</v>
      </c>
      <c r="O555" s="146" t="n">
        <f aca="false">SUM(O556:O558)</f>
        <v>580953</v>
      </c>
      <c r="P555" s="143" t="n">
        <f aca="false">SUM(P556:P558)</f>
        <v>1668039</v>
      </c>
      <c r="Q555" s="146" t="n">
        <f aca="false">SUM(Q556:Q558)</f>
        <v>0</v>
      </c>
      <c r="R555" s="146" t="n">
        <f aca="false">SUM(R556:R558)</f>
        <v>1536994</v>
      </c>
      <c r="S555" s="146" t="n">
        <f aca="false">SUM(S556:S558)</f>
        <v>131045</v>
      </c>
      <c r="T555" s="141" t="n">
        <f aca="false">SUM(T556:T558)</f>
        <v>0</v>
      </c>
    </row>
    <row r="556" s="107" customFormat="true" ht="14.25" hidden="false" customHeight="true" outlineLevel="0" collapsed="false">
      <c r="A556" s="114"/>
      <c r="B556" s="192"/>
      <c r="C556" s="177"/>
      <c r="D556" s="178"/>
      <c r="E556" s="178"/>
      <c r="F556" s="145" t="s">
        <v>42</v>
      </c>
      <c r="G556" s="179" t="n">
        <f aca="false">SUM(H556,I556,T556)</f>
        <v>525882</v>
      </c>
      <c r="H556" s="141" t="n">
        <f aca="false">SUM(K556)</f>
        <v>144265</v>
      </c>
      <c r="I556" s="141" t="n">
        <f aca="false">SUM(P556)</f>
        <v>381617</v>
      </c>
      <c r="J556" s="142" t="n">
        <f aca="false">SUM(K556,P556,T556)</f>
        <v>525882</v>
      </c>
      <c r="K556" s="143" t="n">
        <f aca="false">SUM(L556:O556)</f>
        <v>144265</v>
      </c>
      <c r="L556" s="180"/>
      <c r="M556" s="180" t="n">
        <v>7955</v>
      </c>
      <c r="N556" s="180"/>
      <c r="O556" s="180" t="n">
        <v>136310</v>
      </c>
      <c r="P556" s="143" t="n">
        <f aca="false">SUM(Q556:S556)</f>
        <v>381617</v>
      </c>
      <c r="Q556" s="181"/>
      <c r="R556" s="180" t="n">
        <v>360572</v>
      </c>
      <c r="S556" s="180" t="n">
        <v>21045</v>
      </c>
      <c r="T556" s="182"/>
      <c r="U556" s="114"/>
      <c r="V556" s="114"/>
      <c r="W556" s="114"/>
      <c r="X556" s="114"/>
      <c r="Y556" s="114"/>
      <c r="Z556" s="114"/>
      <c r="AA556" s="114"/>
      <c r="AB556" s="114"/>
      <c r="AC556" s="114"/>
      <c r="AD556" s="114"/>
      <c r="AE556" s="114"/>
      <c r="AF556" s="114"/>
      <c r="AG556" s="114"/>
      <c r="AH556" s="114"/>
      <c r="AI556" s="114"/>
      <c r="AJ556" s="114"/>
      <c r="AK556" s="114"/>
      <c r="AL556" s="114"/>
      <c r="AM556" s="114"/>
      <c r="AN556" s="114"/>
      <c r="AO556" s="114"/>
      <c r="AP556" s="114"/>
      <c r="AQ556" s="114"/>
      <c r="AR556" s="114"/>
      <c r="AS556" s="114"/>
      <c r="AT556" s="114"/>
      <c r="AU556" s="114"/>
      <c r="AV556" s="114"/>
      <c r="AW556" s="114"/>
      <c r="AX556" s="114"/>
      <c r="AY556" s="114"/>
      <c r="AZ556" s="114"/>
      <c r="BA556" s="114"/>
      <c r="BB556" s="114"/>
      <c r="BC556" s="114"/>
      <c r="BD556" s="114"/>
      <c r="BE556" s="114"/>
    </row>
    <row r="557" s="107" customFormat="true" ht="14.25" hidden="false" customHeight="true" outlineLevel="0" collapsed="false">
      <c r="A557" s="114"/>
      <c r="B557" s="192"/>
      <c r="C557" s="177"/>
      <c r="D557" s="178"/>
      <c r="E557" s="178"/>
      <c r="F557" s="145" t="s">
        <v>43</v>
      </c>
      <c r="G557" s="179" t="n">
        <f aca="false">SUM(H557,I557,T557)</f>
        <v>0</v>
      </c>
      <c r="H557" s="141" t="n">
        <f aca="false">SUM(K557)</f>
        <v>0</v>
      </c>
      <c r="I557" s="141" t="n">
        <f aca="false">SUM(P557)</f>
        <v>0</v>
      </c>
      <c r="J557" s="142" t="n">
        <f aca="false">SUM(K557,P557,T557)</f>
        <v>0</v>
      </c>
      <c r="K557" s="143" t="n">
        <f aca="false">SUM(L557:O557)</f>
        <v>0</v>
      </c>
      <c r="L557" s="180"/>
      <c r="M557" s="180"/>
      <c r="N557" s="180"/>
      <c r="O557" s="180"/>
      <c r="P557" s="143" t="n">
        <f aca="false">SUM(Q557:S557)</f>
        <v>0</v>
      </c>
      <c r="Q557" s="181"/>
      <c r="R557" s="181"/>
      <c r="S557" s="180"/>
      <c r="T557" s="182"/>
      <c r="U557" s="114"/>
      <c r="V557" s="114"/>
      <c r="W557" s="114"/>
      <c r="X557" s="114"/>
      <c r="Y557" s="114"/>
      <c r="Z557" s="114"/>
      <c r="AA557" s="114"/>
      <c r="AB557" s="114"/>
      <c r="AC557" s="114"/>
      <c r="AD557" s="114"/>
      <c r="AE557" s="114"/>
      <c r="AF557" s="114"/>
      <c r="AG557" s="114"/>
      <c r="AH557" s="114"/>
      <c r="AI557" s="114"/>
      <c r="AJ557" s="114"/>
      <c r="AK557" s="114"/>
      <c r="AL557" s="114"/>
      <c r="AM557" s="114"/>
      <c r="AN557" s="114"/>
      <c r="AO557" s="114"/>
      <c r="AP557" s="114"/>
      <c r="AQ557" s="114"/>
      <c r="AR557" s="114"/>
      <c r="AS557" s="114"/>
      <c r="AT557" s="114"/>
      <c r="AU557" s="114"/>
      <c r="AV557" s="114"/>
      <c r="AW557" s="114"/>
      <c r="AX557" s="114"/>
      <c r="AY557" s="114"/>
      <c r="AZ557" s="114"/>
      <c r="BA557" s="114"/>
      <c r="BB557" s="114"/>
      <c r="BC557" s="114"/>
      <c r="BD557" s="114"/>
      <c r="BE557" s="114"/>
    </row>
    <row r="558" s="107" customFormat="true" ht="15.75" hidden="false" customHeight="true" outlineLevel="0" collapsed="false">
      <c r="A558" s="114"/>
      <c r="B558" s="192"/>
      <c r="C558" s="177"/>
      <c r="D558" s="178"/>
      <c r="E558" s="178"/>
      <c r="F558" s="145" t="s">
        <v>44</v>
      </c>
      <c r="G558" s="179" t="n">
        <f aca="false">SUM(H558,I558,T558)</f>
        <v>1731065</v>
      </c>
      <c r="H558" s="141" t="n">
        <f aca="false">SUM(K558)</f>
        <v>444643</v>
      </c>
      <c r="I558" s="141" t="n">
        <f aca="false">SUM(P558)</f>
        <v>1286422</v>
      </c>
      <c r="J558" s="142" t="n">
        <f aca="false">SUM(K558,P558,T558)</f>
        <v>1731065</v>
      </c>
      <c r="K558" s="143" t="n">
        <f aca="false">SUM(L558:O558)</f>
        <v>444643</v>
      </c>
      <c r="L558" s="180"/>
      <c r="M558" s="180"/>
      <c r="N558" s="180"/>
      <c r="O558" s="180" t="n">
        <v>444643</v>
      </c>
      <c r="P558" s="143" t="n">
        <f aca="false">SUM(Q558:S558)</f>
        <v>1286422</v>
      </c>
      <c r="Q558" s="181"/>
      <c r="R558" s="180" t="n">
        <v>1176422</v>
      </c>
      <c r="S558" s="180" t="n">
        <v>110000</v>
      </c>
      <c r="T558" s="182"/>
      <c r="U558" s="114"/>
      <c r="V558" s="114"/>
      <c r="W558" s="114"/>
      <c r="X558" s="114"/>
      <c r="Y558" s="114"/>
      <c r="Z558" s="114"/>
      <c r="AA558" s="114"/>
      <c r="AB558" s="114"/>
      <c r="AC558" s="114"/>
      <c r="AD558" s="114"/>
      <c r="AE558" s="114"/>
      <c r="AF558" s="114"/>
      <c r="AG558" s="114"/>
      <c r="AH558" s="114"/>
      <c r="AI558" s="114"/>
      <c r="AJ558" s="114"/>
      <c r="AK558" s="114"/>
      <c r="AL558" s="114"/>
      <c r="AM558" s="114"/>
      <c r="AN558" s="114"/>
      <c r="AO558" s="114"/>
      <c r="AP558" s="114"/>
      <c r="AQ558" s="114"/>
      <c r="AR558" s="114"/>
      <c r="AS558" s="114"/>
      <c r="AT558" s="114"/>
      <c r="AU558" s="114"/>
      <c r="AV558" s="114"/>
      <c r="AW558" s="114"/>
      <c r="AX558" s="114"/>
      <c r="AY558" s="114"/>
      <c r="AZ558" s="114"/>
      <c r="BA558" s="114"/>
      <c r="BB558" s="114"/>
      <c r="BC558" s="114"/>
      <c r="BD558" s="114"/>
      <c r="BE558" s="114"/>
    </row>
    <row r="559" s="107" customFormat="true" ht="12.75" hidden="false" customHeight="false" outlineLevel="0" collapsed="false">
      <c r="A559" s="114"/>
      <c r="B559" s="192"/>
      <c r="C559" s="177"/>
      <c r="D559" s="178"/>
      <c r="E559" s="178"/>
      <c r="F559" s="65" t="s">
        <v>39</v>
      </c>
      <c r="G559" s="179" t="n">
        <f aca="false">SUM(H559,I559,T559)</f>
        <v>0</v>
      </c>
      <c r="H559" s="141" t="n">
        <f aca="false">SUM(K559)</f>
        <v>0</v>
      </c>
      <c r="I559" s="141" t="n">
        <f aca="false">SUM(P559)</f>
        <v>0</v>
      </c>
      <c r="J559" s="142" t="n">
        <f aca="false">SUM(K559,P559,T559)</f>
        <v>0</v>
      </c>
      <c r="K559" s="143" t="n">
        <f aca="false">SUM(L559:O559)</f>
        <v>0</v>
      </c>
      <c r="L559" s="180"/>
      <c r="M559" s="180"/>
      <c r="N559" s="180"/>
      <c r="O559" s="180"/>
      <c r="P559" s="143" t="n">
        <f aca="false">SUM(Q559:S559)</f>
        <v>0</v>
      </c>
      <c r="Q559" s="181"/>
      <c r="R559" s="180"/>
      <c r="S559" s="180"/>
      <c r="T559" s="182"/>
      <c r="U559" s="114"/>
      <c r="V559" s="114"/>
      <c r="W559" s="114"/>
      <c r="X559" s="114"/>
      <c r="Y559" s="114"/>
      <c r="Z559" s="114"/>
      <c r="AA559" s="114"/>
      <c r="AB559" s="114"/>
      <c r="AC559" s="114"/>
      <c r="AD559" s="114"/>
      <c r="AE559" s="114"/>
      <c r="AF559" s="114"/>
      <c r="AG559" s="114"/>
      <c r="AH559" s="114"/>
      <c r="AI559" s="114"/>
      <c r="AJ559" s="114"/>
      <c r="AK559" s="114"/>
      <c r="AL559" s="114"/>
      <c r="AM559" s="114"/>
      <c r="AN559" s="114"/>
      <c r="AO559" s="114"/>
      <c r="AP559" s="114"/>
      <c r="AQ559" s="114"/>
      <c r="AR559" s="114"/>
      <c r="AS559" s="114"/>
      <c r="AT559" s="114"/>
      <c r="AU559" s="114"/>
      <c r="AV559" s="114"/>
      <c r="AW559" s="114"/>
      <c r="AX559" s="114"/>
      <c r="AY559" s="114"/>
      <c r="AZ559" s="114"/>
      <c r="BA559" s="114"/>
      <c r="BB559" s="114"/>
      <c r="BC559" s="114"/>
      <c r="BD559" s="114"/>
      <c r="BE559" s="114"/>
    </row>
    <row r="560" s="107" customFormat="true" ht="12.75" hidden="false" customHeight="false" outlineLevel="0" collapsed="false">
      <c r="A560" s="114"/>
      <c r="B560" s="192" t="n">
        <v>26</v>
      </c>
      <c r="C560" s="149" t="s">
        <v>87</v>
      </c>
      <c r="D560" s="166"/>
      <c r="E560" s="166"/>
      <c r="F560" s="166"/>
      <c r="G560" s="167"/>
      <c r="H560" s="167"/>
      <c r="I560" s="167"/>
      <c r="J560" s="167"/>
      <c r="K560" s="167"/>
      <c r="L560" s="167"/>
      <c r="M560" s="167"/>
      <c r="N560" s="167"/>
      <c r="O560" s="167"/>
      <c r="P560" s="167"/>
      <c r="Q560" s="167"/>
      <c r="R560" s="167"/>
      <c r="S560" s="167"/>
      <c r="T560" s="168"/>
      <c r="U560" s="114"/>
      <c r="V560" s="114"/>
      <c r="W560" s="114"/>
      <c r="X560" s="114"/>
      <c r="Y560" s="114"/>
      <c r="Z560" s="114"/>
      <c r="AA560" s="114"/>
      <c r="AB560" s="114"/>
      <c r="AC560" s="114"/>
      <c r="AD560" s="114"/>
      <c r="AE560" s="114"/>
      <c r="AF560" s="114"/>
      <c r="AG560" s="114"/>
      <c r="AH560" s="114"/>
      <c r="AI560" s="114"/>
      <c r="AJ560" s="114"/>
      <c r="AK560" s="114"/>
      <c r="AL560" s="114"/>
      <c r="AM560" s="114"/>
      <c r="AN560" s="114"/>
      <c r="AO560" s="114"/>
      <c r="AP560" s="114"/>
      <c r="AQ560" s="114"/>
      <c r="AR560" s="114"/>
      <c r="AS560" s="114"/>
      <c r="AT560" s="114"/>
      <c r="AU560" s="114"/>
      <c r="AV560" s="114"/>
      <c r="AW560" s="114"/>
      <c r="AX560" s="114"/>
      <c r="AY560" s="114"/>
      <c r="AZ560" s="114"/>
      <c r="BA560" s="114"/>
      <c r="BB560" s="114"/>
      <c r="BC560" s="114"/>
      <c r="BD560" s="114"/>
      <c r="BE560" s="114"/>
    </row>
    <row r="561" s="107" customFormat="true" ht="12.75" hidden="false" customHeight="false" outlineLevel="0" collapsed="false">
      <c r="A561" s="114"/>
      <c r="B561" s="192"/>
      <c r="C561" s="115" t="s">
        <v>88</v>
      </c>
      <c r="D561" s="169"/>
      <c r="E561" s="166"/>
      <c r="F561" s="166"/>
      <c r="G561" s="167"/>
      <c r="H561" s="167"/>
      <c r="I561" s="167"/>
      <c r="J561" s="167"/>
      <c r="K561" s="167"/>
      <c r="L561" s="167"/>
      <c r="M561" s="167"/>
      <c r="N561" s="167"/>
      <c r="O561" s="167"/>
      <c r="P561" s="167"/>
      <c r="Q561" s="167"/>
      <c r="R561" s="167"/>
      <c r="S561" s="167"/>
      <c r="T561" s="170"/>
      <c r="U561" s="114"/>
      <c r="V561" s="114"/>
      <c r="W561" s="114"/>
      <c r="X561" s="114"/>
      <c r="Y561" s="114"/>
      <c r="Z561" s="114"/>
      <c r="AA561" s="114"/>
      <c r="AB561" s="114"/>
      <c r="AC561" s="114"/>
      <c r="AD561" s="114"/>
      <c r="AE561" s="114"/>
      <c r="AF561" s="114"/>
      <c r="AG561" s="114"/>
      <c r="AH561" s="114"/>
      <c r="AI561" s="114"/>
      <c r="AJ561" s="114"/>
      <c r="AK561" s="114"/>
      <c r="AL561" s="114"/>
      <c r="AM561" s="114"/>
      <c r="AN561" s="114"/>
      <c r="AO561" s="114"/>
      <c r="AP561" s="114"/>
      <c r="AQ561" s="114"/>
      <c r="AR561" s="114"/>
      <c r="AS561" s="114"/>
      <c r="AT561" s="114"/>
      <c r="AU561" s="114"/>
      <c r="AV561" s="114"/>
      <c r="AW561" s="114"/>
      <c r="AX561" s="114"/>
      <c r="AY561" s="114"/>
      <c r="AZ561" s="114"/>
      <c r="BA561" s="114"/>
      <c r="BB561" s="114"/>
      <c r="BC561" s="114"/>
      <c r="BD561" s="114"/>
      <c r="BE561" s="114"/>
    </row>
    <row r="562" s="107" customFormat="true" ht="12.75" hidden="false" customHeight="false" outlineLevel="0" collapsed="false">
      <c r="A562" s="114"/>
      <c r="B562" s="192"/>
      <c r="C562" s="119" t="s">
        <v>121</v>
      </c>
      <c r="D562" s="169"/>
      <c r="E562" s="166"/>
      <c r="F562" s="186"/>
      <c r="G562" s="172"/>
      <c r="H562" s="172"/>
      <c r="I562" s="172"/>
      <c r="J562" s="172"/>
      <c r="K562" s="172"/>
      <c r="L562" s="172"/>
      <c r="M562" s="172"/>
      <c r="N562" s="172"/>
      <c r="O562" s="172"/>
      <c r="P562" s="172"/>
      <c r="Q562" s="172"/>
      <c r="R562" s="172"/>
      <c r="S562" s="167"/>
      <c r="T562" s="173"/>
      <c r="U562" s="114"/>
      <c r="V562" s="114"/>
      <c r="W562" s="114"/>
      <c r="X562" s="114"/>
      <c r="Y562" s="114"/>
      <c r="Z562" s="114"/>
      <c r="AA562" s="114"/>
      <c r="AB562" s="114"/>
      <c r="AC562" s="114"/>
      <c r="AD562" s="114"/>
      <c r="AE562" s="114"/>
      <c r="AF562" s="114"/>
      <c r="AG562" s="114"/>
      <c r="AH562" s="114"/>
      <c r="AI562" s="114"/>
      <c r="AJ562" s="114"/>
      <c r="AK562" s="114"/>
      <c r="AL562" s="114"/>
      <c r="AM562" s="114"/>
      <c r="AN562" s="114"/>
      <c r="AO562" s="114"/>
      <c r="AP562" s="114"/>
      <c r="AQ562" s="114"/>
      <c r="AR562" s="114"/>
      <c r="AS562" s="114"/>
      <c r="AT562" s="114"/>
      <c r="AU562" s="114"/>
      <c r="AV562" s="114"/>
      <c r="AW562" s="114"/>
      <c r="AX562" s="114"/>
      <c r="AY562" s="114"/>
      <c r="AZ562" s="114"/>
      <c r="BA562" s="114"/>
      <c r="BB562" s="114"/>
      <c r="BC562" s="114"/>
      <c r="BD562" s="114"/>
      <c r="BE562" s="114"/>
    </row>
    <row r="563" s="107" customFormat="true" ht="43.5" hidden="false" customHeight="true" outlineLevel="0" collapsed="false">
      <c r="A563" s="114"/>
      <c r="B563" s="192"/>
      <c r="C563" s="123" t="s">
        <v>122</v>
      </c>
      <c r="D563" s="59" t="n">
        <v>21</v>
      </c>
      <c r="E563" s="174"/>
      <c r="F563" s="175"/>
      <c r="G563" s="41" t="n">
        <f aca="false">G564+G565</f>
        <v>8685670</v>
      </c>
      <c r="H563" s="41" t="n">
        <f aca="false">H564+H565</f>
        <v>2228337</v>
      </c>
      <c r="I563" s="41" t="n">
        <f aca="false">I564+I565</f>
        <v>6457333</v>
      </c>
      <c r="J563" s="42"/>
      <c r="K563" s="43"/>
      <c r="L563" s="43"/>
      <c r="M563" s="43"/>
      <c r="N563" s="43"/>
      <c r="O563" s="43"/>
      <c r="P563" s="46"/>
      <c r="Q563" s="43"/>
      <c r="R563" s="43"/>
      <c r="S563" s="43"/>
      <c r="T563" s="41"/>
      <c r="U563" s="114"/>
      <c r="V563" s="114"/>
      <c r="W563" s="114"/>
      <c r="X563" s="114"/>
      <c r="Y563" s="114"/>
      <c r="Z563" s="114"/>
      <c r="AA563" s="114"/>
      <c r="AB563" s="114"/>
      <c r="AC563" s="114"/>
      <c r="AD563" s="114"/>
      <c r="AE563" s="114"/>
      <c r="AF563" s="114"/>
      <c r="AG563" s="114"/>
      <c r="AH563" s="114"/>
      <c r="AI563" s="114"/>
      <c r="AJ563" s="114"/>
      <c r="AK563" s="114"/>
      <c r="AL563" s="114"/>
      <c r="AM563" s="114"/>
      <c r="AN563" s="114"/>
      <c r="AO563" s="114"/>
      <c r="AP563" s="114"/>
      <c r="AQ563" s="114"/>
      <c r="AR563" s="114"/>
      <c r="AS563" s="114"/>
      <c r="AT563" s="114"/>
      <c r="AU563" s="114"/>
      <c r="AV563" s="114"/>
      <c r="AW563" s="114"/>
      <c r="AX563" s="114"/>
      <c r="AY563" s="114"/>
      <c r="AZ563" s="114"/>
      <c r="BA563" s="114"/>
      <c r="BB563" s="114"/>
      <c r="BC563" s="114"/>
      <c r="BD563" s="114"/>
      <c r="BE563" s="114"/>
    </row>
    <row r="564" s="107" customFormat="true" ht="14.25" hidden="false" customHeight="true" outlineLevel="0" collapsed="false">
      <c r="A564" s="114"/>
      <c r="B564" s="192"/>
      <c r="C564" s="152" t="n">
        <v>2006</v>
      </c>
      <c r="D564" s="59"/>
      <c r="E564" s="174"/>
      <c r="F564" s="174"/>
      <c r="G564" s="127" t="n">
        <f aca="false">H564+I564</f>
        <v>6671570</v>
      </c>
      <c r="H564" s="41" t="n">
        <v>1751955</v>
      </c>
      <c r="I564" s="41" t="n">
        <v>4919615</v>
      </c>
      <c r="J564" s="42"/>
      <c r="K564" s="43"/>
      <c r="L564" s="43"/>
      <c r="M564" s="43"/>
      <c r="N564" s="43"/>
      <c r="O564" s="43"/>
      <c r="P564" s="46"/>
      <c r="Q564" s="43"/>
      <c r="R564" s="43"/>
      <c r="S564" s="43"/>
      <c r="T564" s="41"/>
      <c r="U564" s="114"/>
      <c r="V564" s="114"/>
      <c r="W564" s="114"/>
      <c r="X564" s="114"/>
      <c r="Y564" s="114"/>
      <c r="Z564" s="114"/>
      <c r="AA564" s="114"/>
      <c r="AB564" s="114"/>
      <c r="AC564" s="114"/>
      <c r="AD564" s="114"/>
      <c r="AE564" s="114"/>
      <c r="AF564" s="114"/>
      <c r="AG564" s="114"/>
      <c r="AH564" s="114"/>
      <c r="AI564" s="114"/>
      <c r="AJ564" s="114"/>
      <c r="AK564" s="114"/>
      <c r="AL564" s="114"/>
      <c r="AM564" s="114"/>
      <c r="AN564" s="114"/>
      <c r="AO564" s="114"/>
      <c r="AP564" s="114"/>
      <c r="AQ564" s="114"/>
      <c r="AR564" s="114"/>
      <c r="AS564" s="114"/>
      <c r="AT564" s="114"/>
      <c r="AU564" s="114"/>
      <c r="AV564" s="114"/>
      <c r="AW564" s="114"/>
      <c r="AX564" s="114"/>
      <c r="AY564" s="114"/>
      <c r="AZ564" s="114"/>
      <c r="BA564" s="114"/>
      <c r="BB564" s="114"/>
      <c r="BC564" s="114"/>
      <c r="BD564" s="114"/>
      <c r="BE564" s="114"/>
    </row>
    <row r="565" customFormat="false" ht="12.75" hidden="false" customHeight="false" outlineLevel="0" collapsed="false">
      <c r="A565" s="114"/>
      <c r="B565" s="192"/>
      <c r="C565" s="176" t="n">
        <v>2007</v>
      </c>
      <c r="D565" s="174"/>
      <c r="E565" s="174"/>
      <c r="F565" s="174"/>
      <c r="G565" s="41" t="n">
        <f aca="false">SUM(H565:I565)</f>
        <v>2014100</v>
      </c>
      <c r="H565" s="41" t="n">
        <f aca="false">SUM(H566)</f>
        <v>476382</v>
      </c>
      <c r="I565" s="41" t="n">
        <f aca="false">SUM(I566)</f>
        <v>1537718</v>
      </c>
      <c r="J565" s="42" t="n">
        <f aca="false">SUM(J566)</f>
        <v>2014100</v>
      </c>
      <c r="K565" s="46" t="n">
        <f aca="false">SUM(K566)</f>
        <v>476382</v>
      </c>
      <c r="L565" s="46" t="n">
        <f aca="false">SUM(L566)</f>
        <v>0</v>
      </c>
      <c r="M565" s="46" t="n">
        <f aca="false">SUM(M566)</f>
        <v>6302</v>
      </c>
      <c r="N565" s="46" t="n">
        <f aca="false">SUM(N566)</f>
        <v>0</v>
      </c>
      <c r="O565" s="46" t="n">
        <f aca="false">SUM(O566)</f>
        <v>470080</v>
      </c>
      <c r="P565" s="46" t="n">
        <f aca="false">SUM(P566)</f>
        <v>1537718</v>
      </c>
      <c r="Q565" s="46" t="n">
        <f aca="false">SUM(Q566)</f>
        <v>0</v>
      </c>
      <c r="R565" s="46" t="n">
        <f aca="false">SUM(R566)</f>
        <v>1320020</v>
      </c>
      <c r="S565" s="46" t="n">
        <f aca="false">SUM(S566)</f>
        <v>217698</v>
      </c>
      <c r="T565" s="41" t="n">
        <f aca="false">SUM(T566)</f>
        <v>0</v>
      </c>
    </row>
    <row r="566" s="107" customFormat="true" ht="36" hidden="false" customHeight="false" outlineLevel="0" collapsed="false">
      <c r="A566" s="114"/>
      <c r="B566" s="192"/>
      <c r="C566" s="177"/>
      <c r="D566" s="178"/>
      <c r="E566" s="75" t="n">
        <v>853</v>
      </c>
      <c r="F566" s="76" t="s">
        <v>65</v>
      </c>
      <c r="G566" s="41" t="n">
        <f aca="false">SUM(H566:I566)</f>
        <v>2014100</v>
      </c>
      <c r="H566" s="41" t="n">
        <f aca="false">SUM(H567)</f>
        <v>476382</v>
      </c>
      <c r="I566" s="41" t="n">
        <f aca="false">SUM(I567)</f>
        <v>1537718</v>
      </c>
      <c r="J566" s="42" t="n">
        <f aca="false">SUM(K566,P566,T566)</f>
        <v>2014100</v>
      </c>
      <c r="K566" s="46" t="n">
        <f aca="false">SUM(L566:O566)</f>
        <v>476382</v>
      </c>
      <c r="L566" s="133" t="n">
        <f aca="false">SUM(L567)</f>
        <v>0</v>
      </c>
      <c r="M566" s="133" t="n">
        <f aca="false">SUM(M567)</f>
        <v>6302</v>
      </c>
      <c r="N566" s="133" t="n">
        <f aca="false">SUM(N567)</f>
        <v>0</v>
      </c>
      <c r="O566" s="133" t="n">
        <f aca="false">SUM(O567)</f>
        <v>470080</v>
      </c>
      <c r="P566" s="46" t="n">
        <f aca="false">SUM(Q566:S566)</f>
        <v>1537718</v>
      </c>
      <c r="Q566" s="133" t="n">
        <f aca="false">SUM(Q567)</f>
        <v>0</v>
      </c>
      <c r="R566" s="133" t="n">
        <f aca="false">SUM(R567)</f>
        <v>1320020</v>
      </c>
      <c r="S566" s="133" t="n">
        <f aca="false">SUM(S567)</f>
        <v>217698</v>
      </c>
      <c r="T566" s="41" t="n">
        <f aca="false">SUM(T567)</f>
        <v>0</v>
      </c>
    </row>
    <row r="567" s="107" customFormat="true" ht="12.75" hidden="false" customHeight="true" outlineLevel="0" collapsed="false">
      <c r="A567" s="114"/>
      <c r="B567" s="192"/>
      <c r="C567" s="177"/>
      <c r="D567" s="178"/>
      <c r="E567" s="78" t="n">
        <v>85333</v>
      </c>
      <c r="F567" s="159" t="s">
        <v>66</v>
      </c>
      <c r="G567" s="41" t="n">
        <f aca="false">G568+G572</f>
        <v>2014100</v>
      </c>
      <c r="H567" s="41" t="n">
        <f aca="false">H568+H572</f>
        <v>476382</v>
      </c>
      <c r="I567" s="41" t="n">
        <f aca="false">I568+I572</f>
        <v>1537718</v>
      </c>
      <c r="J567" s="42" t="n">
        <f aca="false">J568+J572</f>
        <v>2014100</v>
      </c>
      <c r="K567" s="46" t="n">
        <f aca="false">K568+K572</f>
        <v>476382</v>
      </c>
      <c r="L567" s="133" t="n">
        <f aca="false">L568+L572</f>
        <v>0</v>
      </c>
      <c r="M567" s="133" t="n">
        <f aca="false">M568+M572</f>
        <v>6302</v>
      </c>
      <c r="N567" s="133" t="n">
        <f aca="false">N568+N572</f>
        <v>0</v>
      </c>
      <c r="O567" s="133" t="n">
        <f aca="false">O568+O572</f>
        <v>470080</v>
      </c>
      <c r="P567" s="46" t="n">
        <f aca="false">P568+P572</f>
        <v>1537718</v>
      </c>
      <c r="Q567" s="133" t="n">
        <f aca="false">Q568+Q572</f>
        <v>0</v>
      </c>
      <c r="R567" s="133" t="n">
        <f aca="false">R568+R572</f>
        <v>1320020</v>
      </c>
      <c r="S567" s="133" t="n">
        <f aca="false">S568+S572</f>
        <v>217698</v>
      </c>
      <c r="T567" s="41" t="n">
        <f aca="false">T568+T572</f>
        <v>0</v>
      </c>
    </row>
    <row r="568" s="107" customFormat="true" ht="12.75" hidden="false" customHeight="true" outlineLevel="0" collapsed="false">
      <c r="A568" s="114"/>
      <c r="B568" s="192"/>
      <c r="C568" s="177"/>
      <c r="D568" s="178"/>
      <c r="E568" s="174"/>
      <c r="F568" s="65" t="s">
        <v>38</v>
      </c>
      <c r="G568" s="141" t="n">
        <f aca="false">SUM(G569:G571)</f>
        <v>2014100</v>
      </c>
      <c r="H568" s="141" t="n">
        <f aca="false">SUM(H569:H571)</f>
        <v>476382</v>
      </c>
      <c r="I568" s="141" t="n">
        <f aca="false">SUM(I569:I571)</f>
        <v>1537718</v>
      </c>
      <c r="J568" s="142" t="n">
        <f aca="false">SUM(J569:J571)</f>
        <v>2014100</v>
      </c>
      <c r="K568" s="143" t="n">
        <f aca="false">SUM(K569:K571)</f>
        <v>476382</v>
      </c>
      <c r="L568" s="146" t="n">
        <f aca="false">SUM(L569:L571)</f>
        <v>0</v>
      </c>
      <c r="M568" s="146" t="n">
        <f aca="false">SUM(M569:M571)</f>
        <v>6302</v>
      </c>
      <c r="N568" s="146" t="n">
        <f aca="false">SUM(N569:N571)</f>
        <v>0</v>
      </c>
      <c r="O568" s="146" t="n">
        <f aca="false">SUM(O569:O571)</f>
        <v>470080</v>
      </c>
      <c r="P568" s="143" t="n">
        <f aca="false">SUM(P569:P571)</f>
        <v>1537718</v>
      </c>
      <c r="Q568" s="146" t="n">
        <f aca="false">SUM(Q569:Q571)</f>
        <v>0</v>
      </c>
      <c r="R568" s="146" t="n">
        <f aca="false">SUM(R569:R571)</f>
        <v>1320020</v>
      </c>
      <c r="S568" s="146" t="n">
        <f aca="false">SUM(S569:S571)</f>
        <v>217698</v>
      </c>
      <c r="T568" s="141" t="n">
        <f aca="false">SUM(T569:T571)</f>
        <v>0</v>
      </c>
    </row>
    <row r="569" s="107" customFormat="true" ht="13.5" hidden="false" customHeight="true" outlineLevel="0" collapsed="false">
      <c r="A569" s="114"/>
      <c r="B569" s="192"/>
      <c r="C569" s="177"/>
      <c r="D569" s="178"/>
      <c r="E569" s="178"/>
      <c r="F569" s="145" t="s">
        <v>42</v>
      </c>
      <c r="G569" s="179" t="n">
        <f aca="false">SUM(H569,I569,T569)</f>
        <v>24000</v>
      </c>
      <c r="H569" s="141" t="n">
        <f aca="false">SUM(K569)</f>
        <v>6302</v>
      </c>
      <c r="I569" s="141" t="n">
        <f aca="false">SUM(P569)</f>
        <v>17698</v>
      </c>
      <c r="J569" s="142" t="n">
        <f aca="false">SUM(K569,P569,T569)</f>
        <v>24000</v>
      </c>
      <c r="K569" s="143" t="n">
        <f aca="false">SUM(L569:O569)</f>
        <v>6302</v>
      </c>
      <c r="L569" s="180"/>
      <c r="M569" s="180" t="n">
        <f aca="false">5267+905+130</f>
        <v>6302</v>
      </c>
      <c r="N569" s="180"/>
      <c r="O569" s="180"/>
      <c r="P569" s="143" t="n">
        <f aca="false">SUM(Q569:S569)</f>
        <v>17698</v>
      </c>
      <c r="Q569" s="181"/>
      <c r="R569" s="181"/>
      <c r="S569" s="180" t="n">
        <v>17698</v>
      </c>
      <c r="T569" s="182"/>
      <c r="U569" s="114"/>
      <c r="V569" s="114"/>
      <c r="W569" s="114"/>
      <c r="X569" s="114"/>
      <c r="Y569" s="114"/>
      <c r="Z569" s="114"/>
      <c r="AA569" s="114"/>
      <c r="AB569" s="114"/>
      <c r="AC569" s="114"/>
      <c r="AD569" s="114"/>
      <c r="AE569" s="114"/>
      <c r="AF569" s="114"/>
      <c r="AG569" s="114"/>
      <c r="AH569" s="114"/>
      <c r="AI569" s="114"/>
      <c r="AJ569" s="114"/>
      <c r="AK569" s="114"/>
      <c r="AL569" s="114"/>
      <c r="AM569" s="114"/>
      <c r="AN569" s="114"/>
      <c r="AO569" s="114"/>
      <c r="AP569" s="114"/>
      <c r="AQ569" s="114"/>
      <c r="AR569" s="114"/>
      <c r="AS569" s="114"/>
      <c r="AT569" s="114"/>
      <c r="AU569" s="114"/>
      <c r="AV569" s="114"/>
      <c r="AW569" s="114"/>
      <c r="AX569" s="114"/>
      <c r="AY569" s="114"/>
      <c r="AZ569" s="114"/>
      <c r="BA569" s="114"/>
      <c r="BB569" s="114"/>
      <c r="BC569" s="114"/>
      <c r="BD569" s="114"/>
      <c r="BE569" s="114"/>
    </row>
    <row r="570" s="107" customFormat="true" ht="13.5" hidden="false" customHeight="true" outlineLevel="0" collapsed="false">
      <c r="A570" s="114"/>
      <c r="B570" s="192"/>
      <c r="C570" s="177"/>
      <c r="D570" s="178"/>
      <c r="E570" s="178"/>
      <c r="F570" s="145" t="s">
        <v>43</v>
      </c>
      <c r="G570" s="179" t="n">
        <f aca="false">SUM(H570,I570,T570)</f>
        <v>0</v>
      </c>
      <c r="H570" s="141" t="n">
        <f aca="false">SUM(K570)</f>
        <v>0</v>
      </c>
      <c r="I570" s="141" t="n">
        <f aca="false">SUM(P570)</f>
        <v>0</v>
      </c>
      <c r="J570" s="142" t="n">
        <f aca="false">SUM(K570,P570,T570)</f>
        <v>0</v>
      </c>
      <c r="K570" s="143" t="n">
        <f aca="false">SUM(L570:O570)</f>
        <v>0</v>
      </c>
      <c r="L570" s="180"/>
      <c r="M570" s="180"/>
      <c r="N570" s="180"/>
      <c r="O570" s="180"/>
      <c r="P570" s="143" t="n">
        <f aca="false">SUM(Q570:S570)</f>
        <v>0</v>
      </c>
      <c r="Q570" s="181"/>
      <c r="R570" s="181"/>
      <c r="S570" s="180"/>
      <c r="T570" s="182"/>
      <c r="U570" s="114"/>
      <c r="V570" s="114"/>
      <c r="W570" s="114"/>
      <c r="X570" s="114"/>
      <c r="Y570" s="114"/>
      <c r="Z570" s="114"/>
      <c r="AA570" s="114"/>
      <c r="AB570" s="114"/>
      <c r="AC570" s="114"/>
      <c r="AD570" s="114"/>
      <c r="AE570" s="114"/>
      <c r="AF570" s="114"/>
      <c r="AG570" s="114"/>
      <c r="AH570" s="114"/>
      <c r="AI570" s="114"/>
      <c r="AJ570" s="114"/>
      <c r="AK570" s="114"/>
      <c r="AL570" s="114"/>
      <c r="AM570" s="114"/>
      <c r="AN570" s="114"/>
      <c r="AO570" s="114"/>
      <c r="AP570" s="114"/>
      <c r="AQ570" s="114"/>
      <c r="AR570" s="114"/>
      <c r="AS570" s="114"/>
      <c r="AT570" s="114"/>
      <c r="AU570" s="114"/>
      <c r="AV570" s="114"/>
      <c r="AW570" s="114"/>
      <c r="AX570" s="114"/>
      <c r="AY570" s="114"/>
      <c r="AZ570" s="114"/>
      <c r="BA570" s="114"/>
      <c r="BB570" s="114"/>
      <c r="BC570" s="114"/>
      <c r="BD570" s="114"/>
      <c r="BE570" s="114"/>
    </row>
    <row r="571" s="107" customFormat="true" ht="13.5" hidden="false" customHeight="true" outlineLevel="0" collapsed="false">
      <c r="A571" s="1"/>
      <c r="B571" s="192"/>
      <c r="C571" s="177"/>
      <c r="D571" s="178"/>
      <c r="E571" s="178"/>
      <c r="F571" s="145" t="s">
        <v>44</v>
      </c>
      <c r="G571" s="179" t="n">
        <f aca="false">SUM(H571,I571,T571)</f>
        <v>1990100</v>
      </c>
      <c r="H571" s="141" t="n">
        <f aca="false">SUM(K571)</f>
        <v>470080</v>
      </c>
      <c r="I571" s="141" t="n">
        <f aca="false">SUM(P571)</f>
        <v>1520020</v>
      </c>
      <c r="J571" s="142" t="n">
        <f aca="false">SUM(K571,P571,T571)</f>
        <v>1990100</v>
      </c>
      <c r="K571" s="143" t="n">
        <f aca="false">SUM(L571:O571)</f>
        <v>470080</v>
      </c>
      <c r="L571" s="180"/>
      <c r="M571" s="180"/>
      <c r="N571" s="180"/>
      <c r="O571" s="180" t="n">
        <v>470080</v>
      </c>
      <c r="P571" s="143" t="n">
        <f aca="false">SUM(Q571:S571)</f>
        <v>1520020</v>
      </c>
      <c r="Q571" s="181"/>
      <c r="R571" s="180" t="n">
        <v>1320020</v>
      </c>
      <c r="S571" s="180" t="n">
        <v>200000</v>
      </c>
      <c r="T571" s="182"/>
      <c r="U571" s="114"/>
      <c r="V571" s="114"/>
      <c r="W571" s="114"/>
      <c r="X571" s="114"/>
      <c r="Y571" s="114"/>
      <c r="Z571" s="114"/>
      <c r="AA571" s="114"/>
      <c r="AB571" s="114"/>
      <c r="AC571" s="114"/>
      <c r="AD571" s="114"/>
      <c r="AE571" s="114"/>
      <c r="AF571" s="114"/>
      <c r="AG571" s="114"/>
      <c r="AH571" s="114"/>
      <c r="AI571" s="114"/>
      <c r="AJ571" s="114"/>
      <c r="AK571" s="114"/>
      <c r="AL571" s="114"/>
      <c r="AM571" s="114"/>
      <c r="AN571" s="114"/>
      <c r="AO571" s="114"/>
      <c r="AP571" s="114"/>
      <c r="AQ571" s="114"/>
      <c r="AR571" s="114"/>
      <c r="AS571" s="114"/>
      <c r="AT571" s="114"/>
      <c r="AU571" s="114"/>
      <c r="AV571" s="114"/>
      <c r="AW571" s="114"/>
      <c r="AX571" s="114"/>
      <c r="AY571" s="114"/>
      <c r="AZ571" s="114"/>
      <c r="BA571" s="114"/>
      <c r="BB571" s="114"/>
      <c r="BC571" s="114"/>
      <c r="BD571" s="114"/>
      <c r="BE571" s="114"/>
    </row>
    <row r="572" s="107" customFormat="true" ht="12.75" hidden="false" customHeight="false" outlineLevel="0" collapsed="false">
      <c r="A572" s="114"/>
      <c r="B572" s="192"/>
      <c r="C572" s="177"/>
      <c r="D572" s="178"/>
      <c r="E572" s="178"/>
      <c r="F572" s="65" t="s">
        <v>39</v>
      </c>
      <c r="G572" s="179" t="n">
        <f aca="false">SUM(H572,I572,T572)</f>
        <v>0</v>
      </c>
      <c r="H572" s="141" t="n">
        <f aca="false">SUM(K572)</f>
        <v>0</v>
      </c>
      <c r="I572" s="141" t="n">
        <f aca="false">SUM(P572)</f>
        <v>0</v>
      </c>
      <c r="J572" s="142" t="n">
        <f aca="false">SUM(K572,P572,T572)</f>
        <v>0</v>
      </c>
      <c r="K572" s="143" t="n">
        <f aca="false">SUM(L572:O572)</f>
        <v>0</v>
      </c>
      <c r="L572" s="180"/>
      <c r="M572" s="180"/>
      <c r="N572" s="180"/>
      <c r="O572" s="180"/>
      <c r="P572" s="143" t="n">
        <f aca="false">SUM(Q572:S572)</f>
        <v>0</v>
      </c>
      <c r="Q572" s="181"/>
      <c r="R572" s="181"/>
      <c r="S572" s="180"/>
      <c r="T572" s="182"/>
      <c r="U572" s="114"/>
      <c r="V572" s="114"/>
      <c r="W572" s="114"/>
      <c r="X572" s="114"/>
      <c r="Y572" s="114"/>
      <c r="Z572" s="114"/>
      <c r="AA572" s="114"/>
      <c r="AB572" s="114"/>
      <c r="AC572" s="114"/>
      <c r="AD572" s="114"/>
      <c r="AE572" s="114"/>
      <c r="AF572" s="114"/>
      <c r="AG572" s="114"/>
      <c r="AH572" s="114"/>
      <c r="AI572" s="114"/>
      <c r="AJ572" s="114"/>
      <c r="AK572" s="114"/>
      <c r="AL572" s="114"/>
      <c r="AM572" s="114"/>
      <c r="AN572" s="114"/>
      <c r="AO572" s="114"/>
      <c r="AP572" s="114"/>
      <c r="AQ572" s="114"/>
      <c r="AR572" s="114"/>
      <c r="AS572" s="114"/>
      <c r="AT572" s="114"/>
      <c r="AU572" s="114"/>
      <c r="AV572" s="114"/>
      <c r="AW572" s="114"/>
      <c r="AX572" s="114"/>
      <c r="AY572" s="114"/>
      <c r="AZ572" s="114"/>
      <c r="BA572" s="114"/>
      <c r="BB572" s="114"/>
      <c r="BC572" s="114"/>
      <c r="BD572" s="114"/>
      <c r="BE572" s="114"/>
    </row>
    <row r="573" customFormat="false" ht="12.75" hidden="false" customHeight="false" outlineLevel="0" collapsed="false">
      <c r="B573" s="192" t="n">
        <v>27</v>
      </c>
      <c r="C573" s="149" t="s">
        <v>87</v>
      </c>
      <c r="D573" s="166"/>
      <c r="E573" s="166"/>
      <c r="F573" s="166"/>
      <c r="G573" s="167"/>
      <c r="H573" s="167"/>
      <c r="I573" s="167"/>
      <c r="J573" s="167"/>
      <c r="K573" s="167"/>
      <c r="L573" s="167"/>
      <c r="M573" s="167"/>
      <c r="N573" s="167"/>
      <c r="O573" s="167"/>
      <c r="P573" s="167"/>
      <c r="Q573" s="167"/>
      <c r="R573" s="167"/>
      <c r="S573" s="167"/>
      <c r="T573" s="168"/>
    </row>
    <row r="574" customFormat="false" ht="15.75" hidden="false" customHeight="true" outlineLevel="0" collapsed="false">
      <c r="B574" s="192"/>
      <c r="C574" s="115" t="s">
        <v>88</v>
      </c>
      <c r="D574" s="169"/>
      <c r="E574" s="166"/>
      <c r="F574" s="166"/>
      <c r="G574" s="167"/>
      <c r="H574" s="167"/>
      <c r="I574" s="167"/>
      <c r="J574" s="167"/>
      <c r="K574" s="167"/>
      <c r="L574" s="167"/>
      <c r="M574" s="167"/>
      <c r="N574" s="167"/>
      <c r="O574" s="167"/>
      <c r="P574" s="167"/>
      <c r="Q574" s="167"/>
      <c r="R574" s="167"/>
      <c r="S574" s="167"/>
      <c r="T574" s="170"/>
    </row>
    <row r="575" customFormat="false" ht="12.75" hidden="false" customHeight="true" outlineLevel="0" collapsed="false">
      <c r="B575" s="192"/>
      <c r="C575" s="119" t="s">
        <v>119</v>
      </c>
      <c r="D575" s="169"/>
      <c r="E575" s="166"/>
      <c r="F575" s="186"/>
      <c r="G575" s="172"/>
      <c r="H575" s="172"/>
      <c r="I575" s="172"/>
      <c r="J575" s="172"/>
      <c r="K575" s="172"/>
      <c r="L575" s="172"/>
      <c r="M575" s="172"/>
      <c r="N575" s="172"/>
      <c r="O575" s="172"/>
      <c r="P575" s="172"/>
      <c r="Q575" s="172"/>
      <c r="R575" s="172"/>
      <c r="S575" s="167"/>
      <c r="T575" s="173"/>
    </row>
    <row r="576" customFormat="false" ht="44.25" hidden="false" customHeight="true" outlineLevel="0" collapsed="false">
      <c r="B576" s="192"/>
      <c r="C576" s="123" t="s">
        <v>123</v>
      </c>
      <c r="D576" s="59" t="n">
        <v>21</v>
      </c>
      <c r="E576" s="174"/>
      <c r="F576" s="174"/>
      <c r="G576" s="41" t="n">
        <f aca="false">G577+G578</f>
        <v>975266</v>
      </c>
      <c r="H576" s="41" t="n">
        <f aca="false">H577+H578</f>
        <v>195053</v>
      </c>
      <c r="I576" s="41" t="n">
        <f aca="false">I577+I578</f>
        <v>780213</v>
      </c>
      <c r="J576" s="42"/>
      <c r="K576" s="43"/>
      <c r="L576" s="43"/>
      <c r="M576" s="43"/>
      <c r="N576" s="43"/>
      <c r="O576" s="43"/>
      <c r="P576" s="46"/>
      <c r="Q576" s="43"/>
      <c r="R576" s="43"/>
      <c r="S576" s="43"/>
      <c r="T576" s="41"/>
    </row>
    <row r="577" customFormat="false" ht="14.25" hidden="false" customHeight="true" outlineLevel="0" collapsed="false">
      <c r="B577" s="192"/>
      <c r="C577" s="152" t="n">
        <v>2006</v>
      </c>
      <c r="D577" s="59"/>
      <c r="E577" s="174"/>
      <c r="F577" s="175"/>
      <c r="G577" s="127" t="n">
        <f aca="false">H577+I577</f>
        <v>0</v>
      </c>
      <c r="H577" s="41"/>
      <c r="I577" s="41"/>
      <c r="J577" s="42"/>
      <c r="K577" s="43"/>
      <c r="L577" s="43"/>
      <c r="M577" s="43"/>
      <c r="N577" s="43"/>
      <c r="O577" s="43"/>
      <c r="P577" s="46"/>
      <c r="Q577" s="43"/>
      <c r="R577" s="43"/>
      <c r="S577" s="43"/>
      <c r="T577" s="41"/>
    </row>
    <row r="578" customFormat="false" ht="12.75" hidden="false" customHeight="false" outlineLevel="0" collapsed="false">
      <c r="B578" s="192"/>
      <c r="C578" s="176" t="n">
        <v>2007</v>
      </c>
      <c r="D578" s="174"/>
      <c r="E578" s="174"/>
      <c r="F578" s="174"/>
      <c r="G578" s="41" t="n">
        <f aca="false">SUM(H578:I578)</f>
        <v>975266</v>
      </c>
      <c r="H578" s="41" t="n">
        <f aca="false">SUM(H579)</f>
        <v>195053</v>
      </c>
      <c r="I578" s="41" t="n">
        <f aca="false">SUM(I579)</f>
        <v>780213</v>
      </c>
      <c r="J578" s="42" t="n">
        <f aca="false">SUM(J579)</f>
        <v>975266</v>
      </c>
      <c r="K578" s="46" t="n">
        <f aca="false">SUM(K579)</f>
        <v>195053</v>
      </c>
      <c r="L578" s="46" t="n">
        <f aca="false">SUM(L579)</f>
        <v>0</v>
      </c>
      <c r="M578" s="46" t="n">
        <f aca="false">SUM(M579)</f>
        <v>70248</v>
      </c>
      <c r="N578" s="46" t="n">
        <f aca="false">SUM(N579)</f>
        <v>0</v>
      </c>
      <c r="O578" s="46" t="n">
        <f aca="false">SUM(O579)</f>
        <v>124805</v>
      </c>
      <c r="P578" s="46" t="n">
        <f aca="false">SUM(P579)</f>
        <v>780213</v>
      </c>
      <c r="Q578" s="46" t="n">
        <f aca="false">SUM(Q579)</f>
        <v>0</v>
      </c>
      <c r="R578" s="46" t="n">
        <f aca="false">SUM(R579)</f>
        <v>0</v>
      </c>
      <c r="S578" s="46" t="n">
        <f aca="false">SUM(S579)</f>
        <v>780213</v>
      </c>
      <c r="T578" s="41" t="n">
        <f aca="false">SUM(T579)</f>
        <v>0</v>
      </c>
    </row>
    <row r="579" customFormat="false" ht="36" hidden="false" customHeight="false" outlineLevel="0" collapsed="false">
      <c r="B579" s="192"/>
      <c r="C579" s="177"/>
      <c r="D579" s="178"/>
      <c r="E579" s="75" t="n">
        <v>853</v>
      </c>
      <c r="F579" s="76" t="s">
        <v>65</v>
      </c>
      <c r="G579" s="41" t="n">
        <f aca="false">SUM(H579:I579)</f>
        <v>975266</v>
      </c>
      <c r="H579" s="41" t="n">
        <f aca="false">SUM(H580)</f>
        <v>195053</v>
      </c>
      <c r="I579" s="41" t="n">
        <f aca="false">SUM(I580)</f>
        <v>780213</v>
      </c>
      <c r="J579" s="42" t="n">
        <f aca="false">SUM(K579,P579,T579)</f>
        <v>975266</v>
      </c>
      <c r="K579" s="46" t="n">
        <f aca="false">SUM(L579:O579)</f>
        <v>195053</v>
      </c>
      <c r="L579" s="133" t="n">
        <f aca="false">SUM(L580)</f>
        <v>0</v>
      </c>
      <c r="M579" s="133" t="n">
        <f aca="false">SUM(M580)</f>
        <v>70248</v>
      </c>
      <c r="N579" s="133" t="n">
        <f aca="false">SUM(N580)</f>
        <v>0</v>
      </c>
      <c r="O579" s="133" t="n">
        <f aca="false">SUM(O580)</f>
        <v>124805</v>
      </c>
      <c r="P579" s="46" t="n">
        <f aca="false">SUM(Q579:S579)</f>
        <v>780213</v>
      </c>
      <c r="Q579" s="133" t="n">
        <f aca="false">SUM(Q580)</f>
        <v>0</v>
      </c>
      <c r="R579" s="133" t="n">
        <f aca="false">SUM(R580)</f>
        <v>0</v>
      </c>
      <c r="S579" s="133" t="n">
        <f aca="false">SUM(S580)</f>
        <v>780213</v>
      </c>
      <c r="T579" s="41" t="n">
        <f aca="false">SUM(T580)</f>
        <v>0</v>
      </c>
    </row>
    <row r="580" customFormat="false" ht="12.75" hidden="false" customHeight="true" outlineLevel="0" collapsed="false">
      <c r="B580" s="192"/>
      <c r="C580" s="177"/>
      <c r="D580" s="178"/>
      <c r="E580" s="78" t="n">
        <v>85333</v>
      </c>
      <c r="F580" s="159" t="s">
        <v>66</v>
      </c>
      <c r="G580" s="41" t="n">
        <f aca="false">G581+G585</f>
        <v>975266</v>
      </c>
      <c r="H580" s="41" t="n">
        <f aca="false">H581+H585</f>
        <v>195053</v>
      </c>
      <c r="I580" s="41" t="n">
        <f aca="false">I581+I585</f>
        <v>780213</v>
      </c>
      <c r="J580" s="42" t="n">
        <f aca="false">J581+J585</f>
        <v>975266</v>
      </c>
      <c r="K580" s="46" t="n">
        <f aca="false">K581+K585</f>
        <v>195053</v>
      </c>
      <c r="L580" s="133" t="n">
        <f aca="false">L581+L585</f>
        <v>0</v>
      </c>
      <c r="M580" s="133" t="n">
        <f aca="false">M581+M585</f>
        <v>70248</v>
      </c>
      <c r="N580" s="133" t="n">
        <f aca="false">N581+N585</f>
        <v>0</v>
      </c>
      <c r="O580" s="133" t="n">
        <f aca="false">O581+O585</f>
        <v>124805</v>
      </c>
      <c r="P580" s="46" t="n">
        <f aca="false">P581+P585</f>
        <v>780213</v>
      </c>
      <c r="Q580" s="133" t="n">
        <f aca="false">Q581+Q585</f>
        <v>0</v>
      </c>
      <c r="R580" s="133" t="n">
        <f aca="false">R581+R585</f>
        <v>0</v>
      </c>
      <c r="S580" s="133" t="n">
        <f aca="false">S581+S585</f>
        <v>780213</v>
      </c>
      <c r="T580" s="41" t="n">
        <f aca="false">T581+T585</f>
        <v>0</v>
      </c>
    </row>
    <row r="581" customFormat="false" ht="12.75" hidden="false" customHeight="true" outlineLevel="0" collapsed="false">
      <c r="B581" s="192"/>
      <c r="C581" s="177"/>
      <c r="D581" s="178"/>
      <c r="E581" s="174"/>
      <c r="F581" s="65" t="s">
        <v>38</v>
      </c>
      <c r="G581" s="141" t="n">
        <f aca="false">SUM(G582:G584)</f>
        <v>975266</v>
      </c>
      <c r="H581" s="141" t="n">
        <f aca="false">SUM(H582:H584)</f>
        <v>195053</v>
      </c>
      <c r="I581" s="141" t="n">
        <f aca="false">SUM(I582:I584)</f>
        <v>780213</v>
      </c>
      <c r="J581" s="142" t="n">
        <f aca="false">SUM(J582:J584)</f>
        <v>975266</v>
      </c>
      <c r="K581" s="143" t="n">
        <f aca="false">SUM(K582:K584)</f>
        <v>195053</v>
      </c>
      <c r="L581" s="146" t="n">
        <f aca="false">SUM(L582:L584)</f>
        <v>0</v>
      </c>
      <c r="M581" s="146" t="n">
        <f aca="false">SUM(M582:M584)</f>
        <v>70248</v>
      </c>
      <c r="N581" s="146" t="n">
        <f aca="false">SUM(N582:N584)</f>
        <v>0</v>
      </c>
      <c r="O581" s="146" t="n">
        <f aca="false">SUM(O582:O584)</f>
        <v>124805</v>
      </c>
      <c r="P581" s="143" t="n">
        <f aca="false">SUM(P582:P584)</f>
        <v>780213</v>
      </c>
      <c r="Q581" s="146" t="n">
        <f aca="false">SUM(Q582:Q584)</f>
        <v>0</v>
      </c>
      <c r="R581" s="146" t="n">
        <f aca="false">SUM(R582:R584)</f>
        <v>0</v>
      </c>
      <c r="S581" s="146" t="n">
        <f aca="false">SUM(S582:S584)</f>
        <v>780213</v>
      </c>
      <c r="T581" s="141" t="n">
        <f aca="false">SUM(T582:T584)</f>
        <v>0</v>
      </c>
    </row>
    <row r="582" customFormat="false" ht="12.75" hidden="false" customHeight="true" outlineLevel="0" collapsed="false">
      <c r="B582" s="192"/>
      <c r="C582" s="177"/>
      <c r="D582" s="178"/>
      <c r="E582" s="178"/>
      <c r="F582" s="145" t="s">
        <v>42</v>
      </c>
      <c r="G582" s="179" t="n">
        <f aca="false">SUM(H582,I582,T582)</f>
        <v>173348</v>
      </c>
      <c r="H582" s="141" t="n">
        <f aca="false">SUM(K582)</f>
        <v>78348</v>
      </c>
      <c r="I582" s="141" t="n">
        <f aca="false">SUM(P582)</f>
        <v>95000</v>
      </c>
      <c r="J582" s="142" t="n">
        <f aca="false">SUM(K582,P582,T582)</f>
        <v>173348</v>
      </c>
      <c r="K582" s="143" t="n">
        <f aca="false">SUM(L582:O582)</f>
        <v>78348</v>
      </c>
      <c r="L582" s="180"/>
      <c r="M582" s="180" t="n">
        <v>55848</v>
      </c>
      <c r="N582" s="180"/>
      <c r="O582" s="180" t="n">
        <v>22500</v>
      </c>
      <c r="P582" s="143" t="n">
        <f aca="false">SUM(Q582:S582)</f>
        <v>95000</v>
      </c>
      <c r="Q582" s="181"/>
      <c r="R582" s="180"/>
      <c r="S582" s="180" t="n">
        <v>95000</v>
      </c>
      <c r="T582" s="182"/>
    </row>
    <row r="583" customFormat="false" ht="12.75" hidden="false" customHeight="true" outlineLevel="0" collapsed="false">
      <c r="B583" s="192"/>
      <c r="C583" s="177"/>
      <c r="D583" s="178"/>
      <c r="E583" s="178"/>
      <c r="F583" s="145" t="s">
        <v>43</v>
      </c>
      <c r="G583" s="179" t="n">
        <f aca="false">SUM(H583,I583,T583)</f>
        <v>0</v>
      </c>
      <c r="H583" s="141" t="n">
        <f aca="false">SUM(K583)</f>
        <v>0</v>
      </c>
      <c r="I583" s="141" t="n">
        <f aca="false">SUM(P583)</f>
        <v>0</v>
      </c>
      <c r="J583" s="142" t="n">
        <f aca="false">SUM(K583,P583,T583)</f>
        <v>0</v>
      </c>
      <c r="K583" s="143" t="n">
        <f aca="false">SUM(L583:O583)</f>
        <v>0</v>
      </c>
      <c r="L583" s="180"/>
      <c r="M583" s="180"/>
      <c r="N583" s="180"/>
      <c r="O583" s="180"/>
      <c r="P583" s="143" t="n">
        <f aca="false">SUM(Q583:S583)</f>
        <v>0</v>
      </c>
      <c r="Q583" s="181"/>
      <c r="R583" s="181"/>
      <c r="S583" s="180"/>
      <c r="T583" s="182"/>
    </row>
    <row r="584" customFormat="false" ht="12.75" hidden="false" customHeight="true" outlineLevel="0" collapsed="false">
      <c r="B584" s="192"/>
      <c r="C584" s="177"/>
      <c r="D584" s="178"/>
      <c r="E584" s="178"/>
      <c r="F584" s="145" t="s">
        <v>44</v>
      </c>
      <c r="G584" s="179" t="n">
        <f aca="false">SUM(H584,I584,T584)</f>
        <v>801918</v>
      </c>
      <c r="H584" s="141" t="n">
        <f aca="false">SUM(K584)</f>
        <v>116705</v>
      </c>
      <c r="I584" s="141" t="n">
        <f aca="false">SUM(P584)</f>
        <v>685213</v>
      </c>
      <c r="J584" s="142" t="n">
        <f aca="false">SUM(K584,P584,T584)</f>
        <v>801918</v>
      </c>
      <c r="K584" s="143" t="n">
        <f aca="false">SUM(L584:O584)</f>
        <v>116705</v>
      </c>
      <c r="L584" s="180"/>
      <c r="M584" s="180" t="n">
        <v>14400</v>
      </c>
      <c r="N584" s="180"/>
      <c r="O584" s="180" t="n">
        <v>102305</v>
      </c>
      <c r="P584" s="143" t="n">
        <f aca="false">SUM(Q584:S584)</f>
        <v>685213</v>
      </c>
      <c r="Q584" s="181"/>
      <c r="R584" s="180"/>
      <c r="S584" s="180" t="n">
        <v>685213</v>
      </c>
      <c r="T584" s="182"/>
    </row>
    <row r="585" customFormat="false" ht="12.75" hidden="false" customHeight="false" outlineLevel="0" collapsed="false">
      <c r="B585" s="192"/>
      <c r="C585" s="177"/>
      <c r="D585" s="178"/>
      <c r="E585" s="178"/>
      <c r="F585" s="65" t="s">
        <v>39</v>
      </c>
      <c r="G585" s="179" t="n">
        <f aca="false">SUM(H585,I585,T585)</f>
        <v>0</v>
      </c>
      <c r="H585" s="141" t="n">
        <f aca="false">SUM(K585)</f>
        <v>0</v>
      </c>
      <c r="I585" s="141" t="n">
        <f aca="false">SUM(P585)</f>
        <v>0</v>
      </c>
      <c r="J585" s="142" t="n">
        <f aca="false">SUM(K585,P585,T585)</f>
        <v>0</v>
      </c>
      <c r="K585" s="143" t="n">
        <f aca="false">SUM(L585:O585)</f>
        <v>0</v>
      </c>
      <c r="L585" s="180"/>
      <c r="M585" s="180"/>
      <c r="N585" s="180"/>
      <c r="O585" s="180"/>
      <c r="P585" s="143" t="n">
        <f aca="false">SUM(Q585:S585)</f>
        <v>0</v>
      </c>
      <c r="Q585" s="181"/>
      <c r="R585" s="180"/>
      <c r="S585" s="180"/>
      <c r="T585" s="182"/>
    </row>
    <row r="586" customFormat="false" ht="17.25" hidden="false" customHeight="true" outlineLevel="0" collapsed="false">
      <c r="B586" s="165" t="n">
        <v>28</v>
      </c>
      <c r="C586" s="193" t="s">
        <v>72</v>
      </c>
      <c r="D586" s="166"/>
      <c r="E586" s="166"/>
      <c r="F586" s="166"/>
      <c r="G586" s="167"/>
      <c r="H586" s="167"/>
      <c r="I586" s="167"/>
      <c r="J586" s="167"/>
      <c r="K586" s="167"/>
      <c r="L586" s="167"/>
      <c r="M586" s="167"/>
      <c r="N586" s="167"/>
      <c r="O586" s="167"/>
      <c r="P586" s="167"/>
      <c r="Q586" s="167"/>
      <c r="R586" s="167"/>
      <c r="S586" s="167"/>
      <c r="T586" s="168"/>
    </row>
    <row r="587" customFormat="false" ht="12.75" hidden="false" customHeight="true" outlineLevel="0" collapsed="false">
      <c r="B587" s="165"/>
      <c r="C587" s="105" t="s">
        <v>96</v>
      </c>
      <c r="D587" s="169"/>
      <c r="E587" s="166"/>
      <c r="F587" s="166"/>
      <c r="G587" s="167"/>
      <c r="H587" s="167"/>
      <c r="I587" s="167"/>
      <c r="J587" s="167"/>
      <c r="K587" s="167"/>
      <c r="L587" s="167"/>
      <c r="M587" s="167"/>
      <c r="N587" s="167"/>
      <c r="O587" s="167"/>
      <c r="P587" s="167"/>
      <c r="Q587" s="167"/>
      <c r="R587" s="167"/>
      <c r="S587" s="167"/>
      <c r="T587" s="170"/>
    </row>
    <row r="588" customFormat="false" ht="12.75" hidden="false" customHeight="true" outlineLevel="0" collapsed="false">
      <c r="B588" s="165"/>
      <c r="C588" s="194" t="s">
        <v>124</v>
      </c>
      <c r="D588" s="169"/>
      <c r="E588" s="166"/>
      <c r="F588" s="186"/>
      <c r="G588" s="172"/>
      <c r="H588" s="172"/>
      <c r="I588" s="172"/>
      <c r="J588" s="172"/>
      <c r="K588" s="172"/>
      <c r="L588" s="172"/>
      <c r="M588" s="172"/>
      <c r="N588" s="172"/>
      <c r="O588" s="172"/>
      <c r="P588" s="172"/>
      <c r="Q588" s="172"/>
      <c r="R588" s="172"/>
      <c r="S588" s="167"/>
      <c r="T588" s="173"/>
    </row>
    <row r="589" customFormat="false" ht="82.5" hidden="false" customHeight="true" outlineLevel="0" collapsed="false">
      <c r="B589" s="165"/>
      <c r="C589" s="123" t="s">
        <v>125</v>
      </c>
      <c r="D589" s="59" t="n">
        <v>23</v>
      </c>
      <c r="E589" s="174"/>
      <c r="F589" s="175"/>
      <c r="G589" s="41" t="n">
        <f aca="false">G590+G591</f>
        <v>166000</v>
      </c>
      <c r="H589" s="41" t="n">
        <f aca="false">H590+H591</f>
        <v>41500</v>
      </c>
      <c r="I589" s="41" t="n">
        <f aca="false">I590+I591</f>
        <v>124500</v>
      </c>
      <c r="J589" s="42"/>
      <c r="K589" s="43"/>
      <c r="L589" s="43"/>
      <c r="M589" s="43"/>
      <c r="N589" s="43"/>
      <c r="O589" s="43"/>
      <c r="P589" s="46"/>
      <c r="Q589" s="43"/>
      <c r="R589" s="43"/>
      <c r="S589" s="43"/>
      <c r="T589" s="41"/>
    </row>
    <row r="590" customFormat="false" ht="15" hidden="false" customHeight="true" outlineLevel="0" collapsed="false">
      <c r="B590" s="165"/>
      <c r="C590" s="152" t="n">
        <v>2006</v>
      </c>
      <c r="D590" s="59"/>
      <c r="E590" s="174"/>
      <c r="F590" s="174"/>
      <c r="G590" s="127" t="n">
        <f aca="false">H590+I590</f>
        <v>49800</v>
      </c>
      <c r="H590" s="41" t="n">
        <v>12450</v>
      </c>
      <c r="I590" s="41" t="n">
        <v>37350</v>
      </c>
      <c r="J590" s="42"/>
      <c r="K590" s="43"/>
      <c r="L590" s="43"/>
      <c r="M590" s="43"/>
      <c r="N590" s="43"/>
      <c r="O590" s="43"/>
      <c r="P590" s="46"/>
      <c r="Q590" s="43"/>
      <c r="R590" s="43"/>
      <c r="S590" s="43"/>
      <c r="T590" s="41"/>
    </row>
    <row r="591" customFormat="false" ht="12.75" hidden="false" customHeight="true" outlineLevel="0" collapsed="false">
      <c r="B591" s="165"/>
      <c r="C591" s="176" t="n">
        <v>2007</v>
      </c>
      <c r="D591" s="174"/>
      <c r="E591" s="174"/>
      <c r="F591" s="174"/>
      <c r="G591" s="41" t="n">
        <f aca="false">SUM(H591:I591)</f>
        <v>116200</v>
      </c>
      <c r="H591" s="41" t="n">
        <f aca="false">SUM(H592)</f>
        <v>29050</v>
      </c>
      <c r="I591" s="41" t="n">
        <f aca="false">SUM(I592)</f>
        <v>87150</v>
      </c>
      <c r="J591" s="42" t="n">
        <f aca="false">SUM(J592)</f>
        <v>116200</v>
      </c>
      <c r="K591" s="46" t="n">
        <f aca="false">SUM(K592)</f>
        <v>29050</v>
      </c>
      <c r="L591" s="46" t="n">
        <f aca="false">SUM(L592)</f>
        <v>0</v>
      </c>
      <c r="M591" s="46" t="n">
        <f aca="false">SUM(M592)</f>
        <v>0</v>
      </c>
      <c r="N591" s="46" t="n">
        <f aca="false">SUM(N592)</f>
        <v>0</v>
      </c>
      <c r="O591" s="46" t="n">
        <f aca="false">SUM(O592)</f>
        <v>29050</v>
      </c>
      <c r="P591" s="46" t="n">
        <f aca="false">SUM(P592)</f>
        <v>87150</v>
      </c>
      <c r="Q591" s="46" t="n">
        <f aca="false">SUM(Q592)</f>
        <v>0</v>
      </c>
      <c r="R591" s="46" t="n">
        <f aca="false">SUM(R592)</f>
        <v>0</v>
      </c>
      <c r="S591" s="46" t="n">
        <f aca="false">SUM(S592)</f>
        <v>87150</v>
      </c>
      <c r="T591" s="41" t="n">
        <f aca="false">SUM(T592)</f>
        <v>0</v>
      </c>
    </row>
    <row r="592" customFormat="false" ht="15.75" hidden="false" customHeight="true" outlineLevel="0" collapsed="false">
      <c r="B592" s="165"/>
      <c r="C592" s="177"/>
      <c r="D592" s="178"/>
      <c r="E592" s="75" t="n">
        <v>803</v>
      </c>
      <c r="F592" s="103" t="s">
        <v>57</v>
      </c>
      <c r="G592" s="41" t="n">
        <f aca="false">SUM(H592:I592)</f>
        <v>116200</v>
      </c>
      <c r="H592" s="41" t="n">
        <f aca="false">SUM(H593)</f>
        <v>29050</v>
      </c>
      <c r="I592" s="41" t="n">
        <f aca="false">SUM(I593)</f>
        <v>87150</v>
      </c>
      <c r="J592" s="42" t="n">
        <f aca="false">SUM(K592,P592,T592)</f>
        <v>116200</v>
      </c>
      <c r="K592" s="46" t="n">
        <f aca="false">SUM(L592:O592)</f>
        <v>29050</v>
      </c>
      <c r="L592" s="133" t="n">
        <f aca="false">SUM(L593)</f>
        <v>0</v>
      </c>
      <c r="M592" s="133" t="n">
        <f aca="false">SUM(M593)</f>
        <v>0</v>
      </c>
      <c r="N592" s="133" t="n">
        <f aca="false">SUM(N593)</f>
        <v>0</v>
      </c>
      <c r="O592" s="133" t="n">
        <f aca="false">SUM(O593)</f>
        <v>29050</v>
      </c>
      <c r="P592" s="46" t="n">
        <f aca="false">SUM(Q592:S592)</f>
        <v>87150</v>
      </c>
      <c r="Q592" s="133" t="n">
        <f aca="false">SUM(Q593)</f>
        <v>0</v>
      </c>
      <c r="R592" s="133" t="n">
        <f aca="false">SUM(R593)</f>
        <v>0</v>
      </c>
      <c r="S592" s="133" t="n">
        <f aca="false">SUM(S593)</f>
        <v>87150</v>
      </c>
      <c r="T592" s="41" t="n">
        <f aca="false">SUM(T593)</f>
        <v>0</v>
      </c>
    </row>
    <row r="593" customFormat="false" ht="21.75" hidden="false" customHeight="true" outlineLevel="0" collapsed="false">
      <c r="B593" s="165"/>
      <c r="C593" s="177"/>
      <c r="D593" s="178"/>
      <c r="E593" s="78" t="n">
        <v>80309</v>
      </c>
      <c r="F593" s="94" t="s">
        <v>58</v>
      </c>
      <c r="G593" s="41" t="n">
        <f aca="false">G594+G598</f>
        <v>116200</v>
      </c>
      <c r="H593" s="41" t="n">
        <f aca="false">H594+H598</f>
        <v>29050</v>
      </c>
      <c r="I593" s="41" t="n">
        <f aca="false">I594+I598</f>
        <v>87150</v>
      </c>
      <c r="J593" s="42" t="n">
        <f aca="false">J594+J598</f>
        <v>116200</v>
      </c>
      <c r="K593" s="46" t="n">
        <f aca="false">K594+K598</f>
        <v>29050</v>
      </c>
      <c r="L593" s="133" t="n">
        <f aca="false">L594+L598</f>
        <v>0</v>
      </c>
      <c r="M593" s="133" t="n">
        <f aca="false">M594+M598</f>
        <v>0</v>
      </c>
      <c r="N593" s="133" t="n">
        <f aca="false">N594+N598</f>
        <v>0</v>
      </c>
      <c r="O593" s="133" t="n">
        <f aca="false">O594+O598</f>
        <v>29050</v>
      </c>
      <c r="P593" s="46" t="n">
        <f aca="false">P594+P598</f>
        <v>87150</v>
      </c>
      <c r="Q593" s="133" t="n">
        <f aca="false">Q594+Q598</f>
        <v>0</v>
      </c>
      <c r="R593" s="133" t="n">
        <f aca="false">R594+R598</f>
        <v>0</v>
      </c>
      <c r="S593" s="133" t="n">
        <f aca="false">S594+S598</f>
        <v>87150</v>
      </c>
      <c r="T593" s="41" t="n">
        <f aca="false">T594+T598</f>
        <v>0</v>
      </c>
    </row>
    <row r="594" customFormat="false" ht="12.75" hidden="false" customHeight="true" outlineLevel="0" collapsed="false">
      <c r="B594" s="165"/>
      <c r="C594" s="177"/>
      <c r="D594" s="178"/>
      <c r="E594" s="174"/>
      <c r="F594" s="65" t="s">
        <v>38</v>
      </c>
      <c r="G594" s="141" t="n">
        <f aca="false">SUM(G595:G597)</f>
        <v>116200</v>
      </c>
      <c r="H594" s="141" t="n">
        <f aca="false">SUM(H595:H597)</f>
        <v>29050</v>
      </c>
      <c r="I594" s="141" t="n">
        <f aca="false">SUM(I595:I597)</f>
        <v>87150</v>
      </c>
      <c r="J594" s="142" t="n">
        <f aca="false">SUM(J595:J597)</f>
        <v>116200</v>
      </c>
      <c r="K594" s="143" t="n">
        <f aca="false">SUM(K595:K597)</f>
        <v>29050</v>
      </c>
      <c r="L594" s="146" t="n">
        <f aca="false">SUM(L595:L597)</f>
        <v>0</v>
      </c>
      <c r="M594" s="146" t="n">
        <f aca="false">SUM(M595:M597)</f>
        <v>0</v>
      </c>
      <c r="N594" s="146" t="n">
        <f aca="false">SUM(N595:N597)</f>
        <v>0</v>
      </c>
      <c r="O594" s="146" t="n">
        <f aca="false">SUM(O595:O597)</f>
        <v>29050</v>
      </c>
      <c r="P594" s="143" t="n">
        <f aca="false">SUM(P595:P597)</f>
        <v>87150</v>
      </c>
      <c r="Q594" s="146" t="n">
        <f aca="false">SUM(Q595:Q597)</f>
        <v>0</v>
      </c>
      <c r="R594" s="146" t="n">
        <f aca="false">SUM(R595:R597)</f>
        <v>0</v>
      </c>
      <c r="S594" s="146" t="n">
        <f aca="false">SUM(S595:S597)</f>
        <v>87150</v>
      </c>
      <c r="T594" s="141" t="n">
        <f aca="false">SUM(T595:T597)</f>
        <v>0</v>
      </c>
    </row>
    <row r="595" customFormat="false" ht="12.75" hidden="false" customHeight="true" outlineLevel="0" collapsed="false">
      <c r="B595" s="165"/>
      <c r="C595" s="177"/>
      <c r="D595" s="178"/>
      <c r="E595" s="178"/>
      <c r="F595" s="145" t="s">
        <v>42</v>
      </c>
      <c r="G595" s="179" t="n">
        <f aca="false">SUM(H595,I595,T595)</f>
        <v>0</v>
      </c>
      <c r="H595" s="141" t="n">
        <f aca="false">SUM(K595)</f>
        <v>0</v>
      </c>
      <c r="I595" s="141" t="n">
        <f aca="false">SUM(P595)</f>
        <v>0</v>
      </c>
      <c r="J595" s="142" t="n">
        <f aca="false">SUM(K595,P595,T595)</f>
        <v>0</v>
      </c>
      <c r="K595" s="143" t="n">
        <f aca="false">SUM(L595:O595)</f>
        <v>0</v>
      </c>
      <c r="L595" s="180"/>
      <c r="M595" s="180"/>
      <c r="N595" s="180"/>
      <c r="O595" s="180"/>
      <c r="P595" s="143" t="n">
        <f aca="false">SUM(Q595:S595)</f>
        <v>0</v>
      </c>
      <c r="Q595" s="181"/>
      <c r="R595" s="180"/>
      <c r="S595" s="180"/>
      <c r="T595" s="182"/>
    </row>
    <row r="596" customFormat="false" ht="12.75" hidden="false" customHeight="true" outlineLevel="0" collapsed="false">
      <c r="B596" s="165"/>
      <c r="C596" s="177"/>
      <c r="D596" s="178"/>
      <c r="E596" s="178"/>
      <c r="F596" s="145" t="s">
        <v>43</v>
      </c>
      <c r="G596" s="179" t="n">
        <f aca="false">SUM(H596,I596,T596)</f>
        <v>0</v>
      </c>
      <c r="H596" s="141" t="n">
        <f aca="false">SUM(K596)</f>
        <v>0</v>
      </c>
      <c r="I596" s="141" t="n">
        <f aca="false">SUM(P596)</f>
        <v>0</v>
      </c>
      <c r="J596" s="142" t="n">
        <f aca="false">SUM(K596,P596,T596)</f>
        <v>0</v>
      </c>
      <c r="K596" s="143" t="n">
        <f aca="false">SUM(L596:O596)</f>
        <v>0</v>
      </c>
      <c r="L596" s="180"/>
      <c r="M596" s="180"/>
      <c r="N596" s="180"/>
      <c r="O596" s="180"/>
      <c r="P596" s="143" t="n">
        <f aca="false">SUM(Q596:S596)</f>
        <v>0</v>
      </c>
      <c r="Q596" s="181"/>
      <c r="R596" s="181"/>
      <c r="S596" s="180"/>
      <c r="T596" s="182"/>
    </row>
    <row r="597" customFormat="false" ht="12.75" hidden="false" customHeight="true" outlineLevel="0" collapsed="false">
      <c r="B597" s="165"/>
      <c r="C597" s="177"/>
      <c r="D597" s="178"/>
      <c r="E597" s="178"/>
      <c r="F597" s="145" t="s">
        <v>44</v>
      </c>
      <c r="G597" s="179" t="n">
        <f aca="false">SUM(H597,I597,T597)</f>
        <v>116200</v>
      </c>
      <c r="H597" s="141" t="n">
        <f aca="false">SUM(K597)</f>
        <v>29050</v>
      </c>
      <c r="I597" s="141" t="n">
        <f aca="false">SUM(P597)</f>
        <v>87150</v>
      </c>
      <c r="J597" s="142" t="n">
        <f aca="false">SUM(K597,P597,T597)</f>
        <v>116200</v>
      </c>
      <c r="K597" s="143" t="n">
        <f aca="false">SUM(L597:O597)</f>
        <v>29050</v>
      </c>
      <c r="L597" s="180"/>
      <c r="M597" s="180"/>
      <c r="N597" s="180"/>
      <c r="O597" s="180" t="n">
        <v>29050</v>
      </c>
      <c r="P597" s="143" t="n">
        <f aca="false">SUM(Q597:S597)</f>
        <v>87150</v>
      </c>
      <c r="Q597" s="181"/>
      <c r="R597" s="180"/>
      <c r="S597" s="180" t="n">
        <v>87150</v>
      </c>
      <c r="T597" s="182"/>
    </row>
    <row r="598" customFormat="false" ht="12.75" hidden="false" customHeight="false" outlineLevel="0" collapsed="false">
      <c r="B598" s="165"/>
      <c r="C598" s="177"/>
      <c r="D598" s="178"/>
      <c r="E598" s="178"/>
      <c r="F598" s="65" t="s">
        <v>39</v>
      </c>
      <c r="G598" s="179" t="n">
        <f aca="false">SUM(H598,I598,T598)</f>
        <v>0</v>
      </c>
      <c r="H598" s="141" t="n">
        <f aca="false">SUM(K598)</f>
        <v>0</v>
      </c>
      <c r="I598" s="141" t="n">
        <f aca="false">SUM(P598)</f>
        <v>0</v>
      </c>
      <c r="J598" s="142" t="n">
        <f aca="false">SUM(K598,P598,T598)</f>
        <v>0</v>
      </c>
      <c r="K598" s="143" t="n">
        <f aca="false">SUM(L598:O598)</f>
        <v>0</v>
      </c>
      <c r="L598" s="180"/>
      <c r="M598" s="180"/>
      <c r="N598" s="180"/>
      <c r="O598" s="180"/>
      <c r="P598" s="143" t="n">
        <f aca="false">SUM(Q598:S598)</f>
        <v>0</v>
      </c>
      <c r="Q598" s="181"/>
      <c r="R598" s="180"/>
      <c r="S598" s="180"/>
      <c r="T598" s="182"/>
    </row>
    <row r="599" customFormat="false" ht="12.75" hidden="false" customHeight="false" outlineLevel="0" collapsed="false">
      <c r="B599" s="165" t="n">
        <v>29</v>
      </c>
      <c r="C599" s="149" t="s">
        <v>72</v>
      </c>
      <c r="D599" s="166"/>
      <c r="E599" s="166"/>
      <c r="F599" s="166"/>
      <c r="G599" s="167"/>
      <c r="H599" s="167"/>
      <c r="I599" s="167"/>
      <c r="J599" s="167"/>
      <c r="K599" s="167"/>
      <c r="L599" s="167"/>
      <c r="M599" s="167"/>
      <c r="N599" s="167"/>
      <c r="O599" s="167"/>
      <c r="P599" s="167"/>
      <c r="Q599" s="167"/>
      <c r="R599" s="167"/>
      <c r="S599" s="167"/>
      <c r="T599" s="168"/>
    </row>
    <row r="600" customFormat="false" ht="12.75" hidden="false" customHeight="true" outlineLevel="0" collapsed="false">
      <c r="B600" s="165"/>
      <c r="C600" s="115" t="s">
        <v>96</v>
      </c>
      <c r="D600" s="169"/>
      <c r="E600" s="166"/>
      <c r="F600" s="166"/>
      <c r="G600" s="167"/>
      <c r="H600" s="167"/>
      <c r="I600" s="167"/>
      <c r="J600" s="167"/>
      <c r="K600" s="167"/>
      <c r="L600" s="167"/>
      <c r="M600" s="167"/>
      <c r="N600" s="167"/>
      <c r="O600" s="167"/>
      <c r="P600" s="167"/>
      <c r="Q600" s="167"/>
      <c r="R600" s="167"/>
      <c r="S600" s="167"/>
      <c r="T600" s="170"/>
    </row>
    <row r="601" customFormat="false" ht="12.75" hidden="false" customHeight="true" outlineLevel="0" collapsed="false">
      <c r="B601" s="165"/>
      <c r="C601" s="119" t="s">
        <v>124</v>
      </c>
      <c r="D601" s="169"/>
      <c r="E601" s="166"/>
      <c r="F601" s="186"/>
      <c r="G601" s="172"/>
      <c r="H601" s="172"/>
      <c r="I601" s="172"/>
      <c r="J601" s="172"/>
      <c r="K601" s="172"/>
      <c r="L601" s="172"/>
      <c r="M601" s="172"/>
      <c r="N601" s="172"/>
      <c r="O601" s="172"/>
      <c r="P601" s="172"/>
      <c r="Q601" s="172"/>
      <c r="R601" s="172"/>
      <c r="S601" s="167"/>
      <c r="T601" s="173"/>
    </row>
    <row r="602" customFormat="false" ht="69" hidden="false" customHeight="true" outlineLevel="0" collapsed="false">
      <c r="B602" s="165"/>
      <c r="C602" s="123" t="s">
        <v>126</v>
      </c>
      <c r="D602" s="59" t="n">
        <v>21</v>
      </c>
      <c r="E602" s="174"/>
      <c r="F602" s="175"/>
      <c r="G602" s="41" t="n">
        <f aca="false">G603+G604</f>
        <v>1055982</v>
      </c>
      <c r="H602" s="41" t="n">
        <f aca="false">H603+H604</f>
        <v>339604</v>
      </c>
      <c r="I602" s="41" t="n">
        <f aca="false">I603+I604</f>
        <v>716378</v>
      </c>
      <c r="J602" s="42"/>
      <c r="K602" s="43"/>
      <c r="L602" s="43"/>
      <c r="M602" s="43"/>
      <c r="N602" s="43"/>
      <c r="O602" s="43"/>
      <c r="P602" s="46"/>
      <c r="Q602" s="43"/>
      <c r="R602" s="43"/>
      <c r="S602" s="43"/>
      <c r="T602" s="41"/>
    </row>
    <row r="603" customFormat="false" ht="16.5" hidden="false" customHeight="true" outlineLevel="0" collapsed="false">
      <c r="B603" s="165"/>
      <c r="C603" s="152" t="n">
        <v>2006</v>
      </c>
      <c r="D603" s="59"/>
      <c r="E603" s="174"/>
      <c r="F603" s="174"/>
      <c r="G603" s="127" t="n">
        <f aca="false">H603+I603</f>
        <v>422393</v>
      </c>
      <c r="H603" s="41" t="n">
        <v>135842</v>
      </c>
      <c r="I603" s="41" t="n">
        <v>286551</v>
      </c>
      <c r="J603" s="42"/>
      <c r="K603" s="43"/>
      <c r="L603" s="43"/>
      <c r="M603" s="43"/>
      <c r="N603" s="43"/>
      <c r="O603" s="43"/>
      <c r="P603" s="46"/>
      <c r="Q603" s="43"/>
      <c r="R603" s="43"/>
      <c r="S603" s="43"/>
      <c r="T603" s="41"/>
    </row>
    <row r="604" customFormat="false" ht="12.75" hidden="false" customHeight="true" outlineLevel="0" collapsed="false">
      <c r="B604" s="165"/>
      <c r="C604" s="176" t="n">
        <v>2007</v>
      </c>
      <c r="D604" s="174"/>
      <c r="E604" s="174"/>
      <c r="F604" s="174"/>
      <c r="G604" s="41" t="n">
        <f aca="false">SUM(H604:I604)</f>
        <v>633589</v>
      </c>
      <c r="H604" s="41" t="n">
        <f aca="false">SUM(H605)</f>
        <v>203762</v>
      </c>
      <c r="I604" s="41" t="n">
        <f aca="false">SUM(I605)</f>
        <v>429827</v>
      </c>
      <c r="J604" s="42" t="n">
        <f aca="false">SUM(J605)</f>
        <v>633589</v>
      </c>
      <c r="K604" s="46" t="n">
        <f aca="false">SUM(K605)</f>
        <v>203762</v>
      </c>
      <c r="L604" s="46" t="n">
        <f aca="false">SUM(L605)</f>
        <v>0</v>
      </c>
      <c r="M604" s="46" t="n">
        <f aca="false">SUM(M605)</f>
        <v>0</v>
      </c>
      <c r="N604" s="46" t="n">
        <f aca="false">SUM(N605)</f>
        <v>0</v>
      </c>
      <c r="O604" s="46" t="n">
        <f aca="false">SUM(O605)</f>
        <v>203762</v>
      </c>
      <c r="P604" s="46" t="n">
        <f aca="false">SUM(P605)</f>
        <v>429827</v>
      </c>
      <c r="Q604" s="46" t="n">
        <f aca="false">SUM(Q605)</f>
        <v>0</v>
      </c>
      <c r="R604" s="46" t="n">
        <f aca="false">SUM(R605)</f>
        <v>0</v>
      </c>
      <c r="S604" s="46" t="n">
        <f aca="false">SUM(S605)</f>
        <v>429827</v>
      </c>
      <c r="T604" s="41" t="n">
        <f aca="false">SUM(T605)</f>
        <v>0</v>
      </c>
    </row>
    <row r="605" customFormat="false" ht="29.25" hidden="false" customHeight="true" outlineLevel="0" collapsed="false">
      <c r="B605" s="165"/>
      <c r="C605" s="177"/>
      <c r="D605" s="178"/>
      <c r="E605" s="75" t="n">
        <v>854</v>
      </c>
      <c r="F605" s="76" t="s">
        <v>67</v>
      </c>
      <c r="G605" s="41" t="n">
        <f aca="false">SUM(H605:I605)</f>
        <v>633589</v>
      </c>
      <c r="H605" s="41" t="n">
        <f aca="false">SUM(H606)</f>
        <v>203762</v>
      </c>
      <c r="I605" s="41" t="n">
        <f aca="false">SUM(I606)</f>
        <v>429827</v>
      </c>
      <c r="J605" s="42" t="n">
        <f aca="false">SUM(K605,P605,T605)</f>
        <v>633589</v>
      </c>
      <c r="K605" s="46" t="n">
        <f aca="false">SUM(L605:O605)</f>
        <v>203762</v>
      </c>
      <c r="L605" s="133" t="n">
        <f aca="false">SUM(L606)</f>
        <v>0</v>
      </c>
      <c r="M605" s="133" t="n">
        <f aca="false">SUM(M606)</f>
        <v>0</v>
      </c>
      <c r="N605" s="133" t="n">
        <f aca="false">SUM(N606)</f>
        <v>0</v>
      </c>
      <c r="O605" s="133" t="n">
        <f aca="false">SUM(O606)</f>
        <v>203762</v>
      </c>
      <c r="P605" s="46" t="n">
        <f aca="false">SUM(Q605:S605)</f>
        <v>429827</v>
      </c>
      <c r="Q605" s="133" t="n">
        <f aca="false">SUM(Q606)</f>
        <v>0</v>
      </c>
      <c r="R605" s="133" t="n">
        <f aca="false">SUM(R606)</f>
        <v>0</v>
      </c>
      <c r="S605" s="133" t="n">
        <f aca="false">SUM(S606)</f>
        <v>429827</v>
      </c>
      <c r="T605" s="41" t="n">
        <f aca="false">SUM(T606)</f>
        <v>0</v>
      </c>
    </row>
    <row r="606" customFormat="false" ht="24" hidden="false" customHeight="true" outlineLevel="0" collapsed="false">
      <c r="B606" s="165"/>
      <c r="C606" s="177"/>
      <c r="D606" s="178"/>
      <c r="E606" s="78" t="n">
        <v>85415</v>
      </c>
      <c r="F606" s="79" t="s">
        <v>68</v>
      </c>
      <c r="G606" s="41" t="n">
        <f aca="false">G607+G611</f>
        <v>633589</v>
      </c>
      <c r="H606" s="41" t="n">
        <f aca="false">H607+H611</f>
        <v>203762</v>
      </c>
      <c r="I606" s="41" t="n">
        <f aca="false">I607+I611</f>
        <v>429827</v>
      </c>
      <c r="J606" s="42" t="n">
        <f aca="false">J607+J611</f>
        <v>633589</v>
      </c>
      <c r="K606" s="46" t="n">
        <f aca="false">K607+K611</f>
        <v>203762</v>
      </c>
      <c r="L606" s="133" t="n">
        <f aca="false">L607+L611</f>
        <v>0</v>
      </c>
      <c r="M606" s="133" t="n">
        <f aca="false">M607+M611</f>
        <v>0</v>
      </c>
      <c r="N606" s="133" t="n">
        <f aca="false">N607+N611</f>
        <v>0</v>
      </c>
      <c r="O606" s="133" t="n">
        <f aca="false">O607+O611</f>
        <v>203762</v>
      </c>
      <c r="P606" s="46" t="n">
        <f aca="false">P607+P611</f>
        <v>429827</v>
      </c>
      <c r="Q606" s="133" t="n">
        <f aca="false">Q607+Q611</f>
        <v>0</v>
      </c>
      <c r="R606" s="133" t="n">
        <f aca="false">R607+R611</f>
        <v>0</v>
      </c>
      <c r="S606" s="133" t="n">
        <f aca="false">S607+S611</f>
        <v>429827</v>
      </c>
      <c r="T606" s="41" t="n">
        <f aca="false">T607+T611</f>
        <v>0</v>
      </c>
    </row>
    <row r="607" customFormat="false" ht="12.75" hidden="false" customHeight="true" outlineLevel="0" collapsed="false">
      <c r="B607" s="165"/>
      <c r="C607" s="177"/>
      <c r="D607" s="178"/>
      <c r="E607" s="174"/>
      <c r="F607" s="65" t="s">
        <v>38</v>
      </c>
      <c r="G607" s="141" t="n">
        <f aca="false">SUM(G608:G610)</f>
        <v>633589</v>
      </c>
      <c r="H607" s="141" t="n">
        <f aca="false">SUM(H608:H610)</f>
        <v>203762</v>
      </c>
      <c r="I607" s="141" t="n">
        <f aca="false">SUM(I608:I610)</f>
        <v>429827</v>
      </c>
      <c r="J607" s="142" t="n">
        <f aca="false">SUM(J608:J610)</f>
        <v>633589</v>
      </c>
      <c r="K607" s="143" t="n">
        <f aca="false">SUM(K608:K610)</f>
        <v>203762</v>
      </c>
      <c r="L607" s="146" t="n">
        <f aca="false">SUM(L608:L610)</f>
        <v>0</v>
      </c>
      <c r="M607" s="146" t="n">
        <f aca="false">SUM(M608:M610)</f>
        <v>0</v>
      </c>
      <c r="N607" s="146" t="n">
        <f aca="false">SUM(N608:N610)</f>
        <v>0</v>
      </c>
      <c r="O607" s="146" t="n">
        <f aca="false">SUM(O608:O610)</f>
        <v>203762</v>
      </c>
      <c r="P607" s="143" t="n">
        <f aca="false">SUM(P608:P610)</f>
        <v>429827</v>
      </c>
      <c r="Q607" s="146" t="n">
        <f aca="false">SUM(Q608:Q610)</f>
        <v>0</v>
      </c>
      <c r="R607" s="146" t="n">
        <f aca="false">SUM(R608:R610)</f>
        <v>0</v>
      </c>
      <c r="S607" s="146" t="n">
        <f aca="false">SUM(S608:S610)</f>
        <v>429827</v>
      </c>
      <c r="T607" s="141" t="n">
        <f aca="false">SUM(T608:T610)</f>
        <v>0</v>
      </c>
    </row>
    <row r="608" customFormat="false" ht="12.75" hidden="false" customHeight="true" outlineLevel="0" collapsed="false">
      <c r="B608" s="165"/>
      <c r="C608" s="177"/>
      <c r="D608" s="178"/>
      <c r="E608" s="178"/>
      <c r="F608" s="145" t="s">
        <v>42</v>
      </c>
      <c r="G608" s="179" t="n">
        <f aca="false">SUM(H608,I608,T608)</f>
        <v>0</v>
      </c>
      <c r="H608" s="141" t="n">
        <f aca="false">SUM(K608)</f>
        <v>0</v>
      </c>
      <c r="I608" s="141" t="n">
        <f aca="false">SUM(P608)</f>
        <v>0</v>
      </c>
      <c r="J608" s="142" t="n">
        <f aca="false">SUM(K608,P608,T608)</f>
        <v>0</v>
      </c>
      <c r="K608" s="143" t="n">
        <f aca="false">SUM(L608:O608)</f>
        <v>0</v>
      </c>
      <c r="L608" s="180"/>
      <c r="M608" s="180"/>
      <c r="N608" s="180"/>
      <c r="O608" s="180"/>
      <c r="P608" s="143" t="n">
        <f aca="false">SUM(Q608:S608)</f>
        <v>0</v>
      </c>
      <c r="Q608" s="181"/>
      <c r="R608" s="180"/>
      <c r="S608" s="180"/>
      <c r="T608" s="182"/>
    </row>
    <row r="609" customFormat="false" ht="12.75" hidden="false" customHeight="true" outlineLevel="0" collapsed="false">
      <c r="B609" s="165"/>
      <c r="C609" s="177"/>
      <c r="D609" s="178"/>
      <c r="E609" s="178"/>
      <c r="F609" s="145" t="s">
        <v>43</v>
      </c>
      <c r="G609" s="179" t="n">
        <f aca="false">SUM(H609,I609,T609)</f>
        <v>0</v>
      </c>
      <c r="H609" s="141" t="n">
        <f aca="false">SUM(K609)</f>
        <v>0</v>
      </c>
      <c r="I609" s="141" t="n">
        <f aca="false">SUM(P609)</f>
        <v>0</v>
      </c>
      <c r="J609" s="142" t="n">
        <f aca="false">SUM(K609,P609,T609)</f>
        <v>0</v>
      </c>
      <c r="K609" s="143" t="n">
        <f aca="false">SUM(L609:O609)</f>
        <v>0</v>
      </c>
      <c r="L609" s="180"/>
      <c r="M609" s="180"/>
      <c r="N609" s="180"/>
      <c r="O609" s="180"/>
      <c r="P609" s="143" t="n">
        <f aca="false">SUM(Q609:S609)</f>
        <v>0</v>
      </c>
      <c r="Q609" s="181"/>
      <c r="R609" s="181"/>
      <c r="S609" s="180"/>
      <c r="T609" s="182"/>
    </row>
    <row r="610" customFormat="false" ht="12.75" hidden="false" customHeight="true" outlineLevel="0" collapsed="false">
      <c r="B610" s="165"/>
      <c r="C610" s="177"/>
      <c r="D610" s="178"/>
      <c r="E610" s="178"/>
      <c r="F610" s="145" t="s">
        <v>44</v>
      </c>
      <c r="G610" s="179" t="n">
        <f aca="false">SUM(H610,I610,T610)</f>
        <v>633589</v>
      </c>
      <c r="H610" s="141" t="n">
        <f aca="false">SUM(K610)</f>
        <v>203762</v>
      </c>
      <c r="I610" s="141" t="n">
        <f aca="false">SUM(P610)</f>
        <v>429827</v>
      </c>
      <c r="J610" s="142" t="n">
        <f aca="false">SUM(K610,P610,T610)</f>
        <v>633589</v>
      </c>
      <c r="K610" s="143" t="n">
        <f aca="false">SUM(L610:O610)</f>
        <v>203762</v>
      </c>
      <c r="L610" s="180"/>
      <c r="M610" s="180"/>
      <c r="N610" s="180"/>
      <c r="O610" s="180" t="n">
        <v>203762</v>
      </c>
      <c r="P610" s="143" t="n">
        <f aca="false">SUM(Q610:S610)</f>
        <v>429827</v>
      </c>
      <c r="Q610" s="181"/>
      <c r="R610" s="180"/>
      <c r="S610" s="180" t="n">
        <v>429827</v>
      </c>
      <c r="T610" s="182"/>
    </row>
    <row r="611" customFormat="false" ht="12.75" hidden="false" customHeight="false" outlineLevel="0" collapsed="false">
      <c r="B611" s="165"/>
      <c r="C611" s="177"/>
      <c r="D611" s="178"/>
      <c r="E611" s="178"/>
      <c r="F611" s="65" t="s">
        <v>39</v>
      </c>
      <c r="G611" s="179" t="n">
        <f aca="false">SUM(H611,I611,T611)</f>
        <v>0</v>
      </c>
      <c r="H611" s="141" t="n">
        <f aca="false">SUM(K611)</f>
        <v>0</v>
      </c>
      <c r="I611" s="141" t="n">
        <f aca="false">SUM(P611)</f>
        <v>0</v>
      </c>
      <c r="J611" s="142" t="n">
        <f aca="false">SUM(K611,P611,T611)</f>
        <v>0</v>
      </c>
      <c r="K611" s="143" t="n">
        <f aca="false">SUM(L611:O611)</f>
        <v>0</v>
      </c>
      <c r="L611" s="180"/>
      <c r="M611" s="180"/>
      <c r="N611" s="180"/>
      <c r="O611" s="180"/>
      <c r="P611" s="143" t="n">
        <f aca="false">SUM(Q611:S611)</f>
        <v>0</v>
      </c>
      <c r="Q611" s="181"/>
      <c r="R611" s="180"/>
      <c r="S611" s="180"/>
      <c r="T611" s="182"/>
    </row>
    <row r="612" s="107" customFormat="true" ht="12" hidden="false" customHeight="true" outlineLevel="0" collapsed="false">
      <c r="A612" s="114"/>
      <c r="B612" s="162" t="n">
        <v>30</v>
      </c>
      <c r="C612" s="149" t="s">
        <v>127</v>
      </c>
      <c r="D612" s="111"/>
      <c r="E612" s="111"/>
      <c r="F612" s="111"/>
      <c r="G612" s="112"/>
      <c r="H612" s="112"/>
      <c r="I612" s="112"/>
      <c r="J612" s="112"/>
      <c r="K612" s="112"/>
      <c r="L612" s="112"/>
      <c r="M612" s="112"/>
      <c r="N612" s="112"/>
      <c r="O612" s="112"/>
      <c r="P612" s="112"/>
      <c r="Q612" s="112"/>
      <c r="R612" s="112"/>
      <c r="S612" s="112"/>
      <c r="T612" s="113"/>
    </row>
    <row r="613" s="107" customFormat="true" ht="12.75" hidden="false" customHeight="true" outlineLevel="0" collapsed="false">
      <c r="A613" s="114"/>
      <c r="B613" s="162"/>
      <c r="C613" s="115" t="s">
        <v>128</v>
      </c>
      <c r="D613" s="116"/>
      <c r="E613" s="116"/>
      <c r="F613" s="116"/>
      <c r="G613" s="117"/>
      <c r="H613" s="117"/>
      <c r="I613" s="117"/>
      <c r="J613" s="117"/>
      <c r="K613" s="117"/>
      <c r="L613" s="117"/>
      <c r="M613" s="117"/>
      <c r="N613" s="117"/>
      <c r="O613" s="117"/>
      <c r="P613" s="117"/>
      <c r="Q613" s="117"/>
      <c r="R613" s="117"/>
      <c r="S613" s="117"/>
      <c r="T613" s="118"/>
    </row>
    <row r="614" s="107" customFormat="true" ht="12.75" hidden="false" customHeight="true" outlineLevel="0" collapsed="false">
      <c r="A614" s="114"/>
      <c r="B614" s="162"/>
      <c r="C614" s="119" t="s">
        <v>129</v>
      </c>
      <c r="D614" s="120"/>
      <c r="E614" s="120"/>
      <c r="F614" s="120"/>
      <c r="G614" s="121"/>
      <c r="H614" s="121"/>
      <c r="I614" s="121"/>
      <c r="J614" s="121"/>
      <c r="K614" s="121"/>
      <c r="L614" s="121"/>
      <c r="M614" s="121"/>
      <c r="N614" s="121"/>
      <c r="O614" s="121"/>
      <c r="P614" s="121"/>
      <c r="Q614" s="121"/>
      <c r="R614" s="121"/>
      <c r="S614" s="121"/>
      <c r="T614" s="122"/>
    </row>
    <row r="615" s="107" customFormat="true" ht="56.25" hidden="false" customHeight="true" outlineLevel="0" collapsed="false">
      <c r="A615" s="114"/>
      <c r="B615" s="162"/>
      <c r="C615" s="123" t="s">
        <v>130</v>
      </c>
      <c r="D615" s="124" t="n">
        <v>35</v>
      </c>
      <c r="E615" s="125"/>
      <c r="F615" s="126"/>
      <c r="G615" s="127" t="n">
        <f aca="false">G617+G616</f>
        <v>96000</v>
      </c>
      <c r="H615" s="127" t="n">
        <f aca="false">H617+H616</f>
        <v>58000</v>
      </c>
      <c r="I615" s="127" t="n">
        <f aca="false">I617+I616</f>
        <v>38000</v>
      </c>
      <c r="J615" s="128"/>
      <c r="K615" s="129"/>
      <c r="L615" s="195"/>
      <c r="M615" s="195"/>
      <c r="N615" s="195"/>
      <c r="O615" s="195"/>
      <c r="P615" s="129"/>
      <c r="Q615" s="195"/>
      <c r="R615" s="195"/>
      <c r="S615" s="195"/>
      <c r="T615" s="134"/>
      <c r="U615" s="114"/>
      <c r="V615" s="114"/>
      <c r="W615" s="114"/>
      <c r="X615" s="114"/>
      <c r="Y615" s="114"/>
      <c r="Z615" s="114"/>
      <c r="AA615" s="114"/>
      <c r="AB615" s="114"/>
      <c r="AC615" s="114"/>
      <c r="AD615" s="114"/>
      <c r="AE615" s="114"/>
      <c r="AF615" s="114"/>
      <c r="AG615" s="114"/>
      <c r="AH615" s="114"/>
      <c r="AI615" s="114"/>
      <c r="AJ615" s="114"/>
      <c r="AK615" s="114"/>
      <c r="AL615" s="114"/>
      <c r="AM615" s="114"/>
      <c r="AN615" s="114"/>
      <c r="AO615" s="114"/>
      <c r="AP615" s="114"/>
      <c r="AQ615" s="114"/>
      <c r="AR615" s="114"/>
      <c r="AS615" s="114"/>
      <c r="AT615" s="114"/>
      <c r="AU615" s="114"/>
      <c r="AV615" s="114"/>
      <c r="AW615" s="114"/>
      <c r="AX615" s="114"/>
      <c r="AY615" s="114"/>
      <c r="AZ615" s="114"/>
      <c r="BA615" s="114"/>
      <c r="BB615" s="114"/>
      <c r="BC615" s="114"/>
      <c r="BD615" s="114"/>
      <c r="BE615" s="114"/>
    </row>
    <row r="616" s="107" customFormat="true" ht="15.75" hidden="false" customHeight="true" outlineLevel="0" collapsed="false">
      <c r="A616" s="114"/>
      <c r="B616" s="162"/>
      <c r="C616" s="152" t="n">
        <v>2006</v>
      </c>
      <c r="D616" s="124"/>
      <c r="E616" s="125"/>
      <c r="F616" s="126"/>
      <c r="G616" s="127" t="n">
        <f aca="false">H616+I616</f>
        <v>48000</v>
      </c>
      <c r="H616" s="127" t="n">
        <v>34000</v>
      </c>
      <c r="I616" s="127" t="n">
        <v>14000</v>
      </c>
      <c r="J616" s="128"/>
      <c r="K616" s="129"/>
      <c r="L616" s="195"/>
      <c r="M616" s="195"/>
      <c r="N616" s="195"/>
      <c r="O616" s="195"/>
      <c r="P616" s="129"/>
      <c r="Q616" s="195"/>
      <c r="R616" s="195"/>
      <c r="S616" s="195"/>
      <c r="T616" s="134"/>
      <c r="U616" s="114"/>
      <c r="V616" s="114"/>
      <c r="W616" s="114"/>
      <c r="X616" s="114"/>
      <c r="Y616" s="114"/>
      <c r="Z616" s="114"/>
      <c r="AA616" s="114"/>
      <c r="AB616" s="114"/>
      <c r="AC616" s="114"/>
      <c r="AD616" s="114"/>
      <c r="AE616" s="114"/>
      <c r="AF616" s="114"/>
      <c r="AG616" s="114"/>
      <c r="AH616" s="114"/>
      <c r="AI616" s="114"/>
      <c r="AJ616" s="114"/>
      <c r="AK616" s="114"/>
      <c r="AL616" s="114"/>
      <c r="AM616" s="114"/>
      <c r="AN616" s="114"/>
      <c r="AO616" s="114"/>
      <c r="AP616" s="114"/>
      <c r="AQ616" s="114"/>
      <c r="AR616" s="114"/>
      <c r="AS616" s="114"/>
      <c r="AT616" s="114"/>
      <c r="AU616" s="114"/>
      <c r="AV616" s="114"/>
      <c r="AW616" s="114"/>
      <c r="AX616" s="114"/>
      <c r="AY616" s="114"/>
      <c r="AZ616" s="114"/>
      <c r="BA616" s="114"/>
      <c r="BB616" s="114"/>
      <c r="BC616" s="114"/>
      <c r="BD616" s="114"/>
      <c r="BE616" s="114"/>
    </row>
    <row r="617" s="107" customFormat="true" ht="14.25" hidden="false" customHeight="true" outlineLevel="0" collapsed="false">
      <c r="A617" s="114"/>
      <c r="B617" s="162"/>
      <c r="C617" s="130" t="n">
        <v>2007</v>
      </c>
      <c r="D617" s="131"/>
      <c r="E617" s="131"/>
      <c r="F617" s="131"/>
      <c r="G617" s="41" t="n">
        <f aca="false">SUM(H617:I617)</f>
        <v>48000</v>
      </c>
      <c r="H617" s="41" t="n">
        <f aca="false">H618</f>
        <v>24000</v>
      </c>
      <c r="I617" s="41" t="n">
        <f aca="false">S617</f>
        <v>24000</v>
      </c>
      <c r="J617" s="42" t="n">
        <f aca="false">SUM(K617,P617)</f>
        <v>48000</v>
      </c>
      <c r="K617" s="46" t="n">
        <f aca="false">SUM(L617:O617)</f>
        <v>24000</v>
      </c>
      <c r="L617" s="133"/>
      <c r="M617" s="133" t="n">
        <f aca="false">M618</f>
        <v>24000</v>
      </c>
      <c r="N617" s="133"/>
      <c r="O617" s="133"/>
      <c r="P617" s="46" t="n">
        <f aca="false">P618</f>
        <v>24000</v>
      </c>
      <c r="Q617" s="133"/>
      <c r="R617" s="133"/>
      <c r="S617" s="133" t="n">
        <f aca="false">S618</f>
        <v>24000</v>
      </c>
      <c r="T617" s="134"/>
      <c r="U617" s="114"/>
      <c r="V617" s="114"/>
      <c r="W617" s="114"/>
      <c r="X617" s="114"/>
      <c r="Y617" s="114"/>
      <c r="Z617" s="114"/>
      <c r="AA617" s="114"/>
      <c r="AB617" s="114"/>
      <c r="AC617" s="114"/>
      <c r="AD617" s="114"/>
      <c r="AE617" s="114"/>
      <c r="AF617" s="114"/>
      <c r="AG617" s="114"/>
      <c r="AH617" s="114"/>
      <c r="AI617" s="114"/>
      <c r="AJ617" s="114"/>
      <c r="AK617" s="114"/>
      <c r="AL617" s="114"/>
      <c r="AM617" s="114"/>
      <c r="AN617" s="114"/>
      <c r="AO617" s="114"/>
      <c r="AP617" s="114"/>
      <c r="AQ617" s="114"/>
      <c r="AR617" s="114"/>
      <c r="AS617" s="114"/>
      <c r="AT617" s="114"/>
      <c r="AU617" s="114"/>
      <c r="AV617" s="114"/>
      <c r="AW617" s="114"/>
      <c r="AX617" s="114"/>
      <c r="AY617" s="114"/>
      <c r="AZ617" s="114"/>
      <c r="BA617" s="114"/>
      <c r="BB617" s="114"/>
      <c r="BC617" s="114"/>
      <c r="BD617" s="114"/>
      <c r="BE617" s="114"/>
    </row>
    <row r="618" s="107" customFormat="true" ht="24" hidden="false" customHeight="false" outlineLevel="0" collapsed="false">
      <c r="A618" s="114"/>
      <c r="B618" s="162"/>
      <c r="C618" s="196"/>
      <c r="D618" s="174"/>
      <c r="E618" s="16" t="n">
        <v>700</v>
      </c>
      <c r="F618" s="103" t="s">
        <v>50</v>
      </c>
      <c r="G618" s="41" t="n">
        <f aca="false">SUM(H618:I618)</f>
        <v>48000</v>
      </c>
      <c r="H618" s="41" t="n">
        <f aca="false">SUM(H619)</f>
        <v>24000</v>
      </c>
      <c r="I618" s="41" t="n">
        <f aca="false">SUM(I619)</f>
        <v>24000</v>
      </c>
      <c r="J618" s="42" t="n">
        <f aca="false">SUM(K618,P618,T618)</f>
        <v>48000</v>
      </c>
      <c r="K618" s="46" t="n">
        <f aca="false">SUM(L618:O618)</f>
        <v>24000</v>
      </c>
      <c r="L618" s="133" t="n">
        <f aca="false">SUM(L619)</f>
        <v>0</v>
      </c>
      <c r="M618" s="133" t="n">
        <f aca="false">SUM(M619)</f>
        <v>24000</v>
      </c>
      <c r="N618" s="133" t="n">
        <f aca="false">SUM(N619)</f>
        <v>0</v>
      </c>
      <c r="O618" s="133" t="n">
        <f aca="false">SUM(O619)</f>
        <v>0</v>
      </c>
      <c r="P618" s="46" t="n">
        <f aca="false">SUM(Q618:S618)</f>
        <v>24000</v>
      </c>
      <c r="Q618" s="133" t="n">
        <f aca="false">SUM(Q619)</f>
        <v>0</v>
      </c>
      <c r="R618" s="133" t="n">
        <f aca="false">SUM(R619)</f>
        <v>0</v>
      </c>
      <c r="S618" s="133" t="n">
        <f aca="false">SUM(S619)</f>
        <v>24000</v>
      </c>
      <c r="T618" s="41" t="n">
        <f aca="false">SUM(T619)</f>
        <v>0</v>
      </c>
      <c r="U618" s="114"/>
      <c r="V618" s="114"/>
      <c r="W618" s="114"/>
      <c r="X618" s="114"/>
      <c r="Y618" s="114"/>
      <c r="Z618" s="114"/>
      <c r="AA618" s="114"/>
      <c r="AB618" s="114"/>
      <c r="AC618" s="114"/>
      <c r="AD618" s="114"/>
      <c r="AE618" s="114"/>
      <c r="AF618" s="114"/>
      <c r="AG618" s="114"/>
      <c r="AH618" s="114"/>
      <c r="AI618" s="114"/>
      <c r="AJ618" s="114"/>
      <c r="AK618" s="114"/>
      <c r="AL618" s="114"/>
      <c r="AM618" s="114"/>
      <c r="AN618" s="114"/>
      <c r="AO618" s="114"/>
      <c r="AP618" s="114"/>
      <c r="AQ618" s="114"/>
      <c r="AR618" s="114"/>
      <c r="AS618" s="114"/>
      <c r="AT618" s="114"/>
      <c r="AU618" s="114"/>
      <c r="AV618" s="114"/>
      <c r="AW618" s="114"/>
      <c r="AX618" s="114"/>
      <c r="AY618" s="114"/>
      <c r="AZ618" s="114"/>
      <c r="BA618" s="114"/>
      <c r="BB618" s="114"/>
      <c r="BC618" s="114"/>
      <c r="BD618" s="114"/>
      <c r="BE618" s="114"/>
    </row>
    <row r="619" s="107" customFormat="true" ht="14.25" hidden="false" customHeight="true" outlineLevel="0" collapsed="false">
      <c r="A619" s="114"/>
      <c r="B619" s="162"/>
      <c r="C619" s="196"/>
      <c r="D619" s="174"/>
      <c r="E619" s="93" t="n">
        <v>70095</v>
      </c>
      <c r="F619" s="190" t="s">
        <v>49</v>
      </c>
      <c r="G619" s="41" t="n">
        <f aca="false">G620+G624</f>
        <v>48000</v>
      </c>
      <c r="H619" s="41" t="n">
        <f aca="false">H620+H624</f>
        <v>24000</v>
      </c>
      <c r="I619" s="41" t="n">
        <f aca="false">I620+I624</f>
        <v>24000</v>
      </c>
      <c r="J619" s="42" t="n">
        <f aca="false">J620+J624</f>
        <v>48000</v>
      </c>
      <c r="K619" s="46" t="n">
        <f aca="false">K620+K624</f>
        <v>24000</v>
      </c>
      <c r="L619" s="43" t="n">
        <f aca="false">L620+L624</f>
        <v>0</v>
      </c>
      <c r="M619" s="43" t="n">
        <f aca="false">M620+M624</f>
        <v>24000</v>
      </c>
      <c r="N619" s="43" t="n">
        <f aca="false">N620+N624</f>
        <v>0</v>
      </c>
      <c r="O619" s="43" t="n">
        <f aca="false">O620+O624</f>
        <v>0</v>
      </c>
      <c r="P619" s="46" t="n">
        <f aca="false">P620+P624</f>
        <v>24000</v>
      </c>
      <c r="Q619" s="43" t="n">
        <f aca="false">Q620+Q624</f>
        <v>0</v>
      </c>
      <c r="R619" s="43" t="n">
        <f aca="false">R620+R624</f>
        <v>0</v>
      </c>
      <c r="S619" s="43" t="n">
        <f aca="false">S620+S624</f>
        <v>24000</v>
      </c>
      <c r="T619" s="41" t="n">
        <f aca="false">T620+T624</f>
        <v>0</v>
      </c>
      <c r="U619" s="114"/>
      <c r="V619" s="114"/>
      <c r="W619" s="114"/>
      <c r="X619" s="114"/>
      <c r="Y619" s="114"/>
      <c r="Z619" s="114"/>
      <c r="AA619" s="114"/>
      <c r="AB619" s="114"/>
      <c r="AC619" s="114"/>
      <c r="AD619" s="114"/>
      <c r="AE619" s="114"/>
      <c r="AF619" s="114"/>
      <c r="AG619" s="114"/>
      <c r="AH619" s="114"/>
      <c r="AI619" s="114"/>
      <c r="AJ619" s="114"/>
      <c r="AK619" s="114"/>
      <c r="AL619" s="114"/>
      <c r="AM619" s="114"/>
      <c r="AN619" s="114"/>
      <c r="AO619" s="114"/>
      <c r="AP619" s="114"/>
      <c r="AQ619" s="114"/>
      <c r="AR619" s="114"/>
      <c r="AS619" s="114"/>
      <c r="AT619" s="114"/>
      <c r="AU619" s="114"/>
      <c r="AV619" s="114"/>
      <c r="AW619" s="114"/>
      <c r="AX619" s="114"/>
      <c r="AY619" s="114"/>
      <c r="AZ619" s="114"/>
      <c r="BA619" s="114"/>
      <c r="BB619" s="114"/>
      <c r="BC619" s="114"/>
      <c r="BD619" s="114"/>
      <c r="BE619" s="114"/>
    </row>
    <row r="620" s="107" customFormat="true" ht="12.75" hidden="false" customHeight="true" outlineLevel="0" collapsed="false">
      <c r="A620" s="114"/>
      <c r="B620" s="162"/>
      <c r="C620" s="196"/>
      <c r="D620" s="174"/>
      <c r="E620" s="174"/>
      <c r="F620" s="65" t="s">
        <v>38</v>
      </c>
      <c r="G620" s="141" t="n">
        <f aca="false">SUM(G621:G623)</f>
        <v>48000</v>
      </c>
      <c r="H620" s="141" t="n">
        <f aca="false">SUM(H621:H623)</f>
        <v>24000</v>
      </c>
      <c r="I620" s="141" t="n">
        <f aca="false">SUM(I621:I623)</f>
        <v>24000</v>
      </c>
      <c r="J620" s="142" t="n">
        <f aca="false">SUM(J621:J623)</f>
        <v>48000</v>
      </c>
      <c r="K620" s="143" t="n">
        <f aca="false">SUM(K621:K623)</f>
        <v>24000</v>
      </c>
      <c r="L620" s="146" t="n">
        <f aca="false">SUM(L621:L623)</f>
        <v>0</v>
      </c>
      <c r="M620" s="146" t="n">
        <f aca="false">SUM(M621:M623)</f>
        <v>24000</v>
      </c>
      <c r="N620" s="146" t="n">
        <f aca="false">SUM(N621:N623)</f>
        <v>0</v>
      </c>
      <c r="O620" s="146" t="n">
        <f aca="false">SUM(O621:O623)</f>
        <v>0</v>
      </c>
      <c r="P620" s="143" t="n">
        <f aca="false">SUM(P621:P623)</f>
        <v>24000</v>
      </c>
      <c r="Q620" s="146" t="n">
        <f aca="false">SUM(Q621:Q623)</f>
        <v>0</v>
      </c>
      <c r="R620" s="146" t="n">
        <f aca="false">SUM(R621:R623)</f>
        <v>0</v>
      </c>
      <c r="S620" s="146" t="n">
        <f aca="false">SUM(S621:S623)</f>
        <v>24000</v>
      </c>
      <c r="T620" s="141" t="n">
        <f aca="false">SUM(T621:T623)</f>
        <v>0</v>
      </c>
      <c r="U620" s="114"/>
      <c r="V620" s="114"/>
      <c r="W620" s="114"/>
      <c r="X620" s="114"/>
      <c r="Y620" s="114"/>
      <c r="Z620" s="114"/>
      <c r="AA620" s="114"/>
      <c r="AB620" s="114"/>
      <c r="AC620" s="114"/>
      <c r="AD620" s="114"/>
      <c r="AE620" s="114"/>
      <c r="AF620" s="114"/>
      <c r="AG620" s="114"/>
      <c r="AH620" s="114"/>
      <c r="AI620" s="114"/>
      <c r="AJ620" s="114"/>
      <c r="AK620" s="114"/>
      <c r="AL620" s="114"/>
      <c r="AM620" s="114"/>
      <c r="AN620" s="114"/>
      <c r="AO620" s="114"/>
      <c r="AP620" s="114"/>
      <c r="AQ620" s="114"/>
      <c r="AR620" s="114"/>
      <c r="AS620" s="114"/>
      <c r="AT620" s="114"/>
      <c r="AU620" s="114"/>
      <c r="AV620" s="114"/>
      <c r="AW620" s="114"/>
      <c r="AX620" s="114"/>
      <c r="AY620" s="114"/>
      <c r="AZ620" s="114"/>
      <c r="BA620" s="114"/>
      <c r="BB620" s="114"/>
      <c r="BC620" s="114"/>
      <c r="BD620" s="114"/>
      <c r="BE620" s="114"/>
    </row>
    <row r="621" s="107" customFormat="true" ht="12.75" hidden="false" customHeight="false" outlineLevel="0" collapsed="false">
      <c r="A621" s="114"/>
      <c r="B621" s="162"/>
      <c r="C621" s="196"/>
      <c r="D621" s="174"/>
      <c r="E621" s="174"/>
      <c r="F621" s="197" t="s">
        <v>42</v>
      </c>
      <c r="G621" s="141" t="n">
        <f aca="false">SUM(H621,I621,T621)</f>
        <v>0</v>
      </c>
      <c r="H621" s="141" t="n">
        <f aca="false">SUM(K621)</f>
        <v>0</v>
      </c>
      <c r="I621" s="141" t="n">
        <f aca="false">SUM(P621)</f>
        <v>0</v>
      </c>
      <c r="J621" s="142" t="n">
        <f aca="false">SUM(K621,P621,T621)</f>
        <v>0</v>
      </c>
      <c r="K621" s="143" t="n">
        <f aca="false">SUM(L621:O621)</f>
        <v>0</v>
      </c>
      <c r="L621" s="146"/>
      <c r="M621" s="146"/>
      <c r="N621" s="146"/>
      <c r="O621" s="146"/>
      <c r="P621" s="143" t="n">
        <f aca="false">SUM(Q621:S621)</f>
        <v>0</v>
      </c>
      <c r="Q621" s="146"/>
      <c r="R621" s="146"/>
      <c r="S621" s="146"/>
      <c r="T621" s="141"/>
      <c r="U621" s="114"/>
      <c r="V621" s="114"/>
      <c r="W621" s="114"/>
      <c r="X621" s="114"/>
      <c r="Y621" s="114"/>
      <c r="Z621" s="114"/>
      <c r="AA621" s="114"/>
      <c r="AB621" s="114"/>
      <c r="AC621" s="114"/>
      <c r="AD621" s="114"/>
      <c r="AE621" s="114"/>
      <c r="AF621" s="114"/>
      <c r="AG621" s="114"/>
      <c r="AH621" s="114"/>
      <c r="AI621" s="114"/>
      <c r="AJ621" s="114"/>
      <c r="AK621" s="114"/>
      <c r="AL621" s="114"/>
      <c r="AM621" s="114"/>
      <c r="AN621" s="114"/>
      <c r="AO621" s="114"/>
      <c r="AP621" s="114"/>
      <c r="AQ621" s="114"/>
      <c r="AR621" s="114"/>
      <c r="AS621" s="114"/>
      <c r="AT621" s="114"/>
      <c r="AU621" s="114"/>
      <c r="AV621" s="114"/>
      <c r="AW621" s="114"/>
      <c r="AX621" s="114"/>
      <c r="AY621" s="114"/>
      <c r="AZ621" s="114"/>
      <c r="BA621" s="114"/>
      <c r="BB621" s="114"/>
      <c r="BC621" s="114"/>
      <c r="BD621" s="114"/>
      <c r="BE621" s="114"/>
    </row>
    <row r="622" s="107" customFormat="true" ht="13.5" hidden="false" customHeight="true" outlineLevel="0" collapsed="false">
      <c r="A622" s="114"/>
      <c r="B622" s="162"/>
      <c r="C622" s="196"/>
      <c r="D622" s="174"/>
      <c r="E622" s="174"/>
      <c r="F622" s="161" t="s">
        <v>43</v>
      </c>
      <c r="G622" s="141" t="n">
        <f aca="false">SUM(H622,I622,T622)</f>
        <v>0</v>
      </c>
      <c r="H622" s="141" t="n">
        <f aca="false">SUM(K622)</f>
        <v>0</v>
      </c>
      <c r="I622" s="141" t="n">
        <f aca="false">SUM(P622)</f>
        <v>0</v>
      </c>
      <c r="J622" s="142" t="n">
        <f aca="false">SUM(K622,P622,T622)</f>
        <v>0</v>
      </c>
      <c r="K622" s="143" t="n">
        <f aca="false">SUM(L622:O622)</f>
        <v>0</v>
      </c>
      <c r="L622" s="146"/>
      <c r="M622" s="146"/>
      <c r="N622" s="146"/>
      <c r="O622" s="146"/>
      <c r="P622" s="143" t="n">
        <f aca="false">SUM(Q622:S622)</f>
        <v>0</v>
      </c>
      <c r="Q622" s="146"/>
      <c r="R622" s="146"/>
      <c r="S622" s="146"/>
      <c r="T622" s="141"/>
      <c r="U622" s="114"/>
      <c r="V622" s="114"/>
      <c r="W622" s="114"/>
      <c r="X622" s="114"/>
      <c r="Y622" s="114"/>
      <c r="Z622" s="114"/>
      <c r="AA622" s="114"/>
      <c r="AB622" s="114"/>
      <c r="AC622" s="114"/>
      <c r="AD622" s="114"/>
      <c r="AE622" s="114"/>
      <c r="AF622" s="114"/>
      <c r="AG622" s="114"/>
      <c r="AH622" s="114"/>
      <c r="AI622" s="114"/>
      <c r="AJ622" s="114"/>
      <c r="AK622" s="114"/>
      <c r="AL622" s="114"/>
      <c r="AM622" s="114"/>
      <c r="AN622" s="114"/>
      <c r="AO622" s="114"/>
      <c r="AP622" s="114"/>
      <c r="AQ622" s="114"/>
      <c r="AR622" s="114"/>
      <c r="AS622" s="114"/>
      <c r="AT622" s="114"/>
      <c r="AU622" s="114"/>
      <c r="AV622" s="114"/>
      <c r="AW622" s="114"/>
      <c r="AX622" s="114"/>
      <c r="AY622" s="114"/>
      <c r="AZ622" s="114"/>
      <c r="BA622" s="114"/>
      <c r="BB622" s="114"/>
      <c r="BC622" s="114"/>
      <c r="BD622" s="114"/>
      <c r="BE622" s="114"/>
    </row>
    <row r="623" s="107" customFormat="true" ht="12.75" hidden="false" customHeight="true" outlineLevel="0" collapsed="false">
      <c r="A623" s="114"/>
      <c r="B623" s="162"/>
      <c r="C623" s="196"/>
      <c r="D623" s="174"/>
      <c r="E623" s="174"/>
      <c r="F623" s="161" t="s">
        <v>44</v>
      </c>
      <c r="G623" s="179" t="n">
        <f aca="false">SUM(H623,I623,T623)</f>
        <v>48000</v>
      </c>
      <c r="H623" s="141" t="n">
        <f aca="false">SUM(K623)</f>
        <v>24000</v>
      </c>
      <c r="I623" s="141" t="n">
        <f aca="false">SUM(P623)</f>
        <v>24000</v>
      </c>
      <c r="J623" s="142" t="n">
        <f aca="false">SUM(K623,P623,T623)</f>
        <v>48000</v>
      </c>
      <c r="K623" s="143" t="n">
        <f aca="false">SUM(L623:O623)</f>
        <v>24000</v>
      </c>
      <c r="L623" s="180"/>
      <c r="M623" s="180" t="n">
        <v>24000</v>
      </c>
      <c r="N623" s="180"/>
      <c r="O623" s="180"/>
      <c r="P623" s="143" t="n">
        <f aca="false">SUM(Q623:S623)</f>
        <v>24000</v>
      </c>
      <c r="Q623" s="181"/>
      <c r="R623" s="181"/>
      <c r="S623" s="180" t="n">
        <v>24000</v>
      </c>
      <c r="T623" s="182"/>
      <c r="U623" s="114"/>
      <c r="V623" s="114"/>
      <c r="W623" s="114"/>
      <c r="X623" s="114"/>
      <c r="Y623" s="114"/>
      <c r="Z623" s="114"/>
      <c r="AA623" s="114"/>
      <c r="AB623" s="114"/>
      <c r="AC623" s="114"/>
      <c r="AD623" s="114"/>
      <c r="AE623" s="114"/>
      <c r="AF623" s="114"/>
      <c r="AG623" s="114"/>
      <c r="AH623" s="114"/>
      <c r="AI623" s="114"/>
      <c r="AJ623" s="114"/>
      <c r="AK623" s="114"/>
      <c r="AL623" s="114"/>
      <c r="AM623" s="114"/>
      <c r="AN623" s="114"/>
      <c r="AO623" s="114"/>
      <c r="AP623" s="114"/>
      <c r="AQ623" s="114"/>
      <c r="AR623" s="114"/>
      <c r="AS623" s="114"/>
      <c r="AT623" s="114"/>
      <c r="AU623" s="114"/>
      <c r="AV623" s="114"/>
      <c r="AW623" s="114"/>
      <c r="AX623" s="114"/>
      <c r="AY623" s="114"/>
      <c r="AZ623" s="114"/>
      <c r="BA623" s="114"/>
      <c r="BB623" s="114"/>
      <c r="BC623" s="114"/>
      <c r="BD623" s="114"/>
      <c r="BE623" s="114"/>
    </row>
    <row r="624" s="107" customFormat="true" ht="12.75" hidden="false" customHeight="true" outlineLevel="0" collapsed="false">
      <c r="A624" s="114"/>
      <c r="B624" s="162"/>
      <c r="C624" s="196"/>
      <c r="D624" s="174"/>
      <c r="E624" s="174"/>
      <c r="F624" s="198" t="s">
        <v>39</v>
      </c>
      <c r="G624" s="179" t="n">
        <f aca="false">SUM(H624,I624,T624)</f>
        <v>0</v>
      </c>
      <c r="H624" s="141" t="n">
        <f aca="false">SUM(K624)</f>
        <v>0</v>
      </c>
      <c r="I624" s="141" t="n">
        <f aca="false">SUM(P624)</f>
        <v>0</v>
      </c>
      <c r="J624" s="142" t="n">
        <f aca="false">SUM(K624,P624,T624)</f>
        <v>0</v>
      </c>
      <c r="K624" s="143" t="n">
        <f aca="false">SUM(L624:O624)</f>
        <v>0</v>
      </c>
      <c r="L624" s="199"/>
      <c r="M624" s="199"/>
      <c r="N624" s="199"/>
      <c r="O624" s="199"/>
      <c r="P624" s="143" t="n">
        <f aca="false">SUM(Q624:S624)</f>
        <v>0</v>
      </c>
      <c r="Q624" s="200"/>
      <c r="R624" s="200"/>
      <c r="S624" s="199"/>
      <c r="T624" s="201"/>
      <c r="U624" s="114"/>
      <c r="V624" s="114"/>
      <c r="W624" s="114"/>
      <c r="X624" s="114"/>
      <c r="Y624" s="114"/>
      <c r="Z624" s="114"/>
      <c r="AA624" s="114"/>
      <c r="AB624" s="114"/>
      <c r="AC624" s="114"/>
      <c r="AD624" s="114"/>
      <c r="AE624" s="114"/>
      <c r="AF624" s="114"/>
      <c r="AG624" s="114"/>
      <c r="AH624" s="114"/>
      <c r="AI624" s="114"/>
      <c r="AJ624" s="114"/>
      <c r="AK624" s="114"/>
      <c r="AL624" s="114"/>
      <c r="AM624" s="114"/>
      <c r="AN624" s="114"/>
      <c r="AO624" s="114"/>
      <c r="AP624" s="114"/>
      <c r="AQ624" s="114"/>
      <c r="AR624" s="114"/>
      <c r="AS624" s="114"/>
      <c r="AT624" s="114"/>
      <c r="AU624" s="114"/>
      <c r="AV624" s="114"/>
      <c r="AW624" s="114"/>
      <c r="AX624" s="114"/>
      <c r="AY624" s="114"/>
      <c r="AZ624" s="114"/>
      <c r="BA624" s="114"/>
      <c r="BB624" s="114"/>
      <c r="BC624" s="114"/>
      <c r="BD624" s="114"/>
      <c r="BE624" s="114"/>
    </row>
    <row r="625" customFormat="false" ht="12.75" hidden="false" customHeight="true" outlineLevel="0" collapsed="false">
      <c r="B625" s="153" t="n">
        <v>31</v>
      </c>
      <c r="C625" s="202" t="s">
        <v>131</v>
      </c>
      <c r="D625" s="116"/>
      <c r="E625" s="116"/>
      <c r="F625" s="111"/>
      <c r="G625" s="117"/>
      <c r="H625" s="117"/>
      <c r="I625" s="117"/>
      <c r="J625" s="117"/>
      <c r="K625" s="117"/>
      <c r="L625" s="117"/>
      <c r="M625" s="117"/>
      <c r="N625" s="117"/>
      <c r="O625" s="117"/>
      <c r="P625" s="117"/>
      <c r="Q625" s="117"/>
      <c r="R625" s="117"/>
      <c r="S625" s="117"/>
      <c r="T625" s="154"/>
    </row>
    <row r="626" customFormat="false" ht="16.5" hidden="false" customHeight="true" outlineLevel="0" collapsed="false">
      <c r="B626" s="153"/>
      <c r="C626" s="105" t="s">
        <v>132</v>
      </c>
      <c r="D626" s="116"/>
      <c r="E626" s="116"/>
      <c r="F626" s="116"/>
      <c r="G626" s="117"/>
      <c r="H626" s="117"/>
      <c r="I626" s="117"/>
      <c r="J626" s="117"/>
      <c r="K626" s="117"/>
      <c r="L626" s="117"/>
      <c r="M626" s="117"/>
      <c r="N626" s="117"/>
      <c r="O626" s="117"/>
      <c r="P626" s="117"/>
      <c r="Q626" s="117"/>
      <c r="R626" s="117"/>
      <c r="S626" s="117"/>
      <c r="T626" s="154"/>
    </row>
    <row r="627" customFormat="false" ht="12.75" hidden="false" customHeight="true" outlineLevel="0" collapsed="false">
      <c r="B627" s="153"/>
      <c r="C627" s="194" t="s">
        <v>133</v>
      </c>
      <c r="D627" s="120"/>
      <c r="E627" s="120"/>
      <c r="F627" s="120"/>
      <c r="G627" s="121"/>
      <c r="H627" s="121"/>
      <c r="I627" s="121"/>
      <c r="J627" s="121"/>
      <c r="K627" s="121"/>
      <c r="L627" s="121"/>
      <c r="M627" s="121"/>
      <c r="N627" s="121"/>
      <c r="O627" s="121"/>
      <c r="P627" s="121"/>
      <c r="Q627" s="121"/>
      <c r="R627" s="121"/>
      <c r="S627" s="121"/>
      <c r="T627" s="154"/>
    </row>
    <row r="628" customFormat="false" ht="75" hidden="false" customHeight="true" outlineLevel="0" collapsed="false">
      <c r="B628" s="153"/>
      <c r="C628" s="203" t="s">
        <v>134</v>
      </c>
      <c r="D628" s="155" t="n">
        <v>36</v>
      </c>
      <c r="E628" s="126"/>
      <c r="F628" s="126"/>
      <c r="G628" s="127" t="n">
        <f aca="false">G629+G630</f>
        <v>266400</v>
      </c>
      <c r="H628" s="127" t="n">
        <f aca="false">H629+H630</f>
        <v>66600</v>
      </c>
      <c r="I628" s="127" t="n">
        <f aca="false">I629+I630</f>
        <v>199800</v>
      </c>
      <c r="J628" s="128"/>
      <c r="K628" s="129"/>
      <c r="L628" s="129"/>
      <c r="M628" s="129"/>
      <c r="N628" s="129"/>
      <c r="O628" s="129"/>
      <c r="P628" s="129"/>
      <c r="Q628" s="129"/>
      <c r="R628" s="129"/>
      <c r="S628" s="129"/>
      <c r="T628" s="41"/>
    </row>
    <row r="629" customFormat="false" ht="12.75" hidden="false" customHeight="true" outlineLevel="0" collapsed="false">
      <c r="B629" s="153"/>
      <c r="C629" s="204" t="n">
        <v>2006</v>
      </c>
      <c r="D629" s="131"/>
      <c r="E629" s="131"/>
      <c r="F629" s="131"/>
      <c r="G629" s="41" t="n">
        <f aca="false">SUM(H629:I629)</f>
        <v>213120</v>
      </c>
      <c r="H629" s="41" t="n">
        <v>53280</v>
      </c>
      <c r="I629" s="41" t="n">
        <v>159840</v>
      </c>
      <c r="J629" s="42"/>
      <c r="K629" s="46" t="n">
        <f aca="false">SUM(L629:O629)</f>
        <v>0</v>
      </c>
      <c r="L629" s="133"/>
      <c r="M629" s="133"/>
      <c r="N629" s="133"/>
      <c r="O629" s="133"/>
      <c r="P629" s="46" t="n">
        <f aca="false">SUM(Q629:S629)</f>
        <v>0</v>
      </c>
      <c r="Q629" s="133"/>
      <c r="R629" s="133"/>
      <c r="S629" s="133"/>
      <c r="T629" s="41"/>
    </row>
    <row r="630" customFormat="false" ht="12.75" hidden="false" customHeight="true" outlineLevel="0" collapsed="false">
      <c r="B630" s="153"/>
      <c r="C630" s="205" t="n">
        <v>2007</v>
      </c>
      <c r="D630" s="131"/>
      <c r="E630" s="131"/>
      <c r="F630" s="131"/>
      <c r="G630" s="41" t="n">
        <f aca="false">SUM(H630,I630,T630)</f>
        <v>53280</v>
      </c>
      <c r="H630" s="41" t="n">
        <f aca="false">SUM(H631,H638)</f>
        <v>13320</v>
      </c>
      <c r="I630" s="41" t="n">
        <f aca="false">SUM(I631,I638)</f>
        <v>39960</v>
      </c>
      <c r="J630" s="42" t="n">
        <f aca="false">J631+J638</f>
        <v>53280</v>
      </c>
      <c r="K630" s="46" t="n">
        <f aca="false">K631+K638</f>
        <v>13320</v>
      </c>
      <c r="L630" s="46" t="n">
        <f aca="false">L631+L638</f>
        <v>0</v>
      </c>
      <c r="M630" s="46" t="n">
        <f aca="false">M631+M638</f>
        <v>13320</v>
      </c>
      <c r="N630" s="46" t="n">
        <f aca="false">N631+N638</f>
        <v>0</v>
      </c>
      <c r="O630" s="46" t="n">
        <f aca="false">O631+O638</f>
        <v>0</v>
      </c>
      <c r="P630" s="46" t="n">
        <f aca="false">P631+P638</f>
        <v>39960</v>
      </c>
      <c r="Q630" s="46" t="n">
        <f aca="false">Q631+Q638</f>
        <v>0</v>
      </c>
      <c r="R630" s="46" t="n">
        <f aca="false">R631+R638</f>
        <v>0</v>
      </c>
      <c r="S630" s="46" t="n">
        <f aca="false">S631+S638</f>
        <v>39960</v>
      </c>
      <c r="T630" s="41" t="n">
        <f aca="false">T631+T638</f>
        <v>0</v>
      </c>
    </row>
    <row r="631" customFormat="false" ht="18" hidden="false" customHeight="true" outlineLevel="0" collapsed="false">
      <c r="B631" s="153"/>
      <c r="C631" s="54"/>
      <c r="D631" s="104"/>
      <c r="E631" s="75" t="n">
        <v>750</v>
      </c>
      <c r="F631" s="76" t="s">
        <v>52</v>
      </c>
      <c r="G631" s="41" t="n">
        <f aca="false">SUM(H631,I631,T631)</f>
        <v>25279</v>
      </c>
      <c r="H631" s="41" t="n">
        <f aca="false">SUM(H632)</f>
        <v>6320</v>
      </c>
      <c r="I631" s="41" t="n">
        <f aca="false">SUM(I632)</f>
        <v>18959</v>
      </c>
      <c r="J631" s="42" t="n">
        <f aca="false">SUM(K631,P631,T631)</f>
        <v>25279</v>
      </c>
      <c r="K631" s="46" t="n">
        <f aca="false">SUM(L631:O631)</f>
        <v>6320</v>
      </c>
      <c r="L631" s="133" t="n">
        <f aca="false">SUM(L632)</f>
        <v>0</v>
      </c>
      <c r="M631" s="133" t="n">
        <f aca="false">SUM(M632)</f>
        <v>6320</v>
      </c>
      <c r="N631" s="133" t="n">
        <f aca="false">SUM(N632)</f>
        <v>0</v>
      </c>
      <c r="O631" s="133" t="n">
        <f aca="false">SUM(O632)</f>
        <v>0</v>
      </c>
      <c r="P631" s="46" t="n">
        <f aca="false">SUM(Q631:S631)</f>
        <v>18959</v>
      </c>
      <c r="Q631" s="133" t="n">
        <f aca="false">SUM(Q632)</f>
        <v>0</v>
      </c>
      <c r="R631" s="133" t="n">
        <f aca="false">SUM(R632)</f>
        <v>0</v>
      </c>
      <c r="S631" s="133" t="n">
        <f aca="false">SUM(S632)</f>
        <v>18959</v>
      </c>
      <c r="T631" s="41" t="n">
        <f aca="false">SUM(T632)</f>
        <v>0</v>
      </c>
    </row>
    <row r="632" customFormat="false" ht="22.5" hidden="false" customHeight="false" outlineLevel="0" collapsed="false">
      <c r="B632" s="153"/>
      <c r="C632" s="54"/>
      <c r="D632" s="104"/>
      <c r="E632" s="78" t="n">
        <v>75023</v>
      </c>
      <c r="F632" s="159" t="s">
        <v>53</v>
      </c>
      <c r="G632" s="41" t="n">
        <f aca="false">G633+G637</f>
        <v>25279</v>
      </c>
      <c r="H632" s="41" t="n">
        <f aca="false">H633+H637</f>
        <v>6320</v>
      </c>
      <c r="I632" s="41" t="n">
        <f aca="false">I633+I637</f>
        <v>18959</v>
      </c>
      <c r="J632" s="42" t="n">
        <f aca="false">J633+J637</f>
        <v>25279</v>
      </c>
      <c r="K632" s="46" t="n">
        <f aca="false">K633+K637</f>
        <v>6320</v>
      </c>
      <c r="L632" s="133" t="n">
        <f aca="false">L633+L637</f>
        <v>0</v>
      </c>
      <c r="M632" s="133" t="n">
        <f aca="false">M633+M637</f>
        <v>6320</v>
      </c>
      <c r="N632" s="133" t="n">
        <f aca="false">N633+N637</f>
        <v>0</v>
      </c>
      <c r="O632" s="133" t="n">
        <f aca="false">O633+O637</f>
        <v>0</v>
      </c>
      <c r="P632" s="46" t="n">
        <f aca="false">P633+P637</f>
        <v>18959</v>
      </c>
      <c r="Q632" s="133" t="n">
        <f aca="false">Q633+Q637</f>
        <v>0</v>
      </c>
      <c r="R632" s="133" t="n">
        <f aca="false">R633+R637</f>
        <v>0</v>
      </c>
      <c r="S632" s="133" t="n">
        <f aca="false">S633+S637</f>
        <v>18959</v>
      </c>
      <c r="T632" s="41" t="n">
        <f aca="false">T633+T637</f>
        <v>0</v>
      </c>
    </row>
    <row r="633" customFormat="false" ht="12.75" hidden="false" customHeight="false" outlineLevel="0" collapsed="false">
      <c r="B633" s="153"/>
      <c r="C633" s="54"/>
      <c r="D633" s="104"/>
      <c r="E633" s="84"/>
      <c r="F633" s="160" t="s">
        <v>38</v>
      </c>
      <c r="G633" s="141" t="n">
        <f aca="false">SUM(G634:G636)</f>
        <v>25279</v>
      </c>
      <c r="H633" s="141" t="n">
        <f aca="false">SUM(H634:H636)</f>
        <v>6320</v>
      </c>
      <c r="I633" s="141" t="n">
        <f aca="false">SUM(I634:I636)</f>
        <v>18959</v>
      </c>
      <c r="J633" s="142" t="n">
        <f aca="false">SUM(J634:J636)</f>
        <v>25279</v>
      </c>
      <c r="K633" s="143" t="n">
        <f aca="false">SUM(K634:K636)</f>
        <v>6320</v>
      </c>
      <c r="L633" s="146" t="n">
        <f aca="false">SUM(L634:L636)</f>
        <v>0</v>
      </c>
      <c r="M633" s="146" t="n">
        <f aca="false">SUM(M634:M636)</f>
        <v>6320</v>
      </c>
      <c r="N633" s="146" t="n">
        <f aca="false">SUM(N634:N636)</f>
        <v>0</v>
      </c>
      <c r="O633" s="146" t="n">
        <f aca="false">SUM(O634:O636)</f>
        <v>0</v>
      </c>
      <c r="P633" s="143" t="n">
        <f aca="false">SUM(P634:P636)</f>
        <v>18959</v>
      </c>
      <c r="Q633" s="146" t="n">
        <f aca="false">SUM(Q634:Q636)</f>
        <v>0</v>
      </c>
      <c r="R633" s="146" t="n">
        <f aca="false">SUM(R634:R636)</f>
        <v>0</v>
      </c>
      <c r="S633" s="146" t="n">
        <f aca="false">SUM(S634:S636)</f>
        <v>18959</v>
      </c>
      <c r="T633" s="141" t="n">
        <f aca="false">SUM(T634:T636)</f>
        <v>0</v>
      </c>
    </row>
    <row r="634" customFormat="false" ht="15" hidden="false" customHeight="true" outlineLevel="0" collapsed="false">
      <c r="B634" s="153"/>
      <c r="C634" s="54"/>
      <c r="D634" s="104"/>
      <c r="E634" s="84"/>
      <c r="F634" s="197" t="s">
        <v>42</v>
      </c>
      <c r="G634" s="206" t="n">
        <f aca="false">SUM(H634,I634,T634)</f>
        <v>12400</v>
      </c>
      <c r="H634" s="206" t="n">
        <f aca="false">SUM(K634)</f>
        <v>3100</v>
      </c>
      <c r="I634" s="206" t="n">
        <f aca="false">SUM(P634)</f>
        <v>9300</v>
      </c>
      <c r="J634" s="207" t="n">
        <f aca="false">SUM(K634,P634,T634)</f>
        <v>12400</v>
      </c>
      <c r="K634" s="208" t="n">
        <f aca="false">SUM(L634:O634)</f>
        <v>3100</v>
      </c>
      <c r="L634" s="209"/>
      <c r="M634" s="209" t="n">
        <v>3100</v>
      </c>
      <c r="N634" s="209"/>
      <c r="O634" s="209"/>
      <c r="P634" s="143" t="n">
        <f aca="false">SUM(Q634:S634)</f>
        <v>9300</v>
      </c>
      <c r="Q634" s="209"/>
      <c r="R634" s="209"/>
      <c r="S634" s="209" t="n">
        <v>9300</v>
      </c>
      <c r="T634" s="206"/>
    </row>
    <row r="635" customFormat="false" ht="15" hidden="false" customHeight="true" outlineLevel="0" collapsed="false">
      <c r="B635" s="153"/>
      <c r="C635" s="54"/>
      <c r="D635" s="104"/>
      <c r="E635" s="84"/>
      <c r="F635" s="161" t="s">
        <v>43</v>
      </c>
      <c r="G635" s="206" t="n">
        <f aca="false">SUM(H635,I635,T635)</f>
        <v>0</v>
      </c>
      <c r="H635" s="206" t="n">
        <f aca="false">SUM(K635)</f>
        <v>0</v>
      </c>
      <c r="I635" s="206" t="n">
        <f aca="false">SUM(P635)</f>
        <v>0</v>
      </c>
      <c r="J635" s="207" t="n">
        <f aca="false">SUM(K635,P635,T635)</f>
        <v>0</v>
      </c>
      <c r="K635" s="208" t="n">
        <f aca="false">SUM(L635:O635)</f>
        <v>0</v>
      </c>
      <c r="L635" s="209"/>
      <c r="M635" s="209"/>
      <c r="N635" s="209"/>
      <c r="O635" s="209"/>
      <c r="P635" s="143" t="n">
        <f aca="false">SUM(Q635:S635)</f>
        <v>0</v>
      </c>
      <c r="Q635" s="209"/>
      <c r="R635" s="209"/>
      <c r="S635" s="209"/>
      <c r="T635" s="206"/>
    </row>
    <row r="636" customFormat="false" ht="15" hidden="false" customHeight="true" outlineLevel="0" collapsed="false">
      <c r="B636" s="153"/>
      <c r="C636" s="54"/>
      <c r="D636" s="104"/>
      <c r="E636" s="84"/>
      <c r="F636" s="161" t="s">
        <v>44</v>
      </c>
      <c r="G636" s="141" t="n">
        <f aca="false">SUM(H636,I636,T636)</f>
        <v>12879</v>
      </c>
      <c r="H636" s="141" t="n">
        <f aca="false">SUM(K636)</f>
        <v>3220</v>
      </c>
      <c r="I636" s="141" t="n">
        <f aca="false">SUM(P636)</f>
        <v>9659</v>
      </c>
      <c r="J636" s="142" t="n">
        <f aca="false">SUM(K636,P636,T636)</f>
        <v>12879</v>
      </c>
      <c r="K636" s="143" t="n">
        <f aca="false">SUM(L636:O636)</f>
        <v>3220</v>
      </c>
      <c r="L636" s="146" t="n">
        <v>0</v>
      </c>
      <c r="M636" s="146" t="n">
        <v>3220</v>
      </c>
      <c r="N636" s="146" t="n">
        <v>0</v>
      </c>
      <c r="O636" s="146" t="n">
        <v>0</v>
      </c>
      <c r="P636" s="143" t="n">
        <f aca="false">SUM(Q636:S636)</f>
        <v>9659</v>
      </c>
      <c r="Q636" s="146" t="n">
        <v>0</v>
      </c>
      <c r="R636" s="146" t="n">
        <v>0</v>
      </c>
      <c r="S636" s="146" t="n">
        <v>9659</v>
      </c>
      <c r="T636" s="141"/>
    </row>
    <row r="637" customFormat="false" ht="12.75" hidden="false" customHeight="false" outlineLevel="0" collapsed="false">
      <c r="B637" s="153"/>
      <c r="C637" s="54"/>
      <c r="D637" s="104"/>
      <c r="E637" s="84"/>
      <c r="F637" s="198" t="s">
        <v>39</v>
      </c>
      <c r="G637" s="141" t="n">
        <f aca="false">SUM(H637,I637,T637)</f>
        <v>0</v>
      </c>
      <c r="H637" s="141" t="n">
        <f aca="false">SUM(K637)</f>
        <v>0</v>
      </c>
      <c r="I637" s="141" t="n">
        <f aca="false">SUM(P637)</f>
        <v>0</v>
      </c>
      <c r="J637" s="142" t="n">
        <f aca="false">SUM(K637,P637,T637)</f>
        <v>0</v>
      </c>
      <c r="K637" s="143" t="n">
        <f aca="false">SUM(L637:O637)</f>
        <v>0</v>
      </c>
      <c r="L637" s="146"/>
      <c r="M637" s="146"/>
      <c r="N637" s="146"/>
      <c r="O637" s="146"/>
      <c r="P637" s="143" t="n">
        <f aca="false">SUM(Q637:S637)</f>
        <v>0</v>
      </c>
      <c r="Q637" s="146"/>
      <c r="R637" s="146"/>
      <c r="S637" s="146"/>
      <c r="T637" s="141"/>
    </row>
    <row r="638" customFormat="false" ht="15" hidden="false" customHeight="true" outlineLevel="0" collapsed="false">
      <c r="B638" s="153"/>
      <c r="C638" s="54"/>
      <c r="D638" s="104"/>
      <c r="E638" s="75" t="n">
        <v>851</v>
      </c>
      <c r="F638" s="76" t="s">
        <v>60</v>
      </c>
      <c r="G638" s="41" t="n">
        <f aca="false">SUM(H638,I638,T638)</f>
        <v>28001</v>
      </c>
      <c r="H638" s="41" t="n">
        <f aca="false">SUM(H639)</f>
        <v>7000</v>
      </c>
      <c r="I638" s="41" t="n">
        <f aca="false">SUM(I639)</f>
        <v>21001</v>
      </c>
      <c r="J638" s="42" t="n">
        <f aca="false">SUM(K638,P638,T638)</f>
        <v>28001</v>
      </c>
      <c r="K638" s="46" t="n">
        <f aca="false">SUM(L638:O638)</f>
        <v>7000</v>
      </c>
      <c r="L638" s="133" t="n">
        <f aca="false">SUM(L639)</f>
        <v>0</v>
      </c>
      <c r="M638" s="133" t="n">
        <f aca="false">SUM(M639)</f>
        <v>7000</v>
      </c>
      <c r="N638" s="133" t="n">
        <f aca="false">SUM(N639)</f>
        <v>0</v>
      </c>
      <c r="O638" s="133" t="n">
        <f aca="false">SUM(O639)</f>
        <v>0</v>
      </c>
      <c r="P638" s="46" t="n">
        <f aca="false">SUM(Q638:S638)</f>
        <v>21001</v>
      </c>
      <c r="Q638" s="133" t="n">
        <f aca="false">SUM(Q639)</f>
        <v>0</v>
      </c>
      <c r="R638" s="133" t="n">
        <f aca="false">SUM(R639)</f>
        <v>0</v>
      </c>
      <c r="S638" s="133" t="n">
        <f aca="false">SUM(S639)</f>
        <v>21001</v>
      </c>
      <c r="T638" s="41" t="n">
        <f aca="false">SUM(T639)</f>
        <v>0</v>
      </c>
    </row>
    <row r="639" customFormat="false" ht="15" hidden="false" customHeight="true" outlineLevel="0" collapsed="false">
      <c r="B639" s="153"/>
      <c r="C639" s="54"/>
      <c r="D639" s="104"/>
      <c r="E639" s="78" t="n">
        <v>85195</v>
      </c>
      <c r="F639" s="159" t="s">
        <v>49</v>
      </c>
      <c r="G639" s="41" t="n">
        <f aca="false">G640+G644</f>
        <v>28001</v>
      </c>
      <c r="H639" s="41" t="n">
        <f aca="false">H640+H644</f>
        <v>7000</v>
      </c>
      <c r="I639" s="41" t="n">
        <f aca="false">I640+I644</f>
        <v>21001</v>
      </c>
      <c r="J639" s="42" t="n">
        <f aca="false">J640+J644</f>
        <v>28001</v>
      </c>
      <c r="K639" s="46" t="n">
        <f aca="false">K640+K644</f>
        <v>7000</v>
      </c>
      <c r="L639" s="133" t="n">
        <f aca="false">L640+L644</f>
        <v>0</v>
      </c>
      <c r="M639" s="133" t="n">
        <f aca="false">M640+M644</f>
        <v>7000</v>
      </c>
      <c r="N639" s="133" t="n">
        <f aca="false">N640+N644</f>
        <v>0</v>
      </c>
      <c r="O639" s="133" t="n">
        <f aca="false">O640+O644</f>
        <v>0</v>
      </c>
      <c r="P639" s="46" t="n">
        <f aca="false">P640+P644</f>
        <v>21001</v>
      </c>
      <c r="Q639" s="133" t="n">
        <f aca="false">Q640+Q644</f>
        <v>0</v>
      </c>
      <c r="R639" s="133" t="n">
        <f aca="false">R640+R644</f>
        <v>0</v>
      </c>
      <c r="S639" s="133" t="n">
        <f aca="false">S640+S644</f>
        <v>21001</v>
      </c>
      <c r="T639" s="41" t="n">
        <f aca="false">T640+T644</f>
        <v>0</v>
      </c>
    </row>
    <row r="640" customFormat="false" ht="15" hidden="false" customHeight="true" outlineLevel="0" collapsed="false">
      <c r="B640" s="153"/>
      <c r="C640" s="54"/>
      <c r="D640" s="104"/>
      <c r="E640" s="84"/>
      <c r="F640" s="160" t="s">
        <v>38</v>
      </c>
      <c r="G640" s="141" t="n">
        <f aca="false">SUM(G641:G643)</f>
        <v>28001</v>
      </c>
      <c r="H640" s="141" t="n">
        <f aca="false">SUM(H641:H643)</f>
        <v>7000</v>
      </c>
      <c r="I640" s="141" t="n">
        <f aca="false">SUM(I641:I643)</f>
        <v>21001</v>
      </c>
      <c r="J640" s="142" t="n">
        <f aca="false">SUM(J641:J643)</f>
        <v>28001</v>
      </c>
      <c r="K640" s="143" t="n">
        <f aca="false">SUM(K641:K643)</f>
        <v>7000</v>
      </c>
      <c r="L640" s="146" t="n">
        <f aca="false">SUM(L641:L643)</f>
        <v>0</v>
      </c>
      <c r="M640" s="146" t="n">
        <f aca="false">SUM(M641:M643)</f>
        <v>7000</v>
      </c>
      <c r="N640" s="146" t="n">
        <f aca="false">SUM(N641:N643)</f>
        <v>0</v>
      </c>
      <c r="O640" s="146" t="n">
        <f aca="false">SUM(O641:O643)</f>
        <v>0</v>
      </c>
      <c r="P640" s="143" t="n">
        <f aca="false">SUM(P641:P643)</f>
        <v>21001</v>
      </c>
      <c r="Q640" s="146" t="n">
        <f aca="false">SUM(Q641:Q643)</f>
        <v>0</v>
      </c>
      <c r="R640" s="146" t="n">
        <f aca="false">SUM(R641:R643)</f>
        <v>0</v>
      </c>
      <c r="S640" s="146" t="n">
        <f aca="false">SUM(S641:S643)</f>
        <v>21001</v>
      </c>
      <c r="T640" s="141" t="n">
        <f aca="false">SUM(T641:T643)</f>
        <v>0</v>
      </c>
    </row>
    <row r="641" customFormat="false" ht="12.75" hidden="false" customHeight="true" outlineLevel="0" collapsed="false">
      <c r="B641" s="153"/>
      <c r="C641" s="54"/>
      <c r="D641" s="104"/>
      <c r="E641" s="84"/>
      <c r="F641" s="197" t="s">
        <v>42</v>
      </c>
      <c r="G641" s="206" t="n">
        <f aca="false">SUM(H641,I641,T641)</f>
        <v>1864</v>
      </c>
      <c r="H641" s="206" t="n">
        <f aca="false">SUM(K641)</f>
        <v>466</v>
      </c>
      <c r="I641" s="206" t="n">
        <f aca="false">SUM(P641)</f>
        <v>1398</v>
      </c>
      <c r="J641" s="207" t="n">
        <f aca="false">SUM(K641,P641,T641)</f>
        <v>1864</v>
      </c>
      <c r="K641" s="208" t="n">
        <f aca="false">SUM(L641:O641)</f>
        <v>466</v>
      </c>
      <c r="L641" s="209"/>
      <c r="M641" s="209" t="n">
        <v>466</v>
      </c>
      <c r="N641" s="209"/>
      <c r="O641" s="209"/>
      <c r="P641" s="143" t="n">
        <f aca="false">SUM(Q641:S641)</f>
        <v>1398</v>
      </c>
      <c r="Q641" s="209"/>
      <c r="R641" s="209"/>
      <c r="S641" s="209" t="n">
        <v>1398</v>
      </c>
      <c r="T641" s="206"/>
    </row>
    <row r="642" customFormat="false" ht="12.75" hidden="false" customHeight="true" outlineLevel="0" collapsed="false">
      <c r="B642" s="153"/>
      <c r="C642" s="54"/>
      <c r="D642" s="104"/>
      <c r="E642" s="84"/>
      <c r="F642" s="161" t="s">
        <v>43</v>
      </c>
      <c r="G642" s="206" t="n">
        <f aca="false">SUM(H642,I642,T642)</f>
        <v>0</v>
      </c>
      <c r="H642" s="206" t="n">
        <f aca="false">SUM(K642)</f>
        <v>0</v>
      </c>
      <c r="I642" s="206" t="n">
        <f aca="false">SUM(P642)</f>
        <v>0</v>
      </c>
      <c r="J642" s="207" t="n">
        <f aca="false">SUM(K642,P642,T642)</f>
        <v>0</v>
      </c>
      <c r="K642" s="208" t="n">
        <f aca="false">SUM(L642:O642)</f>
        <v>0</v>
      </c>
      <c r="L642" s="209"/>
      <c r="M642" s="209"/>
      <c r="N642" s="209"/>
      <c r="O642" s="209"/>
      <c r="P642" s="143" t="n">
        <f aca="false">SUM(Q642:S642)</f>
        <v>0</v>
      </c>
      <c r="Q642" s="209"/>
      <c r="R642" s="209"/>
      <c r="S642" s="209"/>
      <c r="T642" s="206"/>
    </row>
    <row r="643" customFormat="false" ht="12.75" hidden="false" customHeight="true" outlineLevel="0" collapsed="false">
      <c r="B643" s="153"/>
      <c r="C643" s="54"/>
      <c r="D643" s="104"/>
      <c r="E643" s="84"/>
      <c r="F643" s="161" t="s">
        <v>44</v>
      </c>
      <c r="G643" s="141" t="n">
        <f aca="false">SUM(H643,I643,T643)</f>
        <v>26137</v>
      </c>
      <c r="H643" s="141" t="n">
        <f aca="false">SUM(K643)</f>
        <v>6534</v>
      </c>
      <c r="I643" s="141" t="n">
        <f aca="false">SUM(P643)</f>
        <v>19603</v>
      </c>
      <c r="J643" s="142" t="n">
        <f aca="false">SUM(K643,P643,T643)</f>
        <v>26137</v>
      </c>
      <c r="K643" s="143" t="n">
        <f aca="false">SUM(L643:O643)</f>
        <v>6534</v>
      </c>
      <c r="L643" s="146" t="n">
        <v>0</v>
      </c>
      <c r="M643" s="146" t="n">
        <v>6534</v>
      </c>
      <c r="N643" s="146" t="n">
        <v>0</v>
      </c>
      <c r="O643" s="146" t="n">
        <v>0</v>
      </c>
      <c r="P643" s="143" t="n">
        <f aca="false">SUM(Q643:S643)</f>
        <v>19603</v>
      </c>
      <c r="Q643" s="146" t="n">
        <v>0</v>
      </c>
      <c r="R643" s="146" t="n">
        <v>0</v>
      </c>
      <c r="S643" s="146" t="n">
        <v>19603</v>
      </c>
      <c r="T643" s="141"/>
    </row>
    <row r="644" customFormat="false" ht="12.75" hidden="false" customHeight="false" outlineLevel="0" collapsed="false">
      <c r="B644" s="153"/>
      <c r="C644" s="54"/>
      <c r="D644" s="104"/>
      <c r="E644" s="84"/>
      <c r="F644" s="198" t="s">
        <v>39</v>
      </c>
      <c r="G644" s="141" t="n">
        <f aca="false">SUM(H644,I644,T644)</f>
        <v>0</v>
      </c>
      <c r="H644" s="141" t="n">
        <f aca="false">SUM(K644)</f>
        <v>0</v>
      </c>
      <c r="I644" s="141" t="n">
        <f aca="false">SUM(P644)</f>
        <v>0</v>
      </c>
      <c r="J644" s="142" t="n">
        <f aca="false">SUM(K644,P644,T644)</f>
        <v>0</v>
      </c>
      <c r="K644" s="143" t="n">
        <f aca="false">SUM(L644:O644)</f>
        <v>0</v>
      </c>
      <c r="L644" s="146"/>
      <c r="M644" s="146"/>
      <c r="N644" s="146"/>
      <c r="O644" s="146"/>
      <c r="P644" s="143" t="n">
        <f aca="false">SUM(Q644:S644)</f>
        <v>0</v>
      </c>
      <c r="Q644" s="146"/>
      <c r="R644" s="146"/>
      <c r="S644" s="146"/>
      <c r="T644" s="141"/>
    </row>
    <row r="645" customFormat="false" ht="12.75" hidden="false" customHeight="false" outlineLevel="0" collapsed="false">
      <c r="B645" s="151" t="n">
        <v>32</v>
      </c>
      <c r="C645" s="149" t="s">
        <v>135</v>
      </c>
      <c r="D645" s="111"/>
      <c r="E645" s="111"/>
      <c r="F645" s="111"/>
      <c r="G645" s="112"/>
      <c r="H645" s="112"/>
      <c r="I645" s="112"/>
      <c r="J645" s="112"/>
      <c r="K645" s="112"/>
      <c r="L645" s="112"/>
      <c r="M645" s="112"/>
      <c r="N645" s="112"/>
      <c r="O645" s="112"/>
      <c r="P645" s="112"/>
      <c r="Q645" s="112"/>
      <c r="R645" s="112"/>
      <c r="S645" s="112"/>
      <c r="T645" s="113"/>
    </row>
    <row r="646" customFormat="false" ht="12.75" hidden="false" customHeight="false" outlineLevel="0" collapsed="false">
      <c r="B646" s="151"/>
      <c r="C646" s="115" t="s">
        <v>128</v>
      </c>
      <c r="D646" s="116"/>
      <c r="E646" s="116"/>
      <c r="F646" s="116"/>
      <c r="G646" s="117"/>
      <c r="H646" s="117"/>
      <c r="I646" s="117"/>
      <c r="J646" s="117"/>
      <c r="K646" s="117"/>
      <c r="L646" s="117"/>
      <c r="M646" s="117"/>
      <c r="N646" s="117"/>
      <c r="O646" s="117"/>
      <c r="P646" s="117"/>
      <c r="Q646" s="117"/>
      <c r="R646" s="117"/>
      <c r="S646" s="117"/>
      <c r="T646" s="118"/>
    </row>
    <row r="647" customFormat="false" ht="12.75" hidden="false" customHeight="true" outlineLevel="0" collapsed="false">
      <c r="B647" s="151"/>
      <c r="C647" s="119" t="s">
        <v>85</v>
      </c>
      <c r="D647" s="120"/>
      <c r="E647" s="120"/>
      <c r="F647" s="120"/>
      <c r="G647" s="121"/>
      <c r="H647" s="121"/>
      <c r="I647" s="121"/>
      <c r="J647" s="121"/>
      <c r="K647" s="121"/>
      <c r="L647" s="121"/>
      <c r="M647" s="121"/>
      <c r="N647" s="121"/>
      <c r="O647" s="121"/>
      <c r="P647" s="121"/>
      <c r="Q647" s="121"/>
      <c r="R647" s="121"/>
      <c r="S647" s="121"/>
      <c r="T647" s="122"/>
    </row>
    <row r="648" customFormat="false" ht="44.25" hidden="false" customHeight="true" outlineLevel="0" collapsed="false">
      <c r="B648" s="151"/>
      <c r="C648" s="123" t="s">
        <v>136</v>
      </c>
      <c r="D648" s="124" t="n">
        <v>24</v>
      </c>
      <c r="E648" s="125"/>
      <c r="F648" s="126"/>
      <c r="G648" s="127" t="n">
        <f aca="false">G649+G650</f>
        <v>72529</v>
      </c>
      <c r="H648" s="127" t="n">
        <f aca="false">H649+H650</f>
        <v>16682</v>
      </c>
      <c r="I648" s="127" t="n">
        <f aca="false">I649+I650</f>
        <v>55847</v>
      </c>
      <c r="J648" s="128"/>
      <c r="K648" s="129"/>
      <c r="L648" s="195"/>
      <c r="M648" s="195"/>
      <c r="N648" s="195"/>
      <c r="O648" s="195"/>
      <c r="P648" s="129"/>
      <c r="Q648" s="195"/>
      <c r="R648" s="195"/>
      <c r="S648" s="195"/>
      <c r="T648" s="134"/>
    </row>
    <row r="649" customFormat="false" ht="15" hidden="false" customHeight="true" outlineLevel="0" collapsed="false">
      <c r="B649" s="151"/>
      <c r="C649" s="152" t="n">
        <v>2006</v>
      </c>
      <c r="D649" s="124"/>
      <c r="E649" s="125"/>
      <c r="F649" s="126"/>
      <c r="G649" s="127" t="n">
        <f aca="false">H649+I649</f>
        <v>24602</v>
      </c>
      <c r="H649" s="127" t="n">
        <f aca="false">6982-2082</f>
        <v>4900</v>
      </c>
      <c r="I649" s="127" t="n">
        <f aca="false">23373-3671</f>
        <v>19702</v>
      </c>
      <c r="J649" s="128"/>
      <c r="K649" s="129"/>
      <c r="L649" s="195"/>
      <c r="M649" s="195"/>
      <c r="N649" s="195"/>
      <c r="O649" s="195"/>
      <c r="P649" s="129"/>
      <c r="Q649" s="195"/>
      <c r="R649" s="195"/>
      <c r="S649" s="195"/>
      <c r="T649" s="134"/>
    </row>
    <row r="650" s="45" customFormat="true" ht="12.75" hidden="false" customHeight="true" outlineLevel="0" collapsed="false">
      <c r="A650" s="1"/>
      <c r="B650" s="151"/>
      <c r="C650" s="130" t="n">
        <v>2007</v>
      </c>
      <c r="D650" s="210"/>
      <c r="E650" s="210"/>
      <c r="F650" s="210"/>
      <c r="G650" s="189" t="n">
        <f aca="false">SUM(H650:I650)</f>
        <v>47927</v>
      </c>
      <c r="H650" s="189" t="n">
        <f aca="false">H651+H658</f>
        <v>11782</v>
      </c>
      <c r="I650" s="189" t="n">
        <f aca="false">S650</f>
        <v>36145</v>
      </c>
      <c r="J650" s="211" t="n">
        <f aca="false">SUM(K650,P650)</f>
        <v>47927</v>
      </c>
      <c r="K650" s="212" t="n">
        <f aca="false">SUM(L650:O650)</f>
        <v>11782</v>
      </c>
      <c r="L650" s="213"/>
      <c r="M650" s="212" t="n">
        <f aca="false">M651+M658</f>
        <v>11782</v>
      </c>
      <c r="N650" s="213"/>
      <c r="O650" s="213"/>
      <c r="P650" s="212" t="n">
        <f aca="false">P651+P658</f>
        <v>36145</v>
      </c>
      <c r="Q650" s="213"/>
      <c r="R650" s="213"/>
      <c r="S650" s="213" t="n">
        <f aca="false">S651+S658</f>
        <v>36145</v>
      </c>
      <c r="T650" s="214"/>
    </row>
    <row r="651" customFormat="false" ht="15.75" hidden="false" customHeight="true" outlineLevel="0" collapsed="false">
      <c r="B651" s="151"/>
      <c r="C651" s="12"/>
      <c r="D651" s="174"/>
      <c r="E651" s="16" t="n">
        <v>750</v>
      </c>
      <c r="F651" s="215" t="s">
        <v>52</v>
      </c>
      <c r="G651" s="41" t="n">
        <f aca="false">SUM(H651:I651)</f>
        <v>41344</v>
      </c>
      <c r="H651" s="41" t="n">
        <f aca="false">SUM(H652)</f>
        <v>10250</v>
      </c>
      <c r="I651" s="41" t="n">
        <f aca="false">SUM(I652)</f>
        <v>31094</v>
      </c>
      <c r="J651" s="42" t="n">
        <f aca="false">SUM(K651,P651,T651)</f>
        <v>41344</v>
      </c>
      <c r="K651" s="46" t="n">
        <f aca="false">SUM(L651:O651)</f>
        <v>10250</v>
      </c>
      <c r="L651" s="133" t="n">
        <f aca="false">SUM(L652)</f>
        <v>0</v>
      </c>
      <c r="M651" s="133" t="n">
        <f aca="false">SUM(M652)</f>
        <v>10250</v>
      </c>
      <c r="N651" s="133" t="n">
        <f aca="false">SUM(N652)</f>
        <v>0</v>
      </c>
      <c r="O651" s="133" t="n">
        <f aca="false">SUM(O652)</f>
        <v>0</v>
      </c>
      <c r="P651" s="46" t="n">
        <f aca="false">SUM(Q651:S651)</f>
        <v>31094</v>
      </c>
      <c r="Q651" s="133" t="n">
        <f aca="false">SUM(Q652)</f>
        <v>0</v>
      </c>
      <c r="R651" s="133" t="n">
        <f aca="false">SUM(R652)</f>
        <v>0</v>
      </c>
      <c r="S651" s="133" t="n">
        <f aca="false">SUM(S652)</f>
        <v>31094</v>
      </c>
      <c r="T651" s="41" t="n">
        <f aca="false">SUM(T652)</f>
        <v>0</v>
      </c>
    </row>
    <row r="652" customFormat="false" ht="22.5" hidden="false" customHeight="false" outlineLevel="0" collapsed="false">
      <c r="B652" s="151"/>
      <c r="C652" s="12"/>
      <c r="D652" s="174"/>
      <c r="E652" s="93" t="n">
        <v>75023</v>
      </c>
      <c r="F652" s="159" t="s">
        <v>53</v>
      </c>
      <c r="G652" s="41" t="n">
        <f aca="false">G653+G657</f>
        <v>41344</v>
      </c>
      <c r="H652" s="41" t="n">
        <f aca="false">H653+H657</f>
        <v>10250</v>
      </c>
      <c r="I652" s="41" t="n">
        <f aca="false">I653+I657</f>
        <v>31094</v>
      </c>
      <c r="J652" s="42" t="n">
        <f aca="false">J653+J657</f>
        <v>41344</v>
      </c>
      <c r="K652" s="46" t="n">
        <f aca="false">K653+K657</f>
        <v>10250</v>
      </c>
      <c r="L652" s="43" t="n">
        <f aca="false">L653+L657</f>
        <v>0</v>
      </c>
      <c r="M652" s="43" t="n">
        <f aca="false">M653+M657</f>
        <v>10250</v>
      </c>
      <c r="N652" s="43" t="n">
        <f aca="false">N653+N657</f>
        <v>0</v>
      </c>
      <c r="O652" s="43" t="n">
        <f aca="false">O653+O657</f>
        <v>0</v>
      </c>
      <c r="P652" s="46" t="n">
        <f aca="false">P653+P657</f>
        <v>31094</v>
      </c>
      <c r="Q652" s="43" t="n">
        <f aca="false">Q653+Q657</f>
        <v>0</v>
      </c>
      <c r="R652" s="43" t="n">
        <f aca="false">R653+R657</f>
        <v>0</v>
      </c>
      <c r="S652" s="43" t="n">
        <f aca="false">S653+S657</f>
        <v>31094</v>
      </c>
      <c r="T652" s="41" t="n">
        <f aca="false">T653+T657</f>
        <v>0</v>
      </c>
    </row>
    <row r="653" customFormat="false" ht="12.75" hidden="false" customHeight="false" outlineLevel="0" collapsed="false">
      <c r="B653" s="151"/>
      <c r="C653" s="12"/>
      <c r="D653" s="174"/>
      <c r="E653" s="174"/>
      <c r="F653" s="65" t="s">
        <v>38</v>
      </c>
      <c r="G653" s="141" t="n">
        <f aca="false">SUM(G654:G656)</f>
        <v>41344</v>
      </c>
      <c r="H653" s="141" t="n">
        <f aca="false">SUM(H654:H656)</f>
        <v>10250</v>
      </c>
      <c r="I653" s="141" t="n">
        <f aca="false">SUM(I654:I656)</f>
        <v>31094</v>
      </c>
      <c r="J653" s="142" t="n">
        <f aca="false">SUM(J654:J656)</f>
        <v>41344</v>
      </c>
      <c r="K653" s="143" t="n">
        <f aca="false">SUM(K654:K656)</f>
        <v>10250</v>
      </c>
      <c r="L653" s="146" t="n">
        <f aca="false">SUM(L654:L656)</f>
        <v>0</v>
      </c>
      <c r="M653" s="146" t="n">
        <f aca="false">SUM(M654:M656)</f>
        <v>10250</v>
      </c>
      <c r="N653" s="146" t="n">
        <f aca="false">SUM(N654:N656)</f>
        <v>0</v>
      </c>
      <c r="O653" s="146" t="n">
        <f aca="false">SUM(O654:O656)</f>
        <v>0</v>
      </c>
      <c r="P653" s="143" t="n">
        <f aca="false">SUM(P654:P656)</f>
        <v>31094</v>
      </c>
      <c r="Q653" s="146" t="n">
        <f aca="false">SUM(Q654:Q656)</f>
        <v>0</v>
      </c>
      <c r="R653" s="146" t="n">
        <f aca="false">SUM(R654:R656)</f>
        <v>0</v>
      </c>
      <c r="S653" s="146" t="n">
        <f aca="false">SUM(S654:S656)</f>
        <v>31094</v>
      </c>
      <c r="T653" s="141" t="n">
        <f aca="false">SUM(T654:T656)</f>
        <v>0</v>
      </c>
    </row>
    <row r="654" customFormat="false" ht="12.75" hidden="false" customHeight="false" outlineLevel="0" collapsed="false">
      <c r="B654" s="151"/>
      <c r="C654" s="12"/>
      <c r="D654" s="174"/>
      <c r="E654" s="174"/>
      <c r="F654" s="197" t="s">
        <v>42</v>
      </c>
      <c r="G654" s="141" t="n">
        <f aca="false">SUM(H654,I654,T654)</f>
        <v>11596</v>
      </c>
      <c r="H654" s="141" t="n">
        <f aca="false">SUM(K654)</f>
        <v>2667</v>
      </c>
      <c r="I654" s="141" t="n">
        <f aca="false">SUM(P654)</f>
        <v>8929</v>
      </c>
      <c r="J654" s="142" t="n">
        <f aca="false">SUM(K654,P654,T654)</f>
        <v>11596</v>
      </c>
      <c r="K654" s="143" t="n">
        <f aca="false">SUM(L654:O654)</f>
        <v>2667</v>
      </c>
      <c r="L654" s="146"/>
      <c r="M654" s="146" t="n">
        <v>2667</v>
      </c>
      <c r="N654" s="146"/>
      <c r="O654" s="146"/>
      <c r="P654" s="143" t="n">
        <f aca="false">SUM(Q654:S654)</f>
        <v>8929</v>
      </c>
      <c r="Q654" s="146"/>
      <c r="R654" s="146"/>
      <c r="S654" s="146" t="n">
        <v>8929</v>
      </c>
      <c r="T654" s="141"/>
    </row>
    <row r="655" customFormat="false" ht="12.75" hidden="false" customHeight="true" outlineLevel="0" collapsed="false">
      <c r="B655" s="151"/>
      <c r="C655" s="12"/>
      <c r="D655" s="174"/>
      <c r="E655" s="174"/>
      <c r="F655" s="161" t="s">
        <v>43</v>
      </c>
      <c r="G655" s="141" t="n">
        <f aca="false">SUM(H655,I655,T655)</f>
        <v>0</v>
      </c>
      <c r="H655" s="141" t="n">
        <f aca="false">SUM(K655)</f>
        <v>0</v>
      </c>
      <c r="I655" s="141" t="n">
        <f aca="false">SUM(P655)</f>
        <v>0</v>
      </c>
      <c r="J655" s="142" t="n">
        <f aca="false">SUM(K655,P655,T655)</f>
        <v>0</v>
      </c>
      <c r="K655" s="143" t="n">
        <f aca="false">SUM(L655:O655)</f>
        <v>0</v>
      </c>
      <c r="L655" s="146"/>
      <c r="M655" s="146"/>
      <c r="N655" s="146"/>
      <c r="O655" s="146"/>
      <c r="P655" s="143" t="n">
        <f aca="false">SUM(Q655:S655)</f>
        <v>0</v>
      </c>
      <c r="Q655" s="146"/>
      <c r="R655" s="146"/>
      <c r="S655" s="146"/>
      <c r="T655" s="141"/>
    </row>
    <row r="656" customFormat="false" ht="12.75" hidden="false" customHeight="true" outlineLevel="0" collapsed="false">
      <c r="B656" s="151"/>
      <c r="C656" s="12"/>
      <c r="D656" s="174"/>
      <c r="E656" s="174"/>
      <c r="F656" s="161" t="s">
        <v>44</v>
      </c>
      <c r="G656" s="179" t="n">
        <f aca="false">SUM(H656,I656,T656)</f>
        <v>29748</v>
      </c>
      <c r="H656" s="141" t="n">
        <f aca="false">SUM(K656)</f>
        <v>7583</v>
      </c>
      <c r="I656" s="141" t="n">
        <f aca="false">SUM(P656)</f>
        <v>22165</v>
      </c>
      <c r="J656" s="142" t="n">
        <f aca="false">SUM(K656,P656,T656)</f>
        <v>29748</v>
      </c>
      <c r="K656" s="143" t="n">
        <f aca="false">SUM(L656:O656)</f>
        <v>7583</v>
      </c>
      <c r="L656" s="180"/>
      <c r="M656" s="180" t="n">
        <f aca="false">5552+2031</f>
        <v>7583</v>
      </c>
      <c r="N656" s="180"/>
      <c r="O656" s="180"/>
      <c r="P656" s="143" t="n">
        <f aca="false">SUM(Q656:S656)</f>
        <v>22165</v>
      </c>
      <c r="Q656" s="181"/>
      <c r="R656" s="181"/>
      <c r="S656" s="180" t="n">
        <f aca="false">18588+3577</f>
        <v>22165</v>
      </c>
      <c r="T656" s="182"/>
    </row>
    <row r="657" customFormat="false" ht="12.75" hidden="false" customHeight="true" outlineLevel="0" collapsed="false">
      <c r="B657" s="151"/>
      <c r="C657" s="12"/>
      <c r="D657" s="174"/>
      <c r="E657" s="174"/>
      <c r="F657" s="198" t="s">
        <v>39</v>
      </c>
      <c r="G657" s="179" t="n">
        <f aca="false">SUM(H657,I657,T657)</f>
        <v>0</v>
      </c>
      <c r="H657" s="141" t="n">
        <f aca="false">SUM(K657)</f>
        <v>0</v>
      </c>
      <c r="I657" s="141" t="n">
        <f aca="false">SUM(P657)</f>
        <v>0</v>
      </c>
      <c r="J657" s="142" t="n">
        <f aca="false">SUM(K657,P657,T657)</f>
        <v>0</v>
      </c>
      <c r="K657" s="143" t="n">
        <f aca="false">SUM(L657:O657)</f>
        <v>0</v>
      </c>
      <c r="L657" s="199"/>
      <c r="M657" s="199"/>
      <c r="N657" s="199"/>
      <c r="O657" s="199"/>
      <c r="P657" s="143" t="n">
        <f aca="false">SUM(Q657:S657)</f>
        <v>0</v>
      </c>
      <c r="Q657" s="200"/>
      <c r="R657" s="200"/>
      <c r="S657" s="199"/>
      <c r="T657" s="201"/>
    </row>
    <row r="658" customFormat="false" ht="24" hidden="false" customHeight="false" outlineLevel="0" collapsed="false">
      <c r="B658" s="151"/>
      <c r="C658" s="12"/>
      <c r="D658" s="174"/>
      <c r="E658" s="216" t="n">
        <v>921</v>
      </c>
      <c r="F658" s="103" t="s">
        <v>69</v>
      </c>
      <c r="G658" s="217" t="n">
        <f aca="false">SUM(H658:I658)</f>
        <v>6583</v>
      </c>
      <c r="H658" s="189" t="n">
        <f aca="false">H659</f>
        <v>1532</v>
      </c>
      <c r="I658" s="189" t="n">
        <f aca="false">SUM(P658)</f>
        <v>5051</v>
      </c>
      <c r="J658" s="211" t="n">
        <f aca="false">K658+P658+T658</f>
        <v>6583</v>
      </c>
      <c r="K658" s="212" t="n">
        <f aca="false">SUM(L658:O658)</f>
        <v>1532</v>
      </c>
      <c r="L658" s="199"/>
      <c r="M658" s="218" t="n">
        <f aca="false">M659</f>
        <v>1532</v>
      </c>
      <c r="N658" s="199"/>
      <c r="O658" s="199"/>
      <c r="P658" s="212" t="n">
        <f aca="false">SUM(Q658:S658)</f>
        <v>5051</v>
      </c>
      <c r="Q658" s="200"/>
      <c r="R658" s="200"/>
      <c r="S658" s="218" t="n">
        <f aca="false">S659</f>
        <v>5051</v>
      </c>
      <c r="T658" s="201"/>
    </row>
    <row r="659" customFormat="false" ht="22.5" hidden="false" customHeight="false" outlineLevel="0" collapsed="false">
      <c r="B659" s="151"/>
      <c r="C659" s="12"/>
      <c r="D659" s="174"/>
      <c r="E659" s="216" t="n">
        <v>92105</v>
      </c>
      <c r="F659" s="190" t="s">
        <v>70</v>
      </c>
      <c r="G659" s="217" t="n">
        <f aca="false">G660+G664</f>
        <v>6583</v>
      </c>
      <c r="H659" s="217" t="n">
        <f aca="false">H660+H664</f>
        <v>1532</v>
      </c>
      <c r="I659" s="217" t="n">
        <f aca="false">I660+I664</f>
        <v>5051</v>
      </c>
      <c r="J659" s="211" t="n">
        <f aca="false">J660+J664</f>
        <v>6583</v>
      </c>
      <c r="K659" s="212" t="n">
        <f aca="false">K660+K664</f>
        <v>1532</v>
      </c>
      <c r="L659" s="199"/>
      <c r="M659" s="199" t="n">
        <f aca="false">M660+M664</f>
        <v>1532</v>
      </c>
      <c r="N659" s="199"/>
      <c r="O659" s="199"/>
      <c r="P659" s="212" t="n">
        <f aca="false">P660+P664</f>
        <v>5051</v>
      </c>
      <c r="Q659" s="200"/>
      <c r="R659" s="200"/>
      <c r="S659" s="218" t="n">
        <f aca="false">S660+S664</f>
        <v>5051</v>
      </c>
      <c r="T659" s="201"/>
    </row>
    <row r="660" customFormat="false" ht="12.75" hidden="false" customHeight="true" outlineLevel="0" collapsed="false">
      <c r="B660" s="151"/>
      <c r="C660" s="12"/>
      <c r="D660" s="174"/>
      <c r="E660" s="174"/>
      <c r="F660" s="65" t="s">
        <v>38</v>
      </c>
      <c r="G660" s="179" t="n">
        <f aca="false">SUM(G661:G663)</f>
        <v>6583</v>
      </c>
      <c r="H660" s="179" t="n">
        <f aca="false">SUM(H661:H663)</f>
        <v>1532</v>
      </c>
      <c r="I660" s="179" t="n">
        <f aca="false">SUM(I661:I663)</f>
        <v>5051</v>
      </c>
      <c r="J660" s="142" t="n">
        <f aca="false">SUM(J661:J663)</f>
        <v>6583</v>
      </c>
      <c r="K660" s="143" t="n">
        <f aca="false">SUM(K661:K663)</f>
        <v>1532</v>
      </c>
      <c r="L660" s="199"/>
      <c r="M660" s="199" t="n">
        <f aca="false">SUM(M661:M663)</f>
        <v>1532</v>
      </c>
      <c r="N660" s="199"/>
      <c r="O660" s="199"/>
      <c r="P660" s="143" t="n">
        <f aca="false">SUM(P661:P663)</f>
        <v>5051</v>
      </c>
      <c r="Q660" s="200"/>
      <c r="R660" s="200"/>
      <c r="S660" s="199" t="n">
        <f aca="false">SUM(S661:S663)</f>
        <v>5051</v>
      </c>
      <c r="T660" s="201"/>
    </row>
    <row r="661" customFormat="false" ht="12.75" hidden="false" customHeight="true" outlineLevel="0" collapsed="false">
      <c r="B661" s="151"/>
      <c r="C661" s="12"/>
      <c r="D661" s="174"/>
      <c r="E661" s="174"/>
      <c r="F661" s="197" t="s">
        <v>42</v>
      </c>
      <c r="G661" s="179" t="n">
        <f aca="false">H661+I661+T661</f>
        <v>6583</v>
      </c>
      <c r="H661" s="179" t="n">
        <f aca="false">K661</f>
        <v>1532</v>
      </c>
      <c r="I661" s="141" t="n">
        <f aca="false">P661</f>
        <v>5051</v>
      </c>
      <c r="J661" s="142" t="n">
        <f aca="false">K661+P661+T661</f>
        <v>6583</v>
      </c>
      <c r="K661" s="143" t="n">
        <f aca="false">SUM(L661:O661)</f>
        <v>1532</v>
      </c>
      <c r="L661" s="199"/>
      <c r="M661" s="199" t="n">
        <f aca="false">1481+51</f>
        <v>1532</v>
      </c>
      <c r="N661" s="199"/>
      <c r="O661" s="199"/>
      <c r="P661" s="143" t="n">
        <f aca="false">SUM(Q661:S661)</f>
        <v>5051</v>
      </c>
      <c r="Q661" s="200"/>
      <c r="R661" s="200"/>
      <c r="S661" s="199" t="n">
        <f aca="false">4957+94</f>
        <v>5051</v>
      </c>
      <c r="T661" s="201"/>
    </row>
    <row r="662" customFormat="false" ht="12.75" hidden="false" customHeight="true" outlineLevel="0" collapsed="false">
      <c r="B662" s="151"/>
      <c r="C662" s="12"/>
      <c r="D662" s="174"/>
      <c r="E662" s="174"/>
      <c r="F662" s="161" t="s">
        <v>43</v>
      </c>
      <c r="G662" s="179"/>
      <c r="H662" s="141"/>
      <c r="I662" s="141"/>
      <c r="J662" s="142"/>
      <c r="K662" s="143" t="n">
        <f aca="false">SUM(L662:O662)</f>
        <v>0</v>
      </c>
      <c r="L662" s="199"/>
      <c r="M662" s="199"/>
      <c r="N662" s="199"/>
      <c r="O662" s="199"/>
      <c r="P662" s="143" t="n">
        <f aca="false">SUM(Q662:S662)</f>
        <v>0</v>
      </c>
      <c r="Q662" s="200"/>
      <c r="R662" s="200"/>
      <c r="S662" s="199"/>
      <c r="T662" s="201"/>
    </row>
    <row r="663" customFormat="false" ht="12.75" hidden="false" customHeight="true" outlineLevel="0" collapsed="false">
      <c r="B663" s="151"/>
      <c r="C663" s="12"/>
      <c r="D663" s="174"/>
      <c r="E663" s="174"/>
      <c r="F663" s="161" t="s">
        <v>44</v>
      </c>
      <c r="G663" s="179" t="n">
        <f aca="false">H663+I663</f>
        <v>0</v>
      </c>
      <c r="H663" s="141" t="n">
        <f aca="false">K663</f>
        <v>0</v>
      </c>
      <c r="I663" s="141" t="n">
        <f aca="false">P663</f>
        <v>0</v>
      </c>
      <c r="J663" s="142" t="n">
        <f aca="false">K663+P663+T663</f>
        <v>0</v>
      </c>
      <c r="K663" s="143" t="n">
        <f aca="false">SUM(L663:O663)</f>
        <v>0</v>
      </c>
      <c r="L663" s="199"/>
      <c r="M663" s="199"/>
      <c r="N663" s="199"/>
      <c r="O663" s="199"/>
      <c r="P663" s="143" t="n">
        <f aca="false">SUM(Q663:S663)</f>
        <v>0</v>
      </c>
      <c r="Q663" s="200"/>
      <c r="R663" s="200"/>
      <c r="S663" s="199"/>
      <c r="T663" s="201"/>
    </row>
    <row r="664" customFormat="false" ht="12.75" hidden="false" customHeight="false" outlineLevel="0" collapsed="false">
      <c r="B664" s="151"/>
      <c r="C664" s="12"/>
      <c r="D664" s="174"/>
      <c r="E664" s="174"/>
      <c r="F664" s="198" t="s">
        <v>39</v>
      </c>
      <c r="G664" s="179"/>
      <c r="H664" s="141"/>
      <c r="I664" s="141"/>
      <c r="J664" s="142"/>
      <c r="K664" s="143" t="n">
        <f aca="false">SUM(L664:O664)</f>
        <v>0</v>
      </c>
      <c r="L664" s="199"/>
      <c r="M664" s="199"/>
      <c r="N664" s="199"/>
      <c r="O664" s="199"/>
      <c r="P664" s="143" t="n">
        <f aca="false">SUM(Q664:S664)</f>
        <v>0</v>
      </c>
      <c r="Q664" s="200"/>
      <c r="R664" s="200"/>
      <c r="S664" s="199"/>
      <c r="T664" s="201"/>
    </row>
    <row r="665" customFormat="false" ht="12.75" hidden="false" customHeight="false" outlineLevel="0" collapsed="false">
      <c r="B665" s="162" t="n">
        <v>33</v>
      </c>
      <c r="C665" s="202" t="s">
        <v>131</v>
      </c>
      <c r="D665" s="111"/>
      <c r="E665" s="111"/>
      <c r="F665" s="111"/>
      <c r="G665" s="112"/>
      <c r="H665" s="112"/>
      <c r="I665" s="112"/>
      <c r="J665" s="112"/>
      <c r="K665" s="112"/>
      <c r="L665" s="112"/>
      <c r="M665" s="112"/>
      <c r="N665" s="112"/>
      <c r="O665" s="112"/>
      <c r="P665" s="112"/>
      <c r="Q665" s="112"/>
      <c r="R665" s="112"/>
      <c r="S665" s="112"/>
      <c r="T665" s="118"/>
    </row>
    <row r="666" customFormat="false" ht="12.75" hidden="false" customHeight="false" outlineLevel="0" collapsed="false">
      <c r="B666" s="162"/>
      <c r="C666" s="105" t="s">
        <v>137</v>
      </c>
      <c r="D666" s="116"/>
      <c r="E666" s="116"/>
      <c r="F666" s="116"/>
      <c r="G666" s="117"/>
      <c r="H666" s="117"/>
      <c r="I666" s="117"/>
      <c r="J666" s="117"/>
      <c r="K666" s="117"/>
      <c r="L666" s="117"/>
      <c r="M666" s="117"/>
      <c r="N666" s="117"/>
      <c r="O666" s="117"/>
      <c r="P666" s="117"/>
      <c r="Q666" s="117"/>
      <c r="R666" s="117"/>
      <c r="S666" s="117"/>
      <c r="T666" s="118"/>
    </row>
    <row r="667" customFormat="false" ht="12.75" hidden="false" customHeight="false" outlineLevel="0" collapsed="false">
      <c r="B667" s="162"/>
      <c r="C667" s="194" t="s">
        <v>133</v>
      </c>
      <c r="D667" s="120"/>
      <c r="E667" s="120"/>
      <c r="F667" s="120"/>
      <c r="G667" s="121"/>
      <c r="H667" s="121"/>
      <c r="I667" s="121"/>
      <c r="J667" s="121"/>
      <c r="K667" s="121"/>
      <c r="L667" s="121"/>
      <c r="M667" s="121"/>
      <c r="N667" s="121"/>
      <c r="O667" s="121"/>
      <c r="P667" s="121"/>
      <c r="Q667" s="121"/>
      <c r="R667" s="121"/>
      <c r="S667" s="121"/>
      <c r="T667" s="118"/>
    </row>
    <row r="668" customFormat="false" ht="123" hidden="false" customHeight="true" outlineLevel="0" collapsed="false">
      <c r="B668" s="162"/>
      <c r="C668" s="219" t="s">
        <v>138</v>
      </c>
      <c r="D668" s="155" t="n">
        <v>22</v>
      </c>
      <c r="E668" s="158"/>
      <c r="F668" s="126"/>
      <c r="G668" s="127" t="n">
        <f aca="false">G669+G670+G671</f>
        <v>664142</v>
      </c>
      <c r="H668" s="127" t="n">
        <f aca="false">H669+H670+H671</f>
        <v>169641</v>
      </c>
      <c r="I668" s="127" t="n">
        <f aca="false">I669+I670+I671</f>
        <v>494501</v>
      </c>
      <c r="J668" s="128"/>
      <c r="K668" s="129"/>
      <c r="L668" s="129"/>
      <c r="M668" s="129"/>
      <c r="N668" s="129"/>
      <c r="O668" s="129"/>
      <c r="P668" s="129"/>
      <c r="Q668" s="129"/>
      <c r="R668" s="129"/>
      <c r="S668" s="129"/>
      <c r="T668" s="134"/>
    </row>
    <row r="669" customFormat="false" ht="12.75" hidden="false" customHeight="false" outlineLevel="0" collapsed="false">
      <c r="B669" s="162"/>
      <c r="C669" s="135" t="s">
        <v>118</v>
      </c>
      <c r="D669" s="131"/>
      <c r="E669" s="131"/>
      <c r="F669" s="131"/>
      <c r="G669" s="41" t="n">
        <f aca="false">SUM(H669:I669)</f>
        <v>376320</v>
      </c>
      <c r="H669" s="41" t="n">
        <v>94080</v>
      </c>
      <c r="I669" s="41" t="n">
        <v>282240</v>
      </c>
      <c r="J669" s="42"/>
      <c r="K669" s="46" t="n">
        <f aca="false">SUM(L669:O669)</f>
        <v>0</v>
      </c>
      <c r="L669" s="133"/>
      <c r="M669" s="133"/>
      <c r="N669" s="133"/>
      <c r="O669" s="133"/>
      <c r="P669" s="46" t="n">
        <f aca="false">SUM(Q669:S669)</f>
        <v>0</v>
      </c>
      <c r="Q669" s="133"/>
      <c r="R669" s="133"/>
      <c r="S669" s="133"/>
      <c r="T669" s="191"/>
    </row>
    <row r="670" customFormat="false" ht="12.75" hidden="false" customHeight="false" outlineLevel="0" collapsed="false">
      <c r="B670" s="162"/>
      <c r="C670" s="135" t="n">
        <v>2006</v>
      </c>
      <c r="D670" s="131"/>
      <c r="E670" s="131"/>
      <c r="F670" s="131"/>
      <c r="G670" s="41" t="n">
        <f aca="false">SUM(H670:I670)</f>
        <v>253841</v>
      </c>
      <c r="H670" s="41" t="n">
        <v>63460</v>
      </c>
      <c r="I670" s="41" t="n">
        <v>190381</v>
      </c>
      <c r="J670" s="42"/>
      <c r="K670" s="46"/>
      <c r="L670" s="133"/>
      <c r="M670" s="133"/>
      <c r="N670" s="133"/>
      <c r="O670" s="133"/>
      <c r="P670" s="46"/>
      <c r="Q670" s="133"/>
      <c r="R670" s="133"/>
      <c r="S670" s="133"/>
      <c r="T670" s="191"/>
    </row>
    <row r="671" customFormat="false" ht="12.75" hidden="false" customHeight="false" outlineLevel="0" collapsed="false">
      <c r="B671" s="162"/>
      <c r="C671" s="163" t="n">
        <v>2007</v>
      </c>
      <c r="D671" s="131"/>
      <c r="E671" s="131"/>
      <c r="F671" s="131"/>
      <c r="G671" s="41" t="n">
        <f aca="false">G672+G679</f>
        <v>33981</v>
      </c>
      <c r="H671" s="41" t="n">
        <f aca="false">H672+H679</f>
        <v>12101</v>
      </c>
      <c r="I671" s="41" t="n">
        <f aca="false">I672+I679</f>
        <v>21880</v>
      </c>
      <c r="J671" s="42" t="n">
        <f aca="false">J672+J679</f>
        <v>33981</v>
      </c>
      <c r="K671" s="46" t="n">
        <f aca="false">K672+K679</f>
        <v>12101</v>
      </c>
      <c r="L671" s="43" t="n">
        <f aca="false">L672+L679</f>
        <v>0</v>
      </c>
      <c r="M671" s="43" t="n">
        <f aca="false">M672+M679</f>
        <v>12101</v>
      </c>
      <c r="N671" s="43" t="n">
        <f aca="false">N672+N679</f>
        <v>0</v>
      </c>
      <c r="O671" s="43" t="n">
        <f aca="false">O672+O679</f>
        <v>0</v>
      </c>
      <c r="P671" s="46" t="n">
        <f aca="false">P672+P679</f>
        <v>21880</v>
      </c>
      <c r="Q671" s="43" t="n">
        <f aca="false">Q672+Q679</f>
        <v>0</v>
      </c>
      <c r="R671" s="43" t="n">
        <f aca="false">R672+R679</f>
        <v>0</v>
      </c>
      <c r="S671" s="43" t="n">
        <f aca="false">S672+S679</f>
        <v>21880</v>
      </c>
      <c r="T671" s="41" t="n">
        <f aca="false">T672+T679</f>
        <v>0</v>
      </c>
    </row>
    <row r="672" customFormat="false" ht="17.25" hidden="false" customHeight="true" outlineLevel="0" collapsed="false">
      <c r="B672" s="162"/>
      <c r="C672" s="54"/>
      <c r="D672" s="104"/>
      <c r="E672" s="55" t="n">
        <v>710</v>
      </c>
      <c r="F672" s="76" t="s">
        <v>52</v>
      </c>
      <c r="G672" s="41" t="n">
        <f aca="false">SUM(H672:I672)</f>
        <v>31681</v>
      </c>
      <c r="H672" s="41" t="n">
        <f aca="false">SUM(H673)</f>
        <v>11526</v>
      </c>
      <c r="I672" s="41" t="n">
        <f aca="false">SUM(I673)</f>
        <v>20155</v>
      </c>
      <c r="J672" s="42" t="n">
        <f aca="false">SUM(K672,P672,T672)</f>
        <v>31681</v>
      </c>
      <c r="K672" s="46" t="n">
        <f aca="false">SUM(L672:O672)</f>
        <v>11526</v>
      </c>
      <c r="L672" s="133" t="n">
        <f aca="false">SUM(L673)</f>
        <v>0</v>
      </c>
      <c r="M672" s="133" t="n">
        <f aca="false">SUM(M673)</f>
        <v>11526</v>
      </c>
      <c r="N672" s="133" t="n">
        <f aca="false">SUM(N673)</f>
        <v>0</v>
      </c>
      <c r="O672" s="133" t="n">
        <f aca="false">SUM(O673)</f>
        <v>0</v>
      </c>
      <c r="P672" s="46" t="n">
        <f aca="false">SUM(Q672:S672)</f>
        <v>20155</v>
      </c>
      <c r="Q672" s="133" t="n">
        <f aca="false">SUM(Q673)</f>
        <v>0</v>
      </c>
      <c r="R672" s="133" t="n">
        <f aca="false">SUM(R673)</f>
        <v>0</v>
      </c>
      <c r="S672" s="133" t="n">
        <f aca="false">SUM(S673)</f>
        <v>20155</v>
      </c>
      <c r="T672" s="134"/>
    </row>
    <row r="673" customFormat="false" ht="22.5" hidden="false" customHeight="false" outlineLevel="0" collapsed="false">
      <c r="B673" s="162"/>
      <c r="C673" s="54"/>
      <c r="D673" s="104"/>
      <c r="E673" s="59" t="n">
        <v>71095</v>
      </c>
      <c r="F673" s="159" t="s">
        <v>53</v>
      </c>
      <c r="G673" s="41" t="n">
        <f aca="false">G674+G678</f>
        <v>31681</v>
      </c>
      <c r="H673" s="41" t="n">
        <f aca="false">H674+H678</f>
        <v>11526</v>
      </c>
      <c r="I673" s="41" t="n">
        <f aca="false">I674+I678</f>
        <v>20155</v>
      </c>
      <c r="J673" s="42" t="n">
        <f aca="false">J674+J678</f>
        <v>31681</v>
      </c>
      <c r="K673" s="46" t="n">
        <f aca="false">K674+K678</f>
        <v>11526</v>
      </c>
      <c r="L673" s="133" t="n">
        <f aca="false">L674+L678</f>
        <v>0</v>
      </c>
      <c r="M673" s="133" t="n">
        <f aca="false">M674+M678</f>
        <v>11526</v>
      </c>
      <c r="N673" s="133" t="n">
        <f aca="false">N674+N678</f>
        <v>0</v>
      </c>
      <c r="O673" s="133" t="n">
        <f aca="false">O674+O678</f>
        <v>0</v>
      </c>
      <c r="P673" s="46" t="n">
        <f aca="false">P674+P678</f>
        <v>20155</v>
      </c>
      <c r="Q673" s="133" t="n">
        <f aca="false">Q674+Q678</f>
        <v>0</v>
      </c>
      <c r="R673" s="133" t="n">
        <f aca="false">R674+R678</f>
        <v>0</v>
      </c>
      <c r="S673" s="133" t="n">
        <f aca="false">S674+S678</f>
        <v>20155</v>
      </c>
      <c r="T673" s="134" t="n">
        <f aca="false">T674+T678</f>
        <v>0</v>
      </c>
    </row>
    <row r="674" customFormat="false" ht="12.75" hidden="false" customHeight="false" outlineLevel="0" collapsed="false">
      <c r="B674" s="162"/>
      <c r="C674" s="54"/>
      <c r="D674" s="104"/>
      <c r="E674" s="84"/>
      <c r="F674" s="65" t="s">
        <v>38</v>
      </c>
      <c r="G674" s="141" t="n">
        <f aca="false">SUM(G675:G677)</f>
        <v>31681</v>
      </c>
      <c r="H674" s="141" t="n">
        <f aca="false">SUM(H675:H677)</f>
        <v>11526</v>
      </c>
      <c r="I674" s="141" t="n">
        <f aca="false">SUM(I675:I677)</f>
        <v>20155</v>
      </c>
      <c r="J674" s="142" t="n">
        <f aca="false">SUM(J675:J677)</f>
        <v>31681</v>
      </c>
      <c r="K674" s="143" t="n">
        <f aca="false">SUM(K675:K677)</f>
        <v>11526</v>
      </c>
      <c r="L674" s="146" t="n">
        <f aca="false">SUM(L675:L677)</f>
        <v>0</v>
      </c>
      <c r="M674" s="146" t="n">
        <f aca="false">SUM(M675:M677)</f>
        <v>11526</v>
      </c>
      <c r="N674" s="146" t="n">
        <f aca="false">SUM(N675:N677)</f>
        <v>0</v>
      </c>
      <c r="O674" s="146" t="n">
        <f aca="false">SUM(O675:O677)</f>
        <v>0</v>
      </c>
      <c r="P674" s="143" t="n">
        <f aca="false">SUM(P675:P677)</f>
        <v>20155</v>
      </c>
      <c r="Q674" s="146" t="n">
        <f aca="false">SUM(Q675:Q677)</f>
        <v>0</v>
      </c>
      <c r="R674" s="146" t="n">
        <f aca="false">SUM(R675:R677)</f>
        <v>0</v>
      </c>
      <c r="S674" s="146" t="n">
        <f aca="false">SUM(S675:S677)</f>
        <v>20155</v>
      </c>
      <c r="T674" s="148" t="n">
        <f aca="false">SUM(T675:T677)</f>
        <v>0</v>
      </c>
    </row>
    <row r="675" customFormat="false" ht="12.75" hidden="false" customHeight="false" outlineLevel="0" collapsed="false">
      <c r="B675" s="162"/>
      <c r="C675" s="54"/>
      <c r="D675" s="104"/>
      <c r="E675" s="84"/>
      <c r="F675" s="145" t="s">
        <v>42</v>
      </c>
      <c r="G675" s="141" t="n">
        <f aca="false">SUM(H675,I675,T675)</f>
        <v>10126</v>
      </c>
      <c r="H675" s="141" t="n">
        <f aca="false">SUM(K675)</f>
        <v>2532</v>
      </c>
      <c r="I675" s="141" t="n">
        <f aca="false">SUM(P675)</f>
        <v>7594</v>
      </c>
      <c r="J675" s="142" t="n">
        <f aca="false">SUM(K675,P675,T675)</f>
        <v>10126</v>
      </c>
      <c r="K675" s="143" t="n">
        <f aca="false">SUM(L675:O675)</f>
        <v>2532</v>
      </c>
      <c r="L675" s="146" t="n">
        <v>0</v>
      </c>
      <c r="M675" s="146" t="n">
        <v>2532</v>
      </c>
      <c r="N675" s="146"/>
      <c r="O675" s="146"/>
      <c r="P675" s="143" t="n">
        <f aca="false">SUM(Q675:S675)</f>
        <v>7594</v>
      </c>
      <c r="Q675" s="146" t="n">
        <v>0</v>
      </c>
      <c r="R675" s="146" t="n">
        <v>0</v>
      </c>
      <c r="S675" s="146" t="n">
        <v>7594</v>
      </c>
      <c r="T675" s="148"/>
    </row>
    <row r="676" customFormat="false" ht="12.75" hidden="false" customHeight="false" outlineLevel="0" collapsed="false">
      <c r="B676" s="162"/>
      <c r="C676" s="54"/>
      <c r="D676" s="104"/>
      <c r="E676" s="84"/>
      <c r="F676" s="145" t="s">
        <v>43</v>
      </c>
      <c r="G676" s="141" t="n">
        <f aca="false">SUM(H676,I676,T676)</f>
        <v>0</v>
      </c>
      <c r="H676" s="141" t="n">
        <f aca="false">SUM(K676)</f>
        <v>0</v>
      </c>
      <c r="I676" s="141" t="n">
        <f aca="false">SUM(P676)</f>
        <v>0</v>
      </c>
      <c r="J676" s="142" t="n">
        <f aca="false">SUM(K676,P676,T676)</f>
        <v>0</v>
      </c>
      <c r="K676" s="143" t="n">
        <f aca="false">SUM(L676:O676)</f>
        <v>0</v>
      </c>
      <c r="L676" s="146"/>
      <c r="M676" s="146"/>
      <c r="N676" s="146"/>
      <c r="O676" s="146"/>
      <c r="P676" s="143" t="n">
        <f aca="false">SUM(Q676:S676)</f>
        <v>0</v>
      </c>
      <c r="Q676" s="146"/>
      <c r="R676" s="146"/>
      <c r="S676" s="146"/>
      <c r="T676" s="148"/>
    </row>
    <row r="677" customFormat="false" ht="12.75" hidden="false" customHeight="false" outlineLevel="0" collapsed="false">
      <c r="B677" s="162"/>
      <c r="C677" s="54"/>
      <c r="D677" s="104"/>
      <c r="E677" s="84"/>
      <c r="F677" s="145" t="s">
        <v>44</v>
      </c>
      <c r="G677" s="141" t="n">
        <f aca="false">SUM(H677,I677,T677)</f>
        <v>21555</v>
      </c>
      <c r="H677" s="141" t="n">
        <f aca="false">SUM(K677)</f>
        <v>8994</v>
      </c>
      <c r="I677" s="141" t="n">
        <f aca="false">SUM(P677)</f>
        <v>12561</v>
      </c>
      <c r="J677" s="142" t="n">
        <f aca="false">SUM(K677,P677,T677)</f>
        <v>21555</v>
      </c>
      <c r="K677" s="143" t="n">
        <f aca="false">SUM(L677:O677)</f>
        <v>8994</v>
      </c>
      <c r="L677" s="146" t="n">
        <v>0</v>
      </c>
      <c r="M677" s="146" t="n">
        <f aca="false">8883+111</f>
        <v>8994</v>
      </c>
      <c r="N677" s="146" t="n">
        <v>0</v>
      </c>
      <c r="O677" s="146" t="n">
        <v>0</v>
      </c>
      <c r="P677" s="143" t="n">
        <f aca="false">SUM(Q677:S677)</f>
        <v>12561</v>
      </c>
      <c r="Q677" s="146" t="n">
        <v>0</v>
      </c>
      <c r="R677" s="146" t="n">
        <v>0</v>
      </c>
      <c r="S677" s="146" t="n">
        <f aca="false">12672-111</f>
        <v>12561</v>
      </c>
      <c r="T677" s="148"/>
    </row>
    <row r="678" customFormat="false" ht="12.75" hidden="false" customHeight="false" outlineLevel="0" collapsed="false">
      <c r="B678" s="162"/>
      <c r="C678" s="54"/>
      <c r="D678" s="104"/>
      <c r="E678" s="84"/>
      <c r="F678" s="65" t="s">
        <v>39</v>
      </c>
      <c r="G678" s="141" t="n">
        <f aca="false">SUM(H678,I678,T678)</f>
        <v>0</v>
      </c>
      <c r="H678" s="141" t="n">
        <f aca="false">SUM(K678)</f>
        <v>0</v>
      </c>
      <c r="I678" s="141" t="n">
        <f aca="false">SUM(P678)</f>
        <v>0</v>
      </c>
      <c r="J678" s="142" t="n">
        <f aca="false">SUM(K678,P678,T678)</f>
        <v>0</v>
      </c>
      <c r="K678" s="143" t="n">
        <f aca="false">SUM(L678:O678)</f>
        <v>0</v>
      </c>
      <c r="L678" s="146"/>
      <c r="M678" s="146"/>
      <c r="N678" s="146"/>
      <c r="O678" s="146"/>
      <c r="P678" s="143" t="n">
        <f aca="false">SUM(Q678:S678)</f>
        <v>0</v>
      </c>
      <c r="Q678" s="146"/>
      <c r="R678" s="146"/>
      <c r="S678" s="146"/>
      <c r="T678" s="148"/>
    </row>
    <row r="679" customFormat="false" ht="39" hidden="false" customHeight="true" outlineLevel="0" collapsed="false">
      <c r="B679" s="162"/>
      <c r="C679" s="54"/>
      <c r="D679" s="104"/>
      <c r="E679" s="55" t="n">
        <v>750</v>
      </c>
      <c r="F679" s="76" t="s">
        <v>65</v>
      </c>
      <c r="G679" s="41" t="n">
        <f aca="false">SUM(H679:I679)</f>
        <v>2300</v>
      </c>
      <c r="H679" s="41" t="n">
        <f aca="false">SUM(H680)</f>
        <v>575</v>
      </c>
      <c r="I679" s="41" t="n">
        <f aca="false">SUM(I680)</f>
        <v>1725</v>
      </c>
      <c r="J679" s="42" t="n">
        <f aca="false">SUM(K679,P679,T679)</f>
        <v>2300</v>
      </c>
      <c r="K679" s="46" t="n">
        <f aca="false">SUM(L679:O679)</f>
        <v>575</v>
      </c>
      <c r="L679" s="133" t="n">
        <f aca="false">SUM(L680)</f>
        <v>0</v>
      </c>
      <c r="M679" s="133" t="n">
        <f aca="false">SUM(M680)</f>
        <v>575</v>
      </c>
      <c r="N679" s="133" t="n">
        <f aca="false">SUM(N680)</f>
        <v>0</v>
      </c>
      <c r="O679" s="133" t="n">
        <f aca="false">SUM(O680)</f>
        <v>0</v>
      </c>
      <c r="P679" s="46" t="n">
        <f aca="false">SUM(Q679:S679)</f>
        <v>1725</v>
      </c>
      <c r="Q679" s="133" t="n">
        <f aca="false">SUM(Q680)</f>
        <v>0</v>
      </c>
      <c r="R679" s="133" t="n">
        <f aca="false">SUM(R680)</f>
        <v>0</v>
      </c>
      <c r="S679" s="133" t="n">
        <f aca="false">SUM(S680)</f>
        <v>1725</v>
      </c>
      <c r="T679" s="134"/>
    </row>
    <row r="680" customFormat="false" ht="15.75" hidden="false" customHeight="true" outlineLevel="0" collapsed="false">
      <c r="B680" s="162"/>
      <c r="C680" s="54"/>
      <c r="D680" s="104"/>
      <c r="E680" s="59" t="n">
        <v>75023</v>
      </c>
      <c r="F680" s="159" t="s">
        <v>49</v>
      </c>
      <c r="G680" s="41" t="n">
        <f aca="false">G681+G685</f>
        <v>2300</v>
      </c>
      <c r="H680" s="41" t="n">
        <f aca="false">H681+H685</f>
        <v>575</v>
      </c>
      <c r="I680" s="41" t="n">
        <f aca="false">I681+I685</f>
        <v>1725</v>
      </c>
      <c r="J680" s="42" t="n">
        <f aca="false">J681+J685</f>
        <v>2300</v>
      </c>
      <c r="K680" s="46" t="n">
        <f aca="false">K681+K685</f>
        <v>575</v>
      </c>
      <c r="L680" s="133" t="n">
        <f aca="false">L681+L685</f>
        <v>0</v>
      </c>
      <c r="M680" s="133" t="n">
        <f aca="false">M681+M685</f>
        <v>575</v>
      </c>
      <c r="N680" s="133" t="n">
        <f aca="false">N681+N685</f>
        <v>0</v>
      </c>
      <c r="O680" s="133" t="n">
        <f aca="false">O681+O685</f>
        <v>0</v>
      </c>
      <c r="P680" s="46" t="n">
        <f aca="false">P681+P685</f>
        <v>1725</v>
      </c>
      <c r="Q680" s="133" t="n">
        <f aca="false">Q681+Q685</f>
        <v>0</v>
      </c>
      <c r="R680" s="133" t="n">
        <f aca="false">R681+R685</f>
        <v>0</v>
      </c>
      <c r="S680" s="133" t="n">
        <f aca="false">S681+S685</f>
        <v>1725</v>
      </c>
      <c r="T680" s="134" t="n">
        <f aca="false">T681+T685</f>
        <v>0</v>
      </c>
    </row>
    <row r="681" customFormat="false" ht="12.75" hidden="false" customHeight="false" outlineLevel="0" collapsed="false">
      <c r="B681" s="162"/>
      <c r="C681" s="54"/>
      <c r="D681" s="104"/>
      <c r="E681" s="84"/>
      <c r="F681" s="65" t="s">
        <v>38</v>
      </c>
      <c r="G681" s="141" t="n">
        <f aca="false">SUM(G682:G684)</f>
        <v>2300</v>
      </c>
      <c r="H681" s="141" t="n">
        <f aca="false">SUM(H682:H684)</f>
        <v>575</v>
      </c>
      <c r="I681" s="141" t="n">
        <f aca="false">SUM(I682:I684)</f>
        <v>1725</v>
      </c>
      <c r="J681" s="142" t="n">
        <f aca="false">SUM(J682:J684)</f>
        <v>2300</v>
      </c>
      <c r="K681" s="143" t="n">
        <f aca="false">SUM(K682:K684)</f>
        <v>575</v>
      </c>
      <c r="L681" s="146" t="n">
        <f aca="false">SUM(L682:L684)</f>
        <v>0</v>
      </c>
      <c r="M681" s="146" t="n">
        <f aca="false">SUM(M682:M684)</f>
        <v>575</v>
      </c>
      <c r="N681" s="146" t="n">
        <f aca="false">SUM(N682:N684)</f>
        <v>0</v>
      </c>
      <c r="O681" s="146" t="n">
        <f aca="false">SUM(O682:O684)</f>
        <v>0</v>
      </c>
      <c r="P681" s="143" t="n">
        <f aca="false">SUM(P682:P684)</f>
        <v>1725</v>
      </c>
      <c r="Q681" s="146" t="n">
        <f aca="false">SUM(Q682:Q684)</f>
        <v>0</v>
      </c>
      <c r="R681" s="146" t="n">
        <f aca="false">SUM(R682:R684)</f>
        <v>0</v>
      </c>
      <c r="S681" s="146" t="n">
        <f aca="false">SUM(S682:S684)</f>
        <v>1725</v>
      </c>
      <c r="T681" s="148" t="n">
        <f aca="false">SUM(T682:T684)</f>
        <v>0</v>
      </c>
    </row>
    <row r="682" customFormat="false" ht="12.75" hidden="false" customHeight="false" outlineLevel="0" collapsed="false">
      <c r="B682" s="162"/>
      <c r="C682" s="54"/>
      <c r="D682" s="104"/>
      <c r="E682" s="84"/>
      <c r="F682" s="145" t="s">
        <v>42</v>
      </c>
      <c r="G682" s="141" t="n">
        <f aca="false">SUM(H682,I682,T682)</f>
        <v>0</v>
      </c>
      <c r="H682" s="141" t="n">
        <f aca="false">SUM(K682)</f>
        <v>0</v>
      </c>
      <c r="I682" s="141" t="n">
        <f aca="false">SUM(P682)</f>
        <v>0</v>
      </c>
      <c r="J682" s="142" t="n">
        <f aca="false">SUM(K682,P682,T682)</f>
        <v>0</v>
      </c>
      <c r="K682" s="143" t="n">
        <f aca="false">SUM(L682:O682)</f>
        <v>0</v>
      </c>
      <c r="L682" s="146" t="n">
        <v>0</v>
      </c>
      <c r="M682" s="146"/>
      <c r="N682" s="146"/>
      <c r="O682" s="146" t="n">
        <v>0</v>
      </c>
      <c r="P682" s="143" t="n">
        <f aca="false">SUM(Q682:S682)</f>
        <v>0</v>
      </c>
      <c r="Q682" s="146" t="n">
        <v>0</v>
      </c>
      <c r="R682" s="146" t="n">
        <v>0</v>
      </c>
      <c r="S682" s="146"/>
      <c r="T682" s="148"/>
    </row>
    <row r="683" customFormat="false" ht="12.75" hidden="false" customHeight="false" outlineLevel="0" collapsed="false">
      <c r="B683" s="162"/>
      <c r="C683" s="54"/>
      <c r="D683" s="104"/>
      <c r="E683" s="84"/>
      <c r="F683" s="145" t="s">
        <v>43</v>
      </c>
      <c r="G683" s="141" t="n">
        <f aca="false">SUM(H683,I683,T683)</f>
        <v>0</v>
      </c>
      <c r="H683" s="141" t="n">
        <f aca="false">SUM(K683)</f>
        <v>0</v>
      </c>
      <c r="I683" s="141" t="n">
        <f aca="false">SUM(P683)</f>
        <v>0</v>
      </c>
      <c r="J683" s="142" t="n">
        <f aca="false">SUM(K683,P683,T683)</f>
        <v>0</v>
      </c>
      <c r="K683" s="143" t="n">
        <f aca="false">SUM(L683:O683)</f>
        <v>0</v>
      </c>
      <c r="L683" s="146"/>
      <c r="M683" s="146"/>
      <c r="N683" s="146"/>
      <c r="O683" s="146"/>
      <c r="P683" s="143" t="n">
        <f aca="false">SUM(Q683:S683)</f>
        <v>0</v>
      </c>
      <c r="Q683" s="146"/>
      <c r="R683" s="146"/>
      <c r="S683" s="146"/>
      <c r="T683" s="148"/>
    </row>
    <row r="684" customFormat="false" ht="12.75" hidden="false" customHeight="false" outlineLevel="0" collapsed="false">
      <c r="B684" s="162"/>
      <c r="C684" s="54"/>
      <c r="D684" s="104"/>
      <c r="E684" s="84"/>
      <c r="F684" s="145" t="s">
        <v>44</v>
      </c>
      <c r="G684" s="141" t="n">
        <f aca="false">SUM(H684,I684,T684)</f>
        <v>2300</v>
      </c>
      <c r="H684" s="141" t="n">
        <f aca="false">SUM(K684)</f>
        <v>575</v>
      </c>
      <c r="I684" s="141" t="n">
        <f aca="false">SUM(P684)</f>
        <v>1725</v>
      </c>
      <c r="J684" s="142" t="n">
        <f aca="false">SUM(K684,P684,T684)</f>
        <v>2300</v>
      </c>
      <c r="K684" s="143" t="n">
        <f aca="false">SUM(L684:O684)</f>
        <v>575</v>
      </c>
      <c r="L684" s="146" t="n">
        <v>0</v>
      </c>
      <c r="M684" s="146" t="n">
        <v>575</v>
      </c>
      <c r="N684" s="146" t="n">
        <v>0</v>
      </c>
      <c r="O684" s="146"/>
      <c r="P684" s="143" t="n">
        <f aca="false">SUM(Q684:S684)</f>
        <v>1725</v>
      </c>
      <c r="Q684" s="146" t="n">
        <v>0</v>
      </c>
      <c r="R684" s="146" t="n">
        <v>0</v>
      </c>
      <c r="S684" s="146" t="n">
        <v>1725</v>
      </c>
      <c r="T684" s="148"/>
    </row>
    <row r="685" customFormat="false" ht="12.75" hidden="false" customHeight="false" outlineLevel="0" collapsed="false">
      <c r="B685" s="162"/>
      <c r="C685" s="54"/>
      <c r="D685" s="104"/>
      <c r="E685" s="84"/>
      <c r="F685" s="65" t="s">
        <v>39</v>
      </c>
      <c r="G685" s="141" t="n">
        <f aca="false">SUM(H685,I685,T685)</f>
        <v>0</v>
      </c>
      <c r="H685" s="141" t="n">
        <f aca="false">SUM(K685)</f>
        <v>0</v>
      </c>
      <c r="I685" s="141" t="n">
        <f aca="false">SUM(P685)</f>
        <v>0</v>
      </c>
      <c r="J685" s="142" t="n">
        <f aca="false">SUM(K685,P685,T685)</f>
        <v>0</v>
      </c>
      <c r="K685" s="143" t="n">
        <f aca="false">SUM(L685:O685)</f>
        <v>0</v>
      </c>
      <c r="L685" s="146"/>
      <c r="M685" s="146"/>
      <c r="N685" s="146"/>
      <c r="O685" s="146"/>
      <c r="P685" s="143" t="n">
        <f aca="false">SUM(Q685:S685)</f>
        <v>0</v>
      </c>
      <c r="Q685" s="146"/>
      <c r="R685" s="146"/>
      <c r="S685" s="146"/>
      <c r="T685" s="148"/>
    </row>
    <row r="686" customFormat="false" ht="12.75" hidden="false" customHeight="true" outlineLevel="0" collapsed="false">
      <c r="B686" s="220"/>
      <c r="C686" s="221"/>
      <c r="D686" s="222"/>
      <c r="E686" s="222"/>
      <c r="F686" s="222"/>
      <c r="G686" s="223"/>
      <c r="H686" s="223"/>
      <c r="I686" s="223"/>
      <c r="J686" s="223"/>
      <c r="K686" s="223"/>
      <c r="L686" s="224"/>
      <c r="M686" s="224"/>
      <c r="N686" s="224"/>
      <c r="O686" s="224"/>
      <c r="P686" s="223"/>
      <c r="Q686" s="224"/>
      <c r="R686" s="224"/>
      <c r="S686" s="224"/>
      <c r="T686" s="225"/>
    </row>
    <row r="687" customFormat="false" ht="24.75" hidden="false" customHeight="true" outlineLevel="0" collapsed="false">
      <c r="B687" s="226" t="s">
        <v>139</v>
      </c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</row>
    <row r="688" customFormat="false" ht="12.75" hidden="false" customHeight="true" outlineLevel="0" collapsed="false">
      <c r="B688" s="54" t="n">
        <v>1</v>
      </c>
      <c r="C688" s="149" t="s">
        <v>140</v>
      </c>
      <c r="D688" s="166"/>
      <c r="E688" s="166"/>
      <c r="F688" s="166"/>
      <c r="G688" s="167"/>
      <c r="H688" s="167"/>
      <c r="I688" s="167"/>
      <c r="J688" s="167"/>
      <c r="K688" s="167"/>
      <c r="L688" s="167"/>
      <c r="M688" s="167"/>
      <c r="N688" s="167"/>
      <c r="O688" s="167"/>
      <c r="P688" s="167"/>
      <c r="Q688" s="167"/>
      <c r="R688" s="167"/>
      <c r="S688" s="167"/>
      <c r="T688" s="170"/>
    </row>
    <row r="689" customFormat="false" ht="12.75" hidden="false" customHeight="true" outlineLevel="0" collapsed="false">
      <c r="B689" s="54"/>
      <c r="C689" s="115" t="s">
        <v>84</v>
      </c>
      <c r="D689" s="166"/>
      <c r="E689" s="166"/>
      <c r="F689" s="166"/>
      <c r="G689" s="167"/>
      <c r="H689" s="167"/>
      <c r="I689" s="167"/>
      <c r="J689" s="167"/>
      <c r="K689" s="167"/>
      <c r="L689" s="167"/>
      <c r="M689" s="167"/>
      <c r="N689" s="167"/>
      <c r="O689" s="167"/>
      <c r="P689" s="167"/>
      <c r="Q689" s="167"/>
      <c r="R689" s="167"/>
      <c r="S689" s="167"/>
      <c r="T689" s="170"/>
    </row>
    <row r="690" customFormat="false" ht="12.75" hidden="false" customHeight="true" outlineLevel="0" collapsed="false">
      <c r="B690" s="54"/>
      <c r="C690" s="119" t="s">
        <v>85</v>
      </c>
      <c r="D690" s="166"/>
      <c r="E690" s="166"/>
      <c r="F690" s="186"/>
      <c r="G690" s="172"/>
      <c r="H690" s="172"/>
      <c r="I690" s="172"/>
      <c r="J690" s="172"/>
      <c r="K690" s="172"/>
      <c r="L690" s="172"/>
      <c r="M690" s="172"/>
      <c r="N690" s="172"/>
      <c r="O690" s="172"/>
      <c r="P690" s="172"/>
      <c r="Q690" s="172"/>
      <c r="R690" s="172"/>
      <c r="S690" s="167"/>
      <c r="T690" s="173"/>
    </row>
    <row r="691" customFormat="false" ht="92.25" hidden="false" customHeight="true" outlineLevel="0" collapsed="false">
      <c r="B691" s="54"/>
      <c r="C691" s="123" t="s">
        <v>141</v>
      </c>
      <c r="D691" s="93" t="n">
        <v>23</v>
      </c>
      <c r="E691" s="174"/>
      <c r="F691" s="175"/>
      <c r="G691" s="41" t="n">
        <f aca="false">G692+G693</f>
        <v>16479</v>
      </c>
      <c r="H691" s="41" t="n">
        <f aca="false">H692+H693</f>
        <v>0</v>
      </c>
      <c r="I691" s="41" t="n">
        <f aca="false">I692+I693</f>
        <v>16479</v>
      </c>
      <c r="J691" s="42"/>
      <c r="K691" s="43"/>
      <c r="L691" s="43"/>
      <c r="M691" s="43"/>
      <c r="N691" s="43"/>
      <c r="O691" s="43"/>
      <c r="P691" s="46"/>
      <c r="Q691" s="43"/>
      <c r="R691" s="43"/>
      <c r="S691" s="43"/>
      <c r="T691" s="41"/>
    </row>
    <row r="692" customFormat="false" ht="12.75" hidden="false" customHeight="true" outlineLevel="0" collapsed="false">
      <c r="B692" s="54"/>
      <c r="C692" s="152" t="n">
        <v>2006</v>
      </c>
      <c r="D692" s="93"/>
      <c r="E692" s="174"/>
      <c r="F692" s="174"/>
      <c r="G692" s="127" t="n">
        <f aca="false">SUM(H692:I692)</f>
        <v>6087</v>
      </c>
      <c r="H692" s="41"/>
      <c r="I692" s="41" t="n">
        <v>6087</v>
      </c>
      <c r="J692" s="42"/>
      <c r="K692" s="43"/>
      <c r="L692" s="43"/>
      <c r="M692" s="43"/>
      <c r="N692" s="43"/>
      <c r="O692" s="43"/>
      <c r="P692" s="46"/>
      <c r="Q692" s="43"/>
      <c r="R692" s="43"/>
      <c r="S692" s="43"/>
      <c r="T692" s="41"/>
    </row>
    <row r="693" customFormat="false" ht="12.75" hidden="false" customHeight="true" outlineLevel="0" collapsed="false">
      <c r="B693" s="54"/>
      <c r="C693" s="176" t="n">
        <v>2007</v>
      </c>
      <c r="D693" s="174"/>
      <c r="E693" s="174"/>
      <c r="F693" s="174"/>
      <c r="G693" s="41" t="n">
        <f aca="false">SUM(H693:I693)</f>
        <v>10392</v>
      </c>
      <c r="H693" s="41" t="n">
        <f aca="false">SUM(H694)</f>
        <v>0</v>
      </c>
      <c r="I693" s="41" t="n">
        <f aca="false">SUM(I694)</f>
        <v>10392</v>
      </c>
      <c r="J693" s="42" t="n">
        <f aca="false">SUM(J694)</f>
        <v>10392</v>
      </c>
      <c r="K693" s="46" t="n">
        <f aca="false">SUM(K694)</f>
        <v>0</v>
      </c>
      <c r="L693" s="46" t="n">
        <f aca="false">SUM(L694)</f>
        <v>0</v>
      </c>
      <c r="M693" s="46" t="n">
        <f aca="false">SUM(M694)</f>
        <v>0</v>
      </c>
      <c r="N693" s="46" t="n">
        <f aca="false">SUM(N694)</f>
        <v>0</v>
      </c>
      <c r="O693" s="46" t="n">
        <f aca="false">SUM(O694)</f>
        <v>0</v>
      </c>
      <c r="P693" s="46" t="n">
        <f aca="false">SUM(P694)</f>
        <v>10392</v>
      </c>
      <c r="Q693" s="46" t="n">
        <f aca="false">SUM(Q694)</f>
        <v>0</v>
      </c>
      <c r="R693" s="46" t="n">
        <f aca="false">SUM(R694)</f>
        <v>0</v>
      </c>
      <c r="S693" s="46" t="n">
        <f aca="false">SUM(S694)</f>
        <v>10392</v>
      </c>
      <c r="T693" s="41" t="n">
        <f aca="false">SUM(T694)</f>
        <v>0</v>
      </c>
    </row>
    <row r="694" customFormat="false" ht="12.75" hidden="false" customHeight="true" outlineLevel="0" collapsed="false">
      <c r="B694" s="54"/>
      <c r="C694" s="12"/>
      <c r="D694" s="174"/>
      <c r="E694" s="227" t="n">
        <v>801</v>
      </c>
      <c r="F694" s="103" t="s">
        <v>54</v>
      </c>
      <c r="G694" s="41" t="n">
        <f aca="false">SUM(H694:I694)</f>
        <v>10392</v>
      </c>
      <c r="H694" s="41" t="n">
        <f aca="false">SUM(H695)</f>
        <v>0</v>
      </c>
      <c r="I694" s="41" t="n">
        <f aca="false">SUM(I695)</f>
        <v>10392</v>
      </c>
      <c r="J694" s="42" t="n">
        <f aca="false">SUM(K694,P694,T694)</f>
        <v>10392</v>
      </c>
      <c r="K694" s="46" t="n">
        <f aca="false">SUM(L694:O694)</f>
        <v>0</v>
      </c>
      <c r="L694" s="133" t="n">
        <f aca="false">SUM(L695)</f>
        <v>0</v>
      </c>
      <c r="M694" s="133" t="n">
        <f aca="false">SUM(M695)</f>
        <v>0</v>
      </c>
      <c r="N694" s="133" t="n">
        <f aca="false">SUM(N695)</f>
        <v>0</v>
      </c>
      <c r="O694" s="133" t="n">
        <f aca="false">SUM(O695)</f>
        <v>0</v>
      </c>
      <c r="P694" s="46" t="n">
        <f aca="false">SUM(Q694:S694)</f>
        <v>10392</v>
      </c>
      <c r="Q694" s="133" t="n">
        <f aca="false">SUM(Q695)</f>
        <v>0</v>
      </c>
      <c r="R694" s="133" t="n">
        <f aca="false">SUM(R695)</f>
        <v>0</v>
      </c>
      <c r="S694" s="133" t="n">
        <f aca="false">SUM(S695)</f>
        <v>10392</v>
      </c>
      <c r="T694" s="41" t="n">
        <f aca="false">SUM(T695)</f>
        <v>0</v>
      </c>
    </row>
    <row r="695" customFormat="false" ht="12.75" hidden="false" customHeight="true" outlineLevel="0" collapsed="false">
      <c r="B695" s="54"/>
      <c r="C695" s="12"/>
      <c r="D695" s="174"/>
      <c r="E695" s="228" t="n">
        <v>80195</v>
      </c>
      <c r="F695" s="190" t="s">
        <v>49</v>
      </c>
      <c r="G695" s="41" t="n">
        <f aca="false">G696+G700</f>
        <v>10392</v>
      </c>
      <c r="H695" s="41" t="n">
        <f aca="false">H696+H700</f>
        <v>0</v>
      </c>
      <c r="I695" s="41" t="n">
        <f aca="false">I696+I700</f>
        <v>10392</v>
      </c>
      <c r="J695" s="42" t="n">
        <f aca="false">J696+J700</f>
        <v>10392</v>
      </c>
      <c r="K695" s="46" t="n">
        <f aca="false">K696+K700</f>
        <v>0</v>
      </c>
      <c r="L695" s="133" t="n">
        <f aca="false">L696+L700</f>
        <v>0</v>
      </c>
      <c r="M695" s="133" t="n">
        <f aca="false">M696+M700</f>
        <v>0</v>
      </c>
      <c r="N695" s="133" t="n">
        <f aca="false">N696+N700</f>
        <v>0</v>
      </c>
      <c r="O695" s="133" t="n">
        <f aca="false">O696+O700</f>
        <v>0</v>
      </c>
      <c r="P695" s="46" t="n">
        <f aca="false">P696+P700</f>
        <v>10392</v>
      </c>
      <c r="Q695" s="133" t="n">
        <f aca="false">Q696+Q700</f>
        <v>0</v>
      </c>
      <c r="R695" s="133" t="n">
        <f aca="false">R696+R700</f>
        <v>0</v>
      </c>
      <c r="S695" s="133" t="n">
        <f aca="false">S696+S700</f>
        <v>10392</v>
      </c>
      <c r="T695" s="41" t="n">
        <f aca="false">T696+T700</f>
        <v>0</v>
      </c>
    </row>
    <row r="696" customFormat="false" ht="12.75" hidden="false" customHeight="true" outlineLevel="0" collapsed="false">
      <c r="B696" s="54"/>
      <c r="C696" s="12"/>
      <c r="D696" s="174"/>
      <c r="E696" s="174"/>
      <c r="F696" s="229" t="s">
        <v>38</v>
      </c>
      <c r="G696" s="141" t="n">
        <f aca="false">SUM(G697:G699)</f>
        <v>10392</v>
      </c>
      <c r="H696" s="141" t="n">
        <f aca="false">SUM(H697:H699)</f>
        <v>0</v>
      </c>
      <c r="I696" s="141" t="n">
        <f aca="false">SUM(I697:I699)</f>
        <v>10392</v>
      </c>
      <c r="J696" s="142" t="n">
        <f aca="false">SUM(J697:J699)</f>
        <v>10392</v>
      </c>
      <c r="K696" s="143" t="n">
        <f aca="false">SUM(K697:K699)</f>
        <v>0</v>
      </c>
      <c r="L696" s="146" t="n">
        <f aca="false">SUM(L697:L699)</f>
        <v>0</v>
      </c>
      <c r="M696" s="146" t="n">
        <f aca="false">SUM(M697:M699)</f>
        <v>0</v>
      </c>
      <c r="N696" s="146" t="n">
        <f aca="false">SUM(N697:N699)</f>
        <v>0</v>
      </c>
      <c r="O696" s="146" t="n">
        <f aca="false">SUM(O697:O699)</f>
        <v>0</v>
      </c>
      <c r="P696" s="143" t="n">
        <f aca="false">SUM(P697:P699)</f>
        <v>10392</v>
      </c>
      <c r="Q696" s="146" t="n">
        <f aca="false">SUM(Q697:Q699)</f>
        <v>0</v>
      </c>
      <c r="R696" s="146" t="n">
        <f aca="false">SUM(R697:R699)</f>
        <v>0</v>
      </c>
      <c r="S696" s="146" t="n">
        <f aca="false">SUM(S697:S699)</f>
        <v>10392</v>
      </c>
      <c r="T696" s="141" t="n">
        <f aca="false">SUM(T697:T699)</f>
        <v>0</v>
      </c>
    </row>
    <row r="697" customFormat="false" ht="12.75" hidden="false" customHeight="true" outlineLevel="0" collapsed="false">
      <c r="B697" s="54"/>
      <c r="C697" s="12"/>
      <c r="D697" s="174"/>
      <c r="E697" s="174"/>
      <c r="F697" s="145" t="s">
        <v>42</v>
      </c>
      <c r="G697" s="179" t="n">
        <f aca="false">SUM(H697,I697,T697)</f>
        <v>0</v>
      </c>
      <c r="H697" s="141" t="n">
        <f aca="false">SUM(K697)</f>
        <v>0</v>
      </c>
      <c r="I697" s="141" t="n">
        <f aca="false">SUM(P697)</f>
        <v>0</v>
      </c>
      <c r="J697" s="142" t="n">
        <f aca="false">SUM(K697,P697,T697)</f>
        <v>0</v>
      </c>
      <c r="K697" s="143" t="n">
        <f aca="false">SUM(L697:O697)</f>
        <v>0</v>
      </c>
      <c r="L697" s="180"/>
      <c r="M697" s="180"/>
      <c r="N697" s="180"/>
      <c r="O697" s="180"/>
      <c r="P697" s="143" t="n">
        <f aca="false">SUM(Q697:S697)</f>
        <v>0</v>
      </c>
      <c r="Q697" s="181"/>
      <c r="R697" s="181"/>
      <c r="S697" s="180"/>
      <c r="T697" s="182"/>
    </row>
    <row r="698" customFormat="false" ht="12.75" hidden="false" customHeight="true" outlineLevel="0" collapsed="false">
      <c r="B698" s="54"/>
      <c r="C698" s="12"/>
      <c r="D698" s="174"/>
      <c r="E698" s="174"/>
      <c r="F698" s="145" t="s">
        <v>43</v>
      </c>
      <c r="G698" s="179" t="n">
        <f aca="false">SUM(H698,I698,T698)</f>
        <v>0</v>
      </c>
      <c r="H698" s="141" t="n">
        <f aca="false">SUM(K698)</f>
        <v>0</v>
      </c>
      <c r="I698" s="141" t="n">
        <f aca="false">SUM(P698)</f>
        <v>0</v>
      </c>
      <c r="J698" s="142" t="n">
        <f aca="false">SUM(K698,P698,T698)</f>
        <v>0</v>
      </c>
      <c r="K698" s="143" t="n">
        <f aca="false">SUM(L698:O698)</f>
        <v>0</v>
      </c>
      <c r="L698" s="180"/>
      <c r="M698" s="180"/>
      <c r="N698" s="180"/>
      <c r="O698" s="180"/>
      <c r="P698" s="143" t="n">
        <f aca="false">SUM(Q698:S698)</f>
        <v>0</v>
      </c>
      <c r="Q698" s="181"/>
      <c r="R698" s="181"/>
      <c r="S698" s="180"/>
      <c r="T698" s="182"/>
    </row>
    <row r="699" customFormat="false" ht="12.75" hidden="false" customHeight="true" outlineLevel="0" collapsed="false">
      <c r="B699" s="54"/>
      <c r="C699" s="12"/>
      <c r="D699" s="174"/>
      <c r="E699" s="174"/>
      <c r="F699" s="145" t="s">
        <v>44</v>
      </c>
      <c r="G699" s="179" t="n">
        <f aca="false">SUM(H699,I699,T699)</f>
        <v>10392</v>
      </c>
      <c r="H699" s="141" t="n">
        <f aca="false">SUM(K699)</f>
        <v>0</v>
      </c>
      <c r="I699" s="141" t="n">
        <f aca="false">SUM(P699)</f>
        <v>10392</v>
      </c>
      <c r="J699" s="142" t="n">
        <f aca="false">SUM(K699,P699,T699)</f>
        <v>10392</v>
      </c>
      <c r="K699" s="143" t="n">
        <f aca="false">SUM(L699:O699)</f>
        <v>0</v>
      </c>
      <c r="L699" s="180"/>
      <c r="M699" s="180"/>
      <c r="N699" s="180"/>
      <c r="O699" s="180"/>
      <c r="P699" s="143" t="n">
        <f aca="false">SUM(Q699:S699)</f>
        <v>10392</v>
      </c>
      <c r="Q699" s="181"/>
      <c r="R699" s="181"/>
      <c r="S699" s="180" t="n">
        <v>10392</v>
      </c>
      <c r="T699" s="182"/>
    </row>
    <row r="700" customFormat="false" ht="12.75" hidden="false" customHeight="true" outlineLevel="0" collapsed="false">
      <c r="B700" s="54"/>
      <c r="C700" s="12"/>
      <c r="D700" s="174"/>
      <c r="E700" s="174"/>
      <c r="F700" s="229" t="s">
        <v>39</v>
      </c>
      <c r="G700" s="179" t="n">
        <f aca="false">SUM(H700,I700,T700)</f>
        <v>0</v>
      </c>
      <c r="H700" s="141" t="n">
        <f aca="false">SUM(K700)</f>
        <v>0</v>
      </c>
      <c r="I700" s="141" t="n">
        <f aca="false">SUM(P700)</f>
        <v>0</v>
      </c>
      <c r="J700" s="142" t="n">
        <f aca="false">SUM(K700,P700,T700)</f>
        <v>0</v>
      </c>
      <c r="K700" s="143" t="n">
        <f aca="false">SUM(L700:O700)</f>
        <v>0</v>
      </c>
      <c r="L700" s="180"/>
      <c r="M700" s="180"/>
      <c r="N700" s="180"/>
      <c r="O700" s="180"/>
      <c r="P700" s="143" t="n">
        <f aca="false">SUM(Q700:S700)</f>
        <v>0</v>
      </c>
      <c r="Q700" s="181"/>
      <c r="R700" s="181"/>
      <c r="S700" s="180"/>
      <c r="T700" s="182"/>
    </row>
    <row r="701" customFormat="false" ht="12.75" hidden="false" customHeight="true" outlineLevel="0" collapsed="false">
      <c r="B701" s="230" t="n">
        <v>2</v>
      </c>
      <c r="C701" s="149" t="s">
        <v>140</v>
      </c>
      <c r="D701" s="166"/>
      <c r="E701" s="166"/>
      <c r="F701" s="166"/>
      <c r="G701" s="167"/>
      <c r="H701" s="167"/>
      <c r="I701" s="167"/>
      <c r="J701" s="167"/>
      <c r="K701" s="167"/>
      <c r="L701" s="167"/>
      <c r="M701" s="167"/>
      <c r="N701" s="167"/>
      <c r="O701" s="167"/>
      <c r="P701" s="167"/>
      <c r="Q701" s="167"/>
      <c r="R701" s="167"/>
      <c r="S701" s="167"/>
      <c r="T701" s="170"/>
    </row>
    <row r="702" customFormat="false" ht="12.75" hidden="false" customHeight="true" outlineLevel="0" collapsed="false">
      <c r="B702" s="230"/>
      <c r="C702" s="115" t="s">
        <v>84</v>
      </c>
      <c r="D702" s="166"/>
      <c r="E702" s="166"/>
      <c r="F702" s="166"/>
      <c r="G702" s="167"/>
      <c r="H702" s="167"/>
      <c r="I702" s="167"/>
      <c r="J702" s="167"/>
      <c r="K702" s="167"/>
      <c r="L702" s="167"/>
      <c r="M702" s="167"/>
      <c r="N702" s="167"/>
      <c r="O702" s="167"/>
      <c r="P702" s="167"/>
      <c r="Q702" s="167"/>
      <c r="R702" s="167"/>
      <c r="S702" s="167"/>
      <c r="T702" s="170"/>
    </row>
    <row r="703" customFormat="false" ht="12.75" hidden="false" customHeight="true" outlineLevel="0" collapsed="false">
      <c r="B703" s="230"/>
      <c r="C703" s="119" t="s">
        <v>85</v>
      </c>
      <c r="D703" s="166"/>
      <c r="E703" s="166"/>
      <c r="F703" s="186"/>
      <c r="G703" s="172"/>
      <c r="H703" s="172"/>
      <c r="I703" s="172"/>
      <c r="J703" s="172"/>
      <c r="K703" s="172"/>
      <c r="L703" s="172"/>
      <c r="M703" s="172"/>
      <c r="N703" s="172"/>
      <c r="O703" s="172"/>
      <c r="P703" s="172"/>
      <c r="Q703" s="172"/>
      <c r="R703" s="172"/>
      <c r="S703" s="167"/>
      <c r="T703" s="173"/>
    </row>
    <row r="704" customFormat="false" ht="43.5" hidden="false" customHeight="true" outlineLevel="0" collapsed="false">
      <c r="B704" s="230"/>
      <c r="C704" s="123" t="s">
        <v>142</v>
      </c>
      <c r="D704" s="93" t="n">
        <v>23</v>
      </c>
      <c r="E704" s="174"/>
      <c r="F704" s="175"/>
      <c r="G704" s="41" t="n">
        <f aca="false">G705+G706</f>
        <v>22245</v>
      </c>
      <c r="H704" s="41" t="n">
        <f aca="false">H705+H706</f>
        <v>0</v>
      </c>
      <c r="I704" s="41" t="n">
        <f aca="false">I705+I706</f>
        <v>22245</v>
      </c>
      <c r="J704" s="42"/>
      <c r="K704" s="43"/>
      <c r="L704" s="43"/>
      <c r="M704" s="43"/>
      <c r="N704" s="43"/>
      <c r="O704" s="43"/>
      <c r="P704" s="46"/>
      <c r="Q704" s="43"/>
      <c r="R704" s="43"/>
      <c r="S704" s="43"/>
      <c r="T704" s="41"/>
    </row>
    <row r="705" customFormat="false" ht="15.75" hidden="false" customHeight="true" outlineLevel="0" collapsed="false">
      <c r="B705" s="230"/>
      <c r="C705" s="152" t="n">
        <v>2006</v>
      </c>
      <c r="D705" s="93"/>
      <c r="E705" s="174"/>
      <c r="F705" s="174"/>
      <c r="G705" s="127" t="n">
        <f aca="false">H705+I705</f>
        <v>15127</v>
      </c>
      <c r="H705" s="41"/>
      <c r="I705" s="41" t="n">
        <v>15127</v>
      </c>
      <c r="J705" s="42"/>
      <c r="K705" s="43"/>
      <c r="L705" s="43"/>
      <c r="M705" s="43"/>
      <c r="N705" s="43"/>
      <c r="O705" s="43"/>
      <c r="P705" s="46"/>
      <c r="Q705" s="43"/>
      <c r="R705" s="43"/>
      <c r="S705" s="43"/>
      <c r="T705" s="41"/>
    </row>
    <row r="706" customFormat="false" ht="12.75" hidden="false" customHeight="true" outlineLevel="0" collapsed="false">
      <c r="B706" s="230"/>
      <c r="C706" s="176" t="n">
        <v>2007</v>
      </c>
      <c r="D706" s="174"/>
      <c r="E706" s="174"/>
      <c r="F706" s="174"/>
      <c r="G706" s="41" t="n">
        <f aca="false">SUM(H706:I706)</f>
        <v>7118</v>
      </c>
      <c r="H706" s="41" t="n">
        <f aca="false">SUM(H707)</f>
        <v>0</v>
      </c>
      <c r="I706" s="41" t="n">
        <f aca="false">SUM(I707)</f>
        <v>7118</v>
      </c>
      <c r="J706" s="42" t="n">
        <f aca="false">SUM(J707)</f>
        <v>7118</v>
      </c>
      <c r="K706" s="46" t="n">
        <f aca="false">SUM(K707)</f>
        <v>0</v>
      </c>
      <c r="L706" s="46" t="n">
        <f aca="false">SUM(L707)</f>
        <v>0</v>
      </c>
      <c r="M706" s="46" t="n">
        <f aca="false">SUM(M707)</f>
        <v>0</v>
      </c>
      <c r="N706" s="46" t="n">
        <f aca="false">SUM(N707)</f>
        <v>0</v>
      </c>
      <c r="O706" s="46" t="n">
        <f aca="false">SUM(O707)</f>
        <v>0</v>
      </c>
      <c r="P706" s="46" t="n">
        <f aca="false">SUM(P707)</f>
        <v>7118</v>
      </c>
      <c r="Q706" s="46" t="n">
        <f aca="false">SUM(Q707)</f>
        <v>0</v>
      </c>
      <c r="R706" s="46" t="n">
        <f aca="false">SUM(R707)</f>
        <v>0</v>
      </c>
      <c r="S706" s="46" t="n">
        <f aca="false">SUM(S707)</f>
        <v>7118</v>
      </c>
      <c r="T706" s="41" t="n">
        <f aca="false">SUM(T707)</f>
        <v>0</v>
      </c>
    </row>
    <row r="707" customFormat="false" ht="12.75" hidden="false" customHeight="true" outlineLevel="0" collapsed="false">
      <c r="B707" s="230"/>
      <c r="C707" s="177"/>
      <c r="D707" s="178"/>
      <c r="E707" s="227" t="n">
        <v>801</v>
      </c>
      <c r="F707" s="103" t="s">
        <v>54</v>
      </c>
      <c r="G707" s="41" t="n">
        <f aca="false">SUM(H707:I707)</f>
        <v>7118</v>
      </c>
      <c r="H707" s="41" t="n">
        <f aca="false">SUM(H708)</f>
        <v>0</v>
      </c>
      <c r="I707" s="41" t="n">
        <f aca="false">SUM(I708)</f>
        <v>7118</v>
      </c>
      <c r="J707" s="42" t="n">
        <f aca="false">SUM(K707,P707,T707)</f>
        <v>7118</v>
      </c>
      <c r="K707" s="46" t="n">
        <f aca="false">SUM(L707:O707)</f>
        <v>0</v>
      </c>
      <c r="L707" s="133" t="n">
        <f aca="false">SUM(L708)</f>
        <v>0</v>
      </c>
      <c r="M707" s="133" t="n">
        <f aca="false">SUM(M708)</f>
        <v>0</v>
      </c>
      <c r="N707" s="133" t="n">
        <f aca="false">SUM(N708)</f>
        <v>0</v>
      </c>
      <c r="O707" s="133" t="n">
        <f aca="false">SUM(O708)</f>
        <v>0</v>
      </c>
      <c r="P707" s="46" t="n">
        <f aca="false">SUM(Q707:S707)</f>
        <v>7118</v>
      </c>
      <c r="Q707" s="133" t="n">
        <f aca="false">SUM(Q708)</f>
        <v>0</v>
      </c>
      <c r="R707" s="133" t="n">
        <f aca="false">SUM(R708)</f>
        <v>0</v>
      </c>
      <c r="S707" s="133" t="n">
        <f aca="false">SUM(S708)</f>
        <v>7118</v>
      </c>
      <c r="T707" s="41" t="n">
        <f aca="false">SUM(T708)</f>
        <v>0</v>
      </c>
    </row>
    <row r="708" customFormat="false" ht="12.75" hidden="false" customHeight="true" outlineLevel="0" collapsed="false">
      <c r="B708" s="230"/>
      <c r="C708" s="177"/>
      <c r="D708" s="178"/>
      <c r="E708" s="228" t="n">
        <v>80195</v>
      </c>
      <c r="F708" s="190" t="s">
        <v>49</v>
      </c>
      <c r="G708" s="41" t="n">
        <f aca="false">G709+G713</f>
        <v>7118</v>
      </c>
      <c r="H708" s="41" t="n">
        <f aca="false">H709+H713</f>
        <v>0</v>
      </c>
      <c r="I708" s="41" t="n">
        <f aca="false">I709+I713</f>
        <v>7118</v>
      </c>
      <c r="J708" s="42" t="n">
        <f aca="false">J709+J713</f>
        <v>7118</v>
      </c>
      <c r="K708" s="46" t="n">
        <f aca="false">K709+K713</f>
        <v>0</v>
      </c>
      <c r="L708" s="133" t="n">
        <f aca="false">L709+L713</f>
        <v>0</v>
      </c>
      <c r="M708" s="133" t="n">
        <f aca="false">M709+M713</f>
        <v>0</v>
      </c>
      <c r="N708" s="133" t="n">
        <f aca="false">N709+N713</f>
        <v>0</v>
      </c>
      <c r="O708" s="133" t="n">
        <f aca="false">O709+O713</f>
        <v>0</v>
      </c>
      <c r="P708" s="46" t="n">
        <f aca="false">P709+P713</f>
        <v>7118</v>
      </c>
      <c r="Q708" s="133" t="n">
        <f aca="false">Q709+Q713</f>
        <v>0</v>
      </c>
      <c r="R708" s="133" t="n">
        <f aca="false">R709+R713</f>
        <v>0</v>
      </c>
      <c r="S708" s="133" t="n">
        <f aca="false">S709+S713</f>
        <v>7118</v>
      </c>
      <c r="T708" s="41" t="n">
        <f aca="false">T709+T713</f>
        <v>0</v>
      </c>
    </row>
    <row r="709" customFormat="false" ht="12.75" hidden="false" customHeight="true" outlineLevel="0" collapsed="false">
      <c r="B709" s="230"/>
      <c r="C709" s="177"/>
      <c r="D709" s="178"/>
      <c r="E709" s="174"/>
      <c r="F709" s="229" t="s">
        <v>38</v>
      </c>
      <c r="G709" s="141" t="n">
        <f aca="false">SUM(G710:G712)</f>
        <v>7118</v>
      </c>
      <c r="H709" s="141" t="n">
        <f aca="false">SUM(H710:H712)</f>
        <v>0</v>
      </c>
      <c r="I709" s="141" t="n">
        <f aca="false">SUM(I710:I712)</f>
        <v>7118</v>
      </c>
      <c r="J709" s="142" t="n">
        <f aca="false">SUM(J710:J712)</f>
        <v>7118</v>
      </c>
      <c r="K709" s="143" t="n">
        <f aca="false">SUM(K710:K712)</f>
        <v>0</v>
      </c>
      <c r="L709" s="146" t="n">
        <f aca="false">SUM(L710:L712)</f>
        <v>0</v>
      </c>
      <c r="M709" s="146" t="n">
        <f aca="false">SUM(M710:M712)</f>
        <v>0</v>
      </c>
      <c r="N709" s="146" t="n">
        <f aca="false">SUM(N710:N712)</f>
        <v>0</v>
      </c>
      <c r="O709" s="146" t="n">
        <f aca="false">SUM(O710:O712)</f>
        <v>0</v>
      </c>
      <c r="P709" s="143" t="n">
        <f aca="false">SUM(P710:P712)</f>
        <v>7118</v>
      </c>
      <c r="Q709" s="146" t="n">
        <f aca="false">SUM(Q710:Q712)</f>
        <v>0</v>
      </c>
      <c r="R709" s="146" t="n">
        <f aca="false">SUM(R710:R712)</f>
        <v>0</v>
      </c>
      <c r="S709" s="146" t="n">
        <f aca="false">SUM(S710:S712)</f>
        <v>7118</v>
      </c>
      <c r="T709" s="141" t="n">
        <f aca="false">SUM(T710:T712)</f>
        <v>0</v>
      </c>
    </row>
    <row r="710" customFormat="false" ht="12.75" hidden="false" customHeight="true" outlineLevel="0" collapsed="false">
      <c r="B710" s="230"/>
      <c r="C710" s="177"/>
      <c r="D710" s="178"/>
      <c r="E710" s="178"/>
      <c r="F710" s="145" t="s">
        <v>42</v>
      </c>
      <c r="G710" s="179" t="n">
        <f aca="false">SUM(H710,I710,T710)</f>
        <v>0</v>
      </c>
      <c r="H710" s="141" t="n">
        <f aca="false">SUM(K710)</f>
        <v>0</v>
      </c>
      <c r="I710" s="141" t="n">
        <f aca="false">SUM(P710)</f>
        <v>0</v>
      </c>
      <c r="J710" s="142" t="n">
        <f aca="false">SUM(K710,P710,T710)</f>
        <v>0</v>
      </c>
      <c r="K710" s="143" t="n">
        <f aca="false">SUM(L710:O710)</f>
        <v>0</v>
      </c>
      <c r="L710" s="180"/>
      <c r="M710" s="180"/>
      <c r="N710" s="180"/>
      <c r="O710" s="180"/>
      <c r="P710" s="143" t="n">
        <f aca="false">SUM(Q710:S710)</f>
        <v>0</v>
      </c>
      <c r="Q710" s="181"/>
      <c r="R710" s="181"/>
      <c r="S710" s="180"/>
      <c r="T710" s="182"/>
    </row>
    <row r="711" customFormat="false" ht="12.75" hidden="false" customHeight="true" outlineLevel="0" collapsed="false">
      <c r="B711" s="230"/>
      <c r="C711" s="177"/>
      <c r="D711" s="178"/>
      <c r="E711" s="178"/>
      <c r="F711" s="145" t="s">
        <v>43</v>
      </c>
      <c r="G711" s="179" t="n">
        <f aca="false">SUM(H711,I711,T711)</f>
        <v>0</v>
      </c>
      <c r="H711" s="141" t="n">
        <f aca="false">SUM(K711)</f>
        <v>0</v>
      </c>
      <c r="I711" s="141" t="n">
        <f aca="false">SUM(P711)</f>
        <v>0</v>
      </c>
      <c r="J711" s="142" t="n">
        <f aca="false">SUM(K711,P711,T711)</f>
        <v>0</v>
      </c>
      <c r="K711" s="143" t="n">
        <f aca="false">SUM(L711:O711)</f>
        <v>0</v>
      </c>
      <c r="L711" s="180"/>
      <c r="M711" s="180"/>
      <c r="N711" s="180"/>
      <c r="O711" s="180"/>
      <c r="P711" s="143" t="n">
        <f aca="false">SUM(Q711:S711)</f>
        <v>0</v>
      </c>
      <c r="Q711" s="181"/>
      <c r="R711" s="181"/>
      <c r="S711" s="180"/>
      <c r="T711" s="182"/>
    </row>
    <row r="712" customFormat="false" ht="12.75" hidden="false" customHeight="true" outlineLevel="0" collapsed="false">
      <c r="B712" s="230"/>
      <c r="C712" s="177"/>
      <c r="D712" s="178"/>
      <c r="E712" s="178"/>
      <c r="F712" s="145" t="s">
        <v>44</v>
      </c>
      <c r="G712" s="179" t="n">
        <f aca="false">SUM(H712,I712,T712)</f>
        <v>7118</v>
      </c>
      <c r="H712" s="141" t="n">
        <f aca="false">SUM(K712)</f>
        <v>0</v>
      </c>
      <c r="I712" s="141" t="n">
        <f aca="false">SUM(P712)</f>
        <v>7118</v>
      </c>
      <c r="J712" s="142" t="n">
        <f aca="false">SUM(K712,P712,T712)</f>
        <v>7118</v>
      </c>
      <c r="K712" s="143" t="n">
        <f aca="false">SUM(L712:O712)</f>
        <v>0</v>
      </c>
      <c r="L712" s="180"/>
      <c r="M712" s="180"/>
      <c r="N712" s="180"/>
      <c r="O712" s="180"/>
      <c r="P712" s="143" t="n">
        <f aca="false">SUM(Q712:S712)</f>
        <v>7118</v>
      </c>
      <c r="Q712" s="181"/>
      <c r="R712" s="181"/>
      <c r="S712" s="180" t="n">
        <v>7118</v>
      </c>
      <c r="T712" s="182"/>
    </row>
    <row r="713" customFormat="false" ht="12.75" hidden="false" customHeight="true" outlineLevel="0" collapsed="false">
      <c r="B713" s="230"/>
      <c r="C713" s="177"/>
      <c r="D713" s="178"/>
      <c r="E713" s="178"/>
      <c r="F713" s="229" t="s">
        <v>39</v>
      </c>
      <c r="G713" s="179" t="n">
        <f aca="false">SUM(H713,I713,T713)</f>
        <v>0</v>
      </c>
      <c r="H713" s="141" t="n">
        <f aca="false">SUM(K713)</f>
        <v>0</v>
      </c>
      <c r="I713" s="141" t="n">
        <f aca="false">SUM(P713)</f>
        <v>0</v>
      </c>
      <c r="J713" s="142" t="n">
        <f aca="false">SUM(K713,P713,T713)</f>
        <v>0</v>
      </c>
      <c r="K713" s="143" t="n">
        <f aca="false">SUM(L713:O713)</f>
        <v>0</v>
      </c>
      <c r="L713" s="180"/>
      <c r="M713" s="180"/>
      <c r="N713" s="180"/>
      <c r="O713" s="180"/>
      <c r="P713" s="143" t="n">
        <f aca="false">SUM(Q713:S713)</f>
        <v>0</v>
      </c>
      <c r="Q713" s="181"/>
      <c r="R713" s="181"/>
      <c r="S713" s="180"/>
      <c r="T713" s="182"/>
    </row>
    <row r="714" customFormat="false" ht="12.75" hidden="false" customHeight="true" outlineLevel="0" collapsed="false">
      <c r="B714" s="230" t="n">
        <v>3</v>
      </c>
      <c r="C714" s="149" t="s">
        <v>140</v>
      </c>
      <c r="D714" s="166"/>
      <c r="E714" s="166"/>
      <c r="F714" s="166"/>
      <c r="G714" s="167"/>
      <c r="H714" s="167"/>
      <c r="I714" s="167"/>
      <c r="J714" s="167"/>
      <c r="K714" s="167"/>
      <c r="L714" s="167"/>
      <c r="M714" s="167"/>
      <c r="N714" s="167"/>
      <c r="O714" s="167"/>
      <c r="P714" s="167"/>
      <c r="Q714" s="167"/>
      <c r="R714" s="167"/>
      <c r="S714" s="167"/>
      <c r="T714" s="170"/>
    </row>
    <row r="715" customFormat="false" ht="12.75" hidden="false" customHeight="true" outlineLevel="0" collapsed="false">
      <c r="B715" s="230"/>
      <c r="C715" s="115" t="s">
        <v>84</v>
      </c>
      <c r="D715" s="166"/>
      <c r="E715" s="166"/>
      <c r="F715" s="166"/>
      <c r="G715" s="167"/>
      <c r="H715" s="167"/>
      <c r="I715" s="167"/>
      <c r="J715" s="167"/>
      <c r="K715" s="167"/>
      <c r="L715" s="167"/>
      <c r="M715" s="167"/>
      <c r="N715" s="167"/>
      <c r="O715" s="167"/>
      <c r="P715" s="167"/>
      <c r="Q715" s="167"/>
      <c r="R715" s="167"/>
      <c r="S715" s="167"/>
      <c r="T715" s="170"/>
    </row>
    <row r="716" customFormat="false" ht="12.75" hidden="false" customHeight="true" outlineLevel="0" collapsed="false">
      <c r="B716" s="230"/>
      <c r="C716" s="119" t="s">
        <v>85</v>
      </c>
      <c r="D716" s="166"/>
      <c r="E716" s="166"/>
      <c r="F716" s="186"/>
      <c r="G716" s="172"/>
      <c r="H716" s="172"/>
      <c r="I716" s="172"/>
      <c r="J716" s="172"/>
      <c r="K716" s="172"/>
      <c r="L716" s="172"/>
      <c r="M716" s="172"/>
      <c r="N716" s="172"/>
      <c r="O716" s="172"/>
      <c r="P716" s="172"/>
      <c r="Q716" s="172"/>
      <c r="R716" s="172"/>
      <c r="S716" s="167"/>
      <c r="T716" s="173"/>
    </row>
    <row r="717" customFormat="false" ht="47.25" hidden="false" customHeight="true" outlineLevel="0" collapsed="false">
      <c r="B717" s="230"/>
      <c r="C717" s="123" t="s">
        <v>143</v>
      </c>
      <c r="D717" s="93" t="n">
        <v>23</v>
      </c>
      <c r="E717" s="174"/>
      <c r="F717" s="175"/>
      <c r="G717" s="41" t="n">
        <f aca="false">G718+G719</f>
        <v>24340</v>
      </c>
      <c r="H717" s="41" t="n">
        <f aca="false">H718+H719</f>
        <v>0</v>
      </c>
      <c r="I717" s="41" t="n">
        <f aca="false">I718+I719</f>
        <v>24340</v>
      </c>
      <c r="J717" s="42"/>
      <c r="K717" s="43"/>
      <c r="L717" s="43"/>
      <c r="M717" s="43"/>
      <c r="N717" s="43"/>
      <c r="O717" s="43"/>
      <c r="P717" s="46"/>
      <c r="Q717" s="43"/>
      <c r="R717" s="43"/>
      <c r="S717" s="43"/>
      <c r="T717" s="41"/>
    </row>
    <row r="718" customFormat="false" ht="15.75" hidden="false" customHeight="true" outlineLevel="0" collapsed="false">
      <c r="B718" s="230"/>
      <c r="C718" s="152" t="n">
        <v>2006</v>
      </c>
      <c r="D718" s="93"/>
      <c r="E718" s="174"/>
      <c r="F718" s="174"/>
      <c r="G718" s="127" t="n">
        <f aca="false">H718+I718</f>
        <v>14024</v>
      </c>
      <c r="H718" s="41"/>
      <c r="I718" s="41" t="n">
        <v>14024</v>
      </c>
      <c r="J718" s="42"/>
      <c r="K718" s="43"/>
      <c r="L718" s="43"/>
      <c r="M718" s="43"/>
      <c r="N718" s="43"/>
      <c r="O718" s="43"/>
      <c r="P718" s="46"/>
      <c r="Q718" s="43"/>
      <c r="R718" s="43"/>
      <c r="S718" s="43"/>
      <c r="T718" s="41"/>
    </row>
    <row r="719" customFormat="false" ht="12.75" hidden="false" customHeight="true" outlineLevel="0" collapsed="false">
      <c r="B719" s="230"/>
      <c r="C719" s="176" t="n">
        <v>2007</v>
      </c>
      <c r="D719" s="174"/>
      <c r="E719" s="174"/>
      <c r="F719" s="174"/>
      <c r="G719" s="41" t="n">
        <f aca="false">SUM(H719:I719)</f>
        <v>10316</v>
      </c>
      <c r="H719" s="41" t="n">
        <f aca="false">SUM(H720)</f>
        <v>0</v>
      </c>
      <c r="I719" s="41" t="n">
        <f aca="false">SUM(I720)</f>
        <v>10316</v>
      </c>
      <c r="J719" s="42" t="n">
        <f aca="false">SUM(J720)</f>
        <v>10316</v>
      </c>
      <c r="K719" s="46" t="n">
        <f aca="false">SUM(K720)</f>
        <v>0</v>
      </c>
      <c r="L719" s="46" t="n">
        <f aca="false">SUM(L720)</f>
        <v>0</v>
      </c>
      <c r="M719" s="46" t="n">
        <f aca="false">SUM(M720)</f>
        <v>0</v>
      </c>
      <c r="N719" s="46" t="n">
        <f aca="false">SUM(N720)</f>
        <v>0</v>
      </c>
      <c r="O719" s="46" t="n">
        <f aca="false">SUM(O720)</f>
        <v>0</v>
      </c>
      <c r="P719" s="46" t="n">
        <f aca="false">SUM(P720)</f>
        <v>10316</v>
      </c>
      <c r="Q719" s="46" t="n">
        <f aca="false">SUM(Q720)</f>
        <v>0</v>
      </c>
      <c r="R719" s="46" t="n">
        <f aca="false">SUM(R720)</f>
        <v>0</v>
      </c>
      <c r="S719" s="46" t="n">
        <f aca="false">SUM(S720)</f>
        <v>10316</v>
      </c>
      <c r="T719" s="41" t="n">
        <f aca="false">SUM(T720)</f>
        <v>0</v>
      </c>
    </row>
    <row r="720" customFormat="false" ht="12.75" hidden="false" customHeight="true" outlineLevel="0" collapsed="false">
      <c r="B720" s="230"/>
      <c r="C720" s="177"/>
      <c r="D720" s="178"/>
      <c r="E720" s="227" t="n">
        <v>801</v>
      </c>
      <c r="F720" s="103" t="s">
        <v>54</v>
      </c>
      <c r="G720" s="41" t="n">
        <f aca="false">SUM(H720:I720)</f>
        <v>10316</v>
      </c>
      <c r="H720" s="41" t="n">
        <f aca="false">SUM(H721)</f>
        <v>0</v>
      </c>
      <c r="I720" s="41" t="n">
        <f aca="false">SUM(I721)</f>
        <v>10316</v>
      </c>
      <c r="J720" s="42" t="n">
        <f aca="false">SUM(K720,P720,T720)</f>
        <v>10316</v>
      </c>
      <c r="K720" s="46" t="n">
        <f aca="false">SUM(L720:O720)</f>
        <v>0</v>
      </c>
      <c r="L720" s="133" t="n">
        <f aca="false">SUM(L721)</f>
        <v>0</v>
      </c>
      <c r="M720" s="133" t="n">
        <f aca="false">SUM(M721)</f>
        <v>0</v>
      </c>
      <c r="N720" s="133" t="n">
        <f aca="false">SUM(N721)</f>
        <v>0</v>
      </c>
      <c r="O720" s="133" t="n">
        <f aca="false">SUM(O721)</f>
        <v>0</v>
      </c>
      <c r="P720" s="46" t="n">
        <f aca="false">SUM(Q720:S720)</f>
        <v>10316</v>
      </c>
      <c r="Q720" s="133" t="n">
        <f aca="false">SUM(Q721)</f>
        <v>0</v>
      </c>
      <c r="R720" s="133" t="n">
        <f aca="false">SUM(R721)</f>
        <v>0</v>
      </c>
      <c r="S720" s="133" t="n">
        <f aca="false">SUM(S721)</f>
        <v>10316</v>
      </c>
      <c r="T720" s="41" t="n">
        <f aca="false">SUM(T721)</f>
        <v>0</v>
      </c>
    </row>
    <row r="721" customFormat="false" ht="12.75" hidden="false" customHeight="true" outlineLevel="0" collapsed="false">
      <c r="B721" s="230"/>
      <c r="C721" s="177"/>
      <c r="D721" s="178"/>
      <c r="E721" s="228" t="n">
        <v>80195</v>
      </c>
      <c r="F721" s="190" t="s">
        <v>49</v>
      </c>
      <c r="G721" s="41" t="n">
        <f aca="false">G722+G726</f>
        <v>10316</v>
      </c>
      <c r="H721" s="41" t="n">
        <f aca="false">H722+H726</f>
        <v>0</v>
      </c>
      <c r="I721" s="41" t="n">
        <f aca="false">I722+I726</f>
        <v>10316</v>
      </c>
      <c r="J721" s="42" t="n">
        <f aca="false">J722+J726</f>
        <v>10316</v>
      </c>
      <c r="K721" s="46" t="n">
        <f aca="false">K722+K726</f>
        <v>0</v>
      </c>
      <c r="L721" s="133" t="n">
        <f aca="false">L722+L726</f>
        <v>0</v>
      </c>
      <c r="M721" s="133" t="n">
        <f aca="false">M722+M726</f>
        <v>0</v>
      </c>
      <c r="N721" s="133" t="n">
        <f aca="false">N722+N726</f>
        <v>0</v>
      </c>
      <c r="O721" s="133" t="n">
        <f aca="false">O722+O726</f>
        <v>0</v>
      </c>
      <c r="P721" s="46" t="n">
        <f aca="false">P722+P726</f>
        <v>10316</v>
      </c>
      <c r="Q721" s="133" t="n">
        <f aca="false">Q722+Q726</f>
        <v>0</v>
      </c>
      <c r="R721" s="133" t="n">
        <f aca="false">R722+R726</f>
        <v>0</v>
      </c>
      <c r="S721" s="133" t="n">
        <f aca="false">S722+S726</f>
        <v>10316</v>
      </c>
      <c r="T721" s="41" t="n">
        <f aca="false">T722+T726</f>
        <v>0</v>
      </c>
    </row>
    <row r="722" customFormat="false" ht="12.75" hidden="false" customHeight="true" outlineLevel="0" collapsed="false">
      <c r="B722" s="230"/>
      <c r="C722" s="177"/>
      <c r="D722" s="178"/>
      <c r="E722" s="174"/>
      <c r="F722" s="229" t="s">
        <v>38</v>
      </c>
      <c r="G722" s="141" t="n">
        <f aca="false">SUM(G723:G725)</f>
        <v>10316</v>
      </c>
      <c r="H722" s="141" t="n">
        <f aca="false">SUM(H723:H725)</f>
        <v>0</v>
      </c>
      <c r="I722" s="141" t="n">
        <f aca="false">SUM(I723:I725)</f>
        <v>10316</v>
      </c>
      <c r="J722" s="142" t="n">
        <f aca="false">SUM(J723:J725)</f>
        <v>10316</v>
      </c>
      <c r="K722" s="143" t="n">
        <f aca="false">SUM(K723:K725)</f>
        <v>0</v>
      </c>
      <c r="L722" s="146" t="n">
        <f aca="false">SUM(L723:L725)</f>
        <v>0</v>
      </c>
      <c r="M722" s="146" t="n">
        <f aca="false">SUM(M723:M725)</f>
        <v>0</v>
      </c>
      <c r="N722" s="146" t="n">
        <f aca="false">SUM(N723:N725)</f>
        <v>0</v>
      </c>
      <c r="O722" s="146" t="n">
        <f aca="false">SUM(O723:O725)</f>
        <v>0</v>
      </c>
      <c r="P722" s="143" t="n">
        <f aca="false">SUM(P723:P725)</f>
        <v>10316</v>
      </c>
      <c r="Q722" s="146" t="n">
        <f aca="false">SUM(Q723:Q725)</f>
        <v>0</v>
      </c>
      <c r="R722" s="146" t="n">
        <f aca="false">SUM(R723:R725)</f>
        <v>0</v>
      </c>
      <c r="S722" s="146" t="n">
        <f aca="false">SUM(S723:S725)</f>
        <v>10316</v>
      </c>
      <c r="T722" s="141" t="n">
        <f aca="false">SUM(T723:T725)</f>
        <v>0</v>
      </c>
    </row>
    <row r="723" customFormat="false" ht="12.75" hidden="false" customHeight="true" outlineLevel="0" collapsed="false">
      <c r="B723" s="230"/>
      <c r="C723" s="177"/>
      <c r="D723" s="178"/>
      <c r="E723" s="178"/>
      <c r="F723" s="145" t="s">
        <v>42</v>
      </c>
      <c r="G723" s="179" t="n">
        <f aca="false">SUM(H723,I723,T723)</f>
        <v>0</v>
      </c>
      <c r="H723" s="141" t="n">
        <f aca="false">SUM(K723)</f>
        <v>0</v>
      </c>
      <c r="I723" s="141" t="n">
        <f aca="false">SUM(P723)</f>
        <v>0</v>
      </c>
      <c r="J723" s="142" t="n">
        <f aca="false">SUM(K723,P723,T723)</f>
        <v>0</v>
      </c>
      <c r="K723" s="143" t="n">
        <f aca="false">SUM(L723:O723)</f>
        <v>0</v>
      </c>
      <c r="L723" s="180"/>
      <c r="M723" s="180"/>
      <c r="N723" s="180"/>
      <c r="O723" s="180"/>
      <c r="P723" s="143" t="n">
        <f aca="false">SUM(Q723:S723)</f>
        <v>0</v>
      </c>
      <c r="Q723" s="181"/>
      <c r="R723" s="181"/>
      <c r="S723" s="180"/>
      <c r="T723" s="182"/>
    </row>
    <row r="724" customFormat="false" ht="12.75" hidden="false" customHeight="true" outlineLevel="0" collapsed="false">
      <c r="B724" s="230"/>
      <c r="C724" s="177"/>
      <c r="D724" s="178"/>
      <c r="E724" s="178"/>
      <c r="F724" s="145" t="s">
        <v>43</v>
      </c>
      <c r="G724" s="179" t="n">
        <f aca="false">SUM(H724,I724,T724)</f>
        <v>0</v>
      </c>
      <c r="H724" s="141" t="n">
        <f aca="false">SUM(K724)</f>
        <v>0</v>
      </c>
      <c r="I724" s="141" t="n">
        <f aca="false">SUM(P724)</f>
        <v>0</v>
      </c>
      <c r="J724" s="142" t="n">
        <f aca="false">SUM(K724,P724,T724)</f>
        <v>0</v>
      </c>
      <c r="K724" s="143" t="n">
        <f aca="false">SUM(L724:O724)</f>
        <v>0</v>
      </c>
      <c r="L724" s="180"/>
      <c r="M724" s="180"/>
      <c r="N724" s="180"/>
      <c r="O724" s="180"/>
      <c r="P724" s="143" t="n">
        <f aca="false">SUM(Q724:S724)</f>
        <v>0</v>
      </c>
      <c r="Q724" s="181"/>
      <c r="R724" s="181"/>
      <c r="S724" s="180"/>
      <c r="T724" s="182"/>
    </row>
    <row r="725" customFormat="false" ht="12.75" hidden="false" customHeight="true" outlineLevel="0" collapsed="false">
      <c r="B725" s="230"/>
      <c r="C725" s="177"/>
      <c r="D725" s="178"/>
      <c r="E725" s="178"/>
      <c r="F725" s="145" t="s">
        <v>44</v>
      </c>
      <c r="G725" s="179" t="n">
        <f aca="false">SUM(H725,I725,T725)</f>
        <v>10316</v>
      </c>
      <c r="H725" s="141" t="n">
        <f aca="false">SUM(K725)</f>
        <v>0</v>
      </c>
      <c r="I725" s="141" t="n">
        <f aca="false">SUM(P725)</f>
        <v>10316</v>
      </c>
      <c r="J725" s="142" t="n">
        <f aca="false">SUM(K725,P725,T725)</f>
        <v>10316</v>
      </c>
      <c r="K725" s="143" t="n">
        <f aca="false">SUM(L725:O725)</f>
        <v>0</v>
      </c>
      <c r="L725" s="180"/>
      <c r="M725" s="180"/>
      <c r="N725" s="180"/>
      <c r="O725" s="180"/>
      <c r="P725" s="143" t="n">
        <f aca="false">SUM(Q725:S725)</f>
        <v>10316</v>
      </c>
      <c r="Q725" s="181"/>
      <c r="R725" s="181"/>
      <c r="S725" s="180" t="n">
        <v>10316</v>
      </c>
      <c r="T725" s="182"/>
    </row>
    <row r="726" customFormat="false" ht="12.75" hidden="false" customHeight="true" outlineLevel="0" collapsed="false">
      <c r="B726" s="230"/>
      <c r="C726" s="177"/>
      <c r="D726" s="178"/>
      <c r="E726" s="178"/>
      <c r="F726" s="229" t="s">
        <v>39</v>
      </c>
      <c r="G726" s="179" t="n">
        <f aca="false">SUM(H726,I726,T726)</f>
        <v>0</v>
      </c>
      <c r="H726" s="141" t="n">
        <f aca="false">SUM(K726)</f>
        <v>0</v>
      </c>
      <c r="I726" s="141" t="n">
        <f aca="false">SUM(P726)</f>
        <v>0</v>
      </c>
      <c r="J726" s="142" t="n">
        <f aca="false">SUM(K726,P726,T726)</f>
        <v>0</v>
      </c>
      <c r="K726" s="143" t="n">
        <f aca="false">SUM(L726:O726)</f>
        <v>0</v>
      </c>
      <c r="L726" s="180"/>
      <c r="M726" s="180"/>
      <c r="N726" s="180"/>
      <c r="O726" s="180"/>
      <c r="P726" s="143" t="n">
        <f aca="false">SUM(Q726:S726)</f>
        <v>0</v>
      </c>
      <c r="Q726" s="181"/>
      <c r="R726" s="181"/>
      <c r="S726" s="180"/>
      <c r="T726" s="182"/>
    </row>
    <row r="727" customFormat="false" ht="12.75" hidden="false" customHeight="true" outlineLevel="0" collapsed="false">
      <c r="B727" s="230" t="n">
        <v>4</v>
      </c>
      <c r="C727" s="149" t="s">
        <v>140</v>
      </c>
      <c r="D727" s="166"/>
      <c r="E727" s="166"/>
      <c r="F727" s="166"/>
      <c r="G727" s="167"/>
      <c r="H727" s="167"/>
      <c r="I727" s="167"/>
      <c r="J727" s="167"/>
      <c r="K727" s="167"/>
      <c r="L727" s="167"/>
      <c r="M727" s="167"/>
      <c r="N727" s="167"/>
      <c r="O727" s="167"/>
      <c r="P727" s="167"/>
      <c r="Q727" s="167"/>
      <c r="R727" s="167"/>
      <c r="S727" s="167"/>
      <c r="T727" s="170"/>
    </row>
    <row r="728" customFormat="false" ht="12.75" hidden="false" customHeight="true" outlineLevel="0" collapsed="false">
      <c r="B728" s="230"/>
      <c r="C728" s="115" t="s">
        <v>84</v>
      </c>
      <c r="D728" s="166"/>
      <c r="E728" s="166"/>
      <c r="F728" s="166"/>
      <c r="G728" s="167"/>
      <c r="H728" s="167"/>
      <c r="I728" s="167"/>
      <c r="J728" s="167"/>
      <c r="K728" s="167"/>
      <c r="L728" s="167"/>
      <c r="M728" s="167"/>
      <c r="N728" s="167"/>
      <c r="O728" s="167"/>
      <c r="P728" s="167"/>
      <c r="Q728" s="167"/>
      <c r="R728" s="167"/>
      <c r="S728" s="167"/>
      <c r="T728" s="170"/>
    </row>
    <row r="729" customFormat="false" ht="12.75" hidden="false" customHeight="true" outlineLevel="0" collapsed="false">
      <c r="B729" s="230"/>
      <c r="C729" s="119" t="s">
        <v>85</v>
      </c>
      <c r="D729" s="166"/>
      <c r="E729" s="166"/>
      <c r="F729" s="186"/>
      <c r="G729" s="172"/>
      <c r="H729" s="172"/>
      <c r="I729" s="172"/>
      <c r="J729" s="172"/>
      <c r="K729" s="172"/>
      <c r="L729" s="172"/>
      <c r="M729" s="172"/>
      <c r="N729" s="172"/>
      <c r="O729" s="172"/>
      <c r="P729" s="172"/>
      <c r="Q729" s="172"/>
      <c r="R729" s="172"/>
      <c r="S729" s="167"/>
      <c r="T729" s="173"/>
    </row>
    <row r="730" customFormat="false" ht="73.5" hidden="false" customHeight="true" outlineLevel="0" collapsed="false">
      <c r="B730" s="230"/>
      <c r="C730" s="123" t="s">
        <v>144</v>
      </c>
      <c r="D730" s="93" t="n">
        <v>23</v>
      </c>
      <c r="E730" s="174"/>
      <c r="F730" s="175"/>
      <c r="G730" s="41" t="n">
        <f aca="false">G731+G732</f>
        <v>24485</v>
      </c>
      <c r="H730" s="41" t="n">
        <f aca="false">H731+H732</f>
        <v>0</v>
      </c>
      <c r="I730" s="41" t="n">
        <f aca="false">I731+I732</f>
        <v>24485</v>
      </c>
      <c r="J730" s="42"/>
      <c r="K730" s="43"/>
      <c r="L730" s="43"/>
      <c r="M730" s="43"/>
      <c r="N730" s="43"/>
      <c r="O730" s="43"/>
      <c r="P730" s="46"/>
      <c r="Q730" s="43"/>
      <c r="R730" s="43"/>
      <c r="S730" s="43"/>
      <c r="T730" s="41"/>
    </row>
    <row r="731" customFormat="false" ht="12.75" hidden="false" customHeight="true" outlineLevel="0" collapsed="false">
      <c r="B731" s="230"/>
      <c r="C731" s="152" t="n">
        <v>2006</v>
      </c>
      <c r="D731" s="93"/>
      <c r="E731" s="174"/>
      <c r="F731" s="174"/>
      <c r="G731" s="127" t="n">
        <f aca="false">H731+I731</f>
        <v>3224</v>
      </c>
      <c r="H731" s="41"/>
      <c r="I731" s="41" t="n">
        <v>3224</v>
      </c>
      <c r="J731" s="42"/>
      <c r="K731" s="43"/>
      <c r="L731" s="43"/>
      <c r="M731" s="43"/>
      <c r="N731" s="43"/>
      <c r="O731" s="43"/>
      <c r="P731" s="46"/>
      <c r="Q731" s="43"/>
      <c r="R731" s="43"/>
      <c r="S731" s="43"/>
      <c r="T731" s="41"/>
    </row>
    <row r="732" customFormat="false" ht="12.75" hidden="false" customHeight="true" outlineLevel="0" collapsed="false">
      <c r="B732" s="230"/>
      <c r="C732" s="176" t="n">
        <v>2007</v>
      </c>
      <c r="D732" s="174"/>
      <c r="E732" s="174"/>
      <c r="F732" s="174"/>
      <c r="G732" s="41" t="n">
        <f aca="false">SUM(H732:I732)</f>
        <v>21261</v>
      </c>
      <c r="H732" s="41" t="n">
        <f aca="false">SUM(H733)</f>
        <v>0</v>
      </c>
      <c r="I732" s="41" t="n">
        <f aca="false">SUM(I733)</f>
        <v>21261</v>
      </c>
      <c r="J732" s="42" t="n">
        <f aca="false">SUM(J733)</f>
        <v>21261</v>
      </c>
      <c r="K732" s="46" t="n">
        <f aca="false">SUM(K733)</f>
        <v>0</v>
      </c>
      <c r="L732" s="46" t="n">
        <f aca="false">SUM(L733)</f>
        <v>0</v>
      </c>
      <c r="M732" s="46" t="n">
        <f aca="false">SUM(M733)</f>
        <v>0</v>
      </c>
      <c r="N732" s="46" t="n">
        <f aca="false">SUM(N733)</f>
        <v>0</v>
      </c>
      <c r="O732" s="46" t="n">
        <f aca="false">SUM(O733)</f>
        <v>0</v>
      </c>
      <c r="P732" s="46" t="n">
        <f aca="false">SUM(P733)</f>
        <v>21261</v>
      </c>
      <c r="Q732" s="46" t="n">
        <f aca="false">SUM(Q733)</f>
        <v>0</v>
      </c>
      <c r="R732" s="46" t="n">
        <f aca="false">SUM(R733)</f>
        <v>0</v>
      </c>
      <c r="S732" s="46" t="n">
        <f aca="false">SUM(S733)</f>
        <v>21261</v>
      </c>
      <c r="T732" s="41" t="n">
        <f aca="false">SUM(T733)</f>
        <v>0</v>
      </c>
    </row>
    <row r="733" customFormat="false" ht="12.75" hidden="false" customHeight="true" outlineLevel="0" collapsed="false">
      <c r="B733" s="230"/>
      <c r="C733" s="177"/>
      <c r="D733" s="178"/>
      <c r="E733" s="227" t="n">
        <v>801</v>
      </c>
      <c r="F733" s="103" t="s">
        <v>54</v>
      </c>
      <c r="G733" s="41" t="n">
        <f aca="false">SUM(H733:I733)</f>
        <v>21261</v>
      </c>
      <c r="H733" s="41" t="n">
        <f aca="false">SUM(H734)</f>
        <v>0</v>
      </c>
      <c r="I733" s="41" t="n">
        <f aca="false">SUM(I734)</f>
        <v>21261</v>
      </c>
      <c r="J733" s="42" t="n">
        <f aca="false">SUM(K733,P733,T733)</f>
        <v>21261</v>
      </c>
      <c r="K733" s="46" t="n">
        <f aca="false">SUM(L733:O733)</f>
        <v>0</v>
      </c>
      <c r="L733" s="133" t="n">
        <f aca="false">SUM(L734)</f>
        <v>0</v>
      </c>
      <c r="M733" s="133" t="n">
        <f aca="false">SUM(M734)</f>
        <v>0</v>
      </c>
      <c r="N733" s="133" t="n">
        <f aca="false">SUM(N734)</f>
        <v>0</v>
      </c>
      <c r="O733" s="133" t="n">
        <f aca="false">SUM(O734)</f>
        <v>0</v>
      </c>
      <c r="P733" s="46" t="n">
        <f aca="false">SUM(Q733:S733)</f>
        <v>21261</v>
      </c>
      <c r="Q733" s="133" t="n">
        <f aca="false">SUM(Q734)</f>
        <v>0</v>
      </c>
      <c r="R733" s="133" t="n">
        <f aca="false">SUM(R734)</f>
        <v>0</v>
      </c>
      <c r="S733" s="133" t="n">
        <f aca="false">SUM(S734)</f>
        <v>21261</v>
      </c>
      <c r="T733" s="41" t="n">
        <f aca="false">SUM(T734)</f>
        <v>0</v>
      </c>
    </row>
    <row r="734" customFormat="false" ht="12.75" hidden="false" customHeight="true" outlineLevel="0" collapsed="false">
      <c r="B734" s="230"/>
      <c r="C734" s="177"/>
      <c r="D734" s="178"/>
      <c r="E734" s="228" t="n">
        <v>80195</v>
      </c>
      <c r="F734" s="190" t="s">
        <v>49</v>
      </c>
      <c r="G734" s="41" t="n">
        <f aca="false">G735+G739</f>
        <v>21261</v>
      </c>
      <c r="H734" s="41" t="n">
        <f aca="false">H735+H739</f>
        <v>0</v>
      </c>
      <c r="I734" s="41" t="n">
        <f aca="false">I735+I739</f>
        <v>21261</v>
      </c>
      <c r="J734" s="42" t="n">
        <f aca="false">J735+J739</f>
        <v>21261</v>
      </c>
      <c r="K734" s="46" t="n">
        <f aca="false">K735+K739</f>
        <v>0</v>
      </c>
      <c r="L734" s="133" t="n">
        <f aca="false">L735+L739</f>
        <v>0</v>
      </c>
      <c r="M734" s="133" t="n">
        <f aca="false">M735+M739</f>
        <v>0</v>
      </c>
      <c r="N734" s="133" t="n">
        <f aca="false">N735+N739</f>
        <v>0</v>
      </c>
      <c r="O734" s="133" t="n">
        <f aca="false">O735+O739</f>
        <v>0</v>
      </c>
      <c r="P734" s="46" t="n">
        <f aca="false">P735+P739</f>
        <v>21261</v>
      </c>
      <c r="Q734" s="133" t="n">
        <f aca="false">Q735+Q739</f>
        <v>0</v>
      </c>
      <c r="R734" s="133" t="n">
        <f aca="false">R735+R739</f>
        <v>0</v>
      </c>
      <c r="S734" s="133" t="n">
        <f aca="false">S735+S739</f>
        <v>21261</v>
      </c>
      <c r="T734" s="41" t="n">
        <f aca="false">T735+T739</f>
        <v>0</v>
      </c>
    </row>
    <row r="735" customFormat="false" ht="12.75" hidden="false" customHeight="true" outlineLevel="0" collapsed="false">
      <c r="B735" s="230"/>
      <c r="C735" s="177"/>
      <c r="D735" s="178"/>
      <c r="E735" s="174"/>
      <c r="F735" s="229" t="s">
        <v>38</v>
      </c>
      <c r="G735" s="141" t="n">
        <f aca="false">SUM(G736:G738)</f>
        <v>21261</v>
      </c>
      <c r="H735" s="141" t="n">
        <f aca="false">SUM(H736:H738)</f>
        <v>0</v>
      </c>
      <c r="I735" s="141" t="n">
        <f aca="false">SUM(I736:I738)</f>
        <v>21261</v>
      </c>
      <c r="J735" s="142" t="n">
        <f aca="false">SUM(J736:J738)</f>
        <v>21261</v>
      </c>
      <c r="K735" s="143" t="n">
        <f aca="false">SUM(K736:K738)</f>
        <v>0</v>
      </c>
      <c r="L735" s="146" t="n">
        <f aca="false">SUM(L736:L738)</f>
        <v>0</v>
      </c>
      <c r="M735" s="146" t="n">
        <f aca="false">SUM(M736:M738)</f>
        <v>0</v>
      </c>
      <c r="N735" s="146" t="n">
        <f aca="false">SUM(N736:N738)</f>
        <v>0</v>
      </c>
      <c r="O735" s="146" t="n">
        <f aca="false">SUM(O736:O738)</f>
        <v>0</v>
      </c>
      <c r="P735" s="143" t="n">
        <f aca="false">SUM(P736:P738)</f>
        <v>21261</v>
      </c>
      <c r="Q735" s="146" t="n">
        <f aca="false">SUM(Q736:Q738)</f>
        <v>0</v>
      </c>
      <c r="R735" s="146" t="n">
        <f aca="false">SUM(R736:R738)</f>
        <v>0</v>
      </c>
      <c r="S735" s="146" t="n">
        <f aca="false">SUM(S736:S738)</f>
        <v>21261</v>
      </c>
      <c r="T735" s="141" t="n">
        <f aca="false">SUM(T736:T738)</f>
        <v>0</v>
      </c>
    </row>
    <row r="736" customFormat="false" ht="15.75" hidden="false" customHeight="true" outlineLevel="0" collapsed="false">
      <c r="B736" s="230"/>
      <c r="C736" s="177"/>
      <c r="D736" s="178"/>
      <c r="E736" s="178"/>
      <c r="F736" s="145" t="s">
        <v>42</v>
      </c>
      <c r="G736" s="179" t="n">
        <f aca="false">SUM(H736,I736,T736)</f>
        <v>0</v>
      </c>
      <c r="H736" s="141" t="n">
        <f aca="false">SUM(K736)</f>
        <v>0</v>
      </c>
      <c r="I736" s="141" t="n">
        <f aca="false">SUM(P736)</f>
        <v>0</v>
      </c>
      <c r="J736" s="142" t="n">
        <f aca="false">SUM(K736,P736,T736)</f>
        <v>0</v>
      </c>
      <c r="K736" s="143" t="n">
        <f aca="false">SUM(L736:O736)</f>
        <v>0</v>
      </c>
      <c r="L736" s="180"/>
      <c r="M736" s="180"/>
      <c r="N736" s="180"/>
      <c r="O736" s="180"/>
      <c r="P736" s="143" t="n">
        <f aca="false">SUM(Q736:S736)</f>
        <v>0</v>
      </c>
      <c r="Q736" s="181"/>
      <c r="R736" s="181"/>
      <c r="S736" s="180"/>
      <c r="T736" s="182"/>
    </row>
    <row r="737" customFormat="false" ht="12.75" hidden="false" customHeight="true" outlineLevel="0" collapsed="false">
      <c r="B737" s="230"/>
      <c r="C737" s="177"/>
      <c r="D737" s="178"/>
      <c r="E737" s="178"/>
      <c r="F737" s="145" t="s">
        <v>43</v>
      </c>
      <c r="G737" s="179" t="n">
        <f aca="false">SUM(H737,I737,T737)</f>
        <v>0</v>
      </c>
      <c r="H737" s="141" t="n">
        <f aca="false">SUM(K737)</f>
        <v>0</v>
      </c>
      <c r="I737" s="141" t="n">
        <f aca="false">SUM(P737)</f>
        <v>0</v>
      </c>
      <c r="J737" s="142" t="n">
        <f aca="false">SUM(K737,P737,T737)</f>
        <v>0</v>
      </c>
      <c r="K737" s="143" t="n">
        <f aca="false">SUM(L737:O737)</f>
        <v>0</v>
      </c>
      <c r="L737" s="180"/>
      <c r="M737" s="180"/>
      <c r="N737" s="180"/>
      <c r="O737" s="180"/>
      <c r="P737" s="143" t="n">
        <f aca="false">SUM(Q737:S737)</f>
        <v>0</v>
      </c>
      <c r="Q737" s="181"/>
      <c r="R737" s="181"/>
      <c r="S737" s="180"/>
      <c r="T737" s="182"/>
    </row>
    <row r="738" customFormat="false" ht="12.75" hidden="false" customHeight="true" outlineLevel="0" collapsed="false">
      <c r="B738" s="230"/>
      <c r="C738" s="177"/>
      <c r="D738" s="178"/>
      <c r="E738" s="178"/>
      <c r="F738" s="145" t="s">
        <v>44</v>
      </c>
      <c r="G738" s="179" t="n">
        <f aca="false">SUM(H738,I738,T738)</f>
        <v>21261</v>
      </c>
      <c r="H738" s="141" t="n">
        <f aca="false">SUM(K738)</f>
        <v>0</v>
      </c>
      <c r="I738" s="141" t="n">
        <f aca="false">SUM(P738)</f>
        <v>21261</v>
      </c>
      <c r="J738" s="142" t="n">
        <f aca="false">SUM(K738,P738,T738)</f>
        <v>21261</v>
      </c>
      <c r="K738" s="143" t="n">
        <f aca="false">SUM(L738:O738)</f>
        <v>0</v>
      </c>
      <c r="L738" s="180"/>
      <c r="M738" s="180"/>
      <c r="N738" s="180"/>
      <c r="O738" s="180"/>
      <c r="P738" s="143" t="n">
        <f aca="false">SUM(Q738:S738)</f>
        <v>21261</v>
      </c>
      <c r="Q738" s="181"/>
      <c r="R738" s="181"/>
      <c r="S738" s="180" t="n">
        <v>21261</v>
      </c>
      <c r="T738" s="182"/>
    </row>
    <row r="739" customFormat="false" ht="12.75" hidden="false" customHeight="true" outlineLevel="0" collapsed="false">
      <c r="B739" s="230"/>
      <c r="C739" s="177"/>
      <c r="D739" s="178"/>
      <c r="E739" s="178"/>
      <c r="F739" s="229" t="s">
        <v>39</v>
      </c>
      <c r="G739" s="179" t="n">
        <f aca="false">SUM(H739,I739,T739)</f>
        <v>0</v>
      </c>
      <c r="H739" s="141" t="n">
        <f aca="false">SUM(K739)</f>
        <v>0</v>
      </c>
      <c r="I739" s="141" t="n">
        <f aca="false">SUM(P739)</f>
        <v>0</v>
      </c>
      <c r="J739" s="142" t="n">
        <f aca="false">SUM(K739,P739,T739)</f>
        <v>0</v>
      </c>
      <c r="K739" s="143" t="n">
        <f aca="false">SUM(L739:O739)</f>
        <v>0</v>
      </c>
      <c r="L739" s="180"/>
      <c r="M739" s="180"/>
      <c r="N739" s="180"/>
      <c r="O739" s="180"/>
      <c r="P739" s="143" t="n">
        <f aca="false">SUM(Q739:S739)</f>
        <v>0</v>
      </c>
      <c r="Q739" s="181"/>
      <c r="R739" s="181"/>
      <c r="S739" s="180"/>
      <c r="T739" s="182"/>
    </row>
    <row r="740" customFormat="false" ht="12.75" hidden="false" customHeight="true" outlineLevel="0" collapsed="false">
      <c r="B740" s="230" t="n">
        <v>5</v>
      </c>
      <c r="C740" s="149" t="s">
        <v>140</v>
      </c>
      <c r="D740" s="166"/>
      <c r="E740" s="166"/>
      <c r="F740" s="166"/>
      <c r="G740" s="167"/>
      <c r="H740" s="167"/>
      <c r="I740" s="167"/>
      <c r="J740" s="167"/>
      <c r="K740" s="167"/>
      <c r="L740" s="167"/>
      <c r="M740" s="167"/>
      <c r="N740" s="167"/>
      <c r="O740" s="167"/>
      <c r="P740" s="167"/>
      <c r="Q740" s="167"/>
      <c r="R740" s="167"/>
      <c r="S740" s="167"/>
      <c r="T740" s="170"/>
    </row>
    <row r="741" customFormat="false" ht="12.75" hidden="false" customHeight="true" outlineLevel="0" collapsed="false">
      <c r="B741" s="230"/>
      <c r="C741" s="115" t="s">
        <v>84</v>
      </c>
      <c r="D741" s="166"/>
      <c r="E741" s="166"/>
      <c r="F741" s="166"/>
      <c r="G741" s="167"/>
      <c r="H741" s="167"/>
      <c r="I741" s="167"/>
      <c r="J741" s="167"/>
      <c r="K741" s="167"/>
      <c r="L741" s="167"/>
      <c r="M741" s="167"/>
      <c r="N741" s="167"/>
      <c r="O741" s="167"/>
      <c r="P741" s="167"/>
      <c r="Q741" s="167"/>
      <c r="R741" s="167"/>
      <c r="S741" s="167"/>
      <c r="T741" s="170"/>
    </row>
    <row r="742" customFormat="false" ht="12.75" hidden="false" customHeight="true" outlineLevel="0" collapsed="false">
      <c r="B742" s="230"/>
      <c r="C742" s="119" t="s">
        <v>85</v>
      </c>
      <c r="D742" s="166"/>
      <c r="E742" s="166"/>
      <c r="F742" s="186"/>
      <c r="G742" s="172"/>
      <c r="H742" s="172"/>
      <c r="I742" s="172"/>
      <c r="J742" s="172"/>
      <c r="K742" s="172"/>
      <c r="L742" s="172"/>
      <c r="M742" s="172"/>
      <c r="N742" s="172"/>
      <c r="O742" s="172"/>
      <c r="P742" s="172"/>
      <c r="Q742" s="172"/>
      <c r="R742" s="172"/>
      <c r="S742" s="167"/>
      <c r="T742" s="173"/>
    </row>
    <row r="743" customFormat="false" ht="56.25" hidden="false" customHeight="true" outlineLevel="0" collapsed="false">
      <c r="B743" s="230"/>
      <c r="C743" s="123" t="s">
        <v>145</v>
      </c>
      <c r="D743" s="93" t="n">
        <v>23</v>
      </c>
      <c r="E743" s="174"/>
      <c r="F743" s="175"/>
      <c r="G743" s="41" t="n">
        <f aca="false">G744+G745</f>
        <v>20552</v>
      </c>
      <c r="H743" s="41" t="n">
        <f aca="false">H744+H745</f>
        <v>0</v>
      </c>
      <c r="I743" s="41" t="n">
        <f aca="false">I744+I745</f>
        <v>20552</v>
      </c>
      <c r="J743" s="42"/>
      <c r="K743" s="43"/>
      <c r="L743" s="43"/>
      <c r="M743" s="43"/>
      <c r="N743" s="43"/>
      <c r="O743" s="43"/>
      <c r="P743" s="46"/>
      <c r="Q743" s="43"/>
      <c r="R743" s="43"/>
      <c r="S743" s="43"/>
      <c r="T743" s="41"/>
    </row>
    <row r="744" customFormat="false" ht="12.75" hidden="false" customHeight="true" outlineLevel="0" collapsed="false">
      <c r="B744" s="230"/>
      <c r="C744" s="152" t="n">
        <v>2006</v>
      </c>
      <c r="D744" s="93"/>
      <c r="E744" s="174"/>
      <c r="F744" s="174"/>
      <c r="G744" s="127" t="n">
        <f aca="false">H744+I744</f>
        <v>2418</v>
      </c>
      <c r="H744" s="41"/>
      <c r="I744" s="41" t="n">
        <v>2418</v>
      </c>
      <c r="J744" s="42"/>
      <c r="K744" s="43"/>
      <c r="L744" s="43"/>
      <c r="M744" s="43"/>
      <c r="N744" s="43"/>
      <c r="O744" s="43"/>
      <c r="P744" s="46"/>
      <c r="Q744" s="43"/>
      <c r="R744" s="43"/>
      <c r="S744" s="43"/>
      <c r="T744" s="41"/>
    </row>
    <row r="745" customFormat="false" ht="12.75" hidden="false" customHeight="true" outlineLevel="0" collapsed="false">
      <c r="B745" s="230"/>
      <c r="C745" s="176" t="n">
        <v>2007</v>
      </c>
      <c r="D745" s="174"/>
      <c r="E745" s="174"/>
      <c r="F745" s="174"/>
      <c r="G745" s="41" t="n">
        <f aca="false">SUM(H745:I745)</f>
        <v>18134</v>
      </c>
      <c r="H745" s="41" t="n">
        <f aca="false">SUM(H746)</f>
        <v>0</v>
      </c>
      <c r="I745" s="41" t="n">
        <f aca="false">SUM(I746)</f>
        <v>18134</v>
      </c>
      <c r="J745" s="42" t="n">
        <f aca="false">SUM(J746)</f>
        <v>18134</v>
      </c>
      <c r="K745" s="46" t="n">
        <f aca="false">SUM(K746)</f>
        <v>0</v>
      </c>
      <c r="L745" s="46" t="n">
        <f aca="false">SUM(L746)</f>
        <v>0</v>
      </c>
      <c r="M745" s="46" t="n">
        <f aca="false">SUM(M746)</f>
        <v>0</v>
      </c>
      <c r="N745" s="46" t="n">
        <f aca="false">SUM(N746)</f>
        <v>0</v>
      </c>
      <c r="O745" s="46" t="n">
        <f aca="false">SUM(O746)</f>
        <v>0</v>
      </c>
      <c r="P745" s="46" t="n">
        <f aca="false">SUM(P746)</f>
        <v>18134</v>
      </c>
      <c r="Q745" s="46" t="n">
        <f aca="false">SUM(Q746)</f>
        <v>0</v>
      </c>
      <c r="R745" s="46" t="n">
        <f aca="false">SUM(R746)</f>
        <v>0</v>
      </c>
      <c r="S745" s="46" t="n">
        <f aca="false">SUM(S746)</f>
        <v>18134</v>
      </c>
      <c r="T745" s="41" t="n">
        <f aca="false">SUM(T746)</f>
        <v>0</v>
      </c>
    </row>
    <row r="746" customFormat="false" ht="12.75" hidden="false" customHeight="true" outlineLevel="0" collapsed="false">
      <c r="B746" s="230"/>
      <c r="C746" s="177"/>
      <c r="D746" s="178"/>
      <c r="E746" s="227" t="n">
        <v>801</v>
      </c>
      <c r="F746" s="103" t="s">
        <v>54</v>
      </c>
      <c r="G746" s="41" t="n">
        <f aca="false">SUM(H746:I746)</f>
        <v>18134</v>
      </c>
      <c r="H746" s="41" t="n">
        <f aca="false">SUM(H747)</f>
        <v>0</v>
      </c>
      <c r="I746" s="41" t="n">
        <f aca="false">SUM(I747)</f>
        <v>18134</v>
      </c>
      <c r="J746" s="42" t="n">
        <f aca="false">SUM(K746,P746,T746)</f>
        <v>18134</v>
      </c>
      <c r="K746" s="46" t="n">
        <f aca="false">SUM(L746:O746)</f>
        <v>0</v>
      </c>
      <c r="L746" s="133" t="n">
        <f aca="false">SUM(L747)</f>
        <v>0</v>
      </c>
      <c r="M746" s="133" t="n">
        <f aca="false">SUM(M747)</f>
        <v>0</v>
      </c>
      <c r="N746" s="133" t="n">
        <f aca="false">SUM(N747)</f>
        <v>0</v>
      </c>
      <c r="O746" s="133" t="n">
        <f aca="false">SUM(O747)</f>
        <v>0</v>
      </c>
      <c r="P746" s="46" t="n">
        <f aca="false">SUM(Q746:S746)</f>
        <v>18134</v>
      </c>
      <c r="Q746" s="133" t="n">
        <f aca="false">SUM(Q747)</f>
        <v>0</v>
      </c>
      <c r="R746" s="133" t="n">
        <f aca="false">SUM(R747)</f>
        <v>0</v>
      </c>
      <c r="S746" s="133" t="n">
        <f aca="false">SUM(S747)</f>
        <v>18134</v>
      </c>
      <c r="T746" s="41" t="n">
        <f aca="false">SUM(T747)</f>
        <v>0</v>
      </c>
    </row>
    <row r="747" customFormat="false" ht="12.75" hidden="false" customHeight="true" outlineLevel="0" collapsed="false">
      <c r="B747" s="230"/>
      <c r="C747" s="177"/>
      <c r="D747" s="178"/>
      <c r="E747" s="228" t="n">
        <v>80195</v>
      </c>
      <c r="F747" s="190" t="s">
        <v>49</v>
      </c>
      <c r="G747" s="41" t="n">
        <f aca="false">G748+G752</f>
        <v>18134</v>
      </c>
      <c r="H747" s="41" t="n">
        <f aca="false">H748+H752</f>
        <v>0</v>
      </c>
      <c r="I747" s="41" t="n">
        <f aca="false">I748+I752</f>
        <v>18134</v>
      </c>
      <c r="J747" s="42" t="n">
        <f aca="false">J748+J752</f>
        <v>18134</v>
      </c>
      <c r="K747" s="46" t="n">
        <f aca="false">K748+K752</f>
        <v>0</v>
      </c>
      <c r="L747" s="133" t="n">
        <f aca="false">L748+L752</f>
        <v>0</v>
      </c>
      <c r="M747" s="133" t="n">
        <f aca="false">M748+M752</f>
        <v>0</v>
      </c>
      <c r="N747" s="133" t="n">
        <f aca="false">N748+N752</f>
        <v>0</v>
      </c>
      <c r="O747" s="133" t="n">
        <f aca="false">O748+O752</f>
        <v>0</v>
      </c>
      <c r="P747" s="46" t="n">
        <f aca="false">P748+P752</f>
        <v>18134</v>
      </c>
      <c r="Q747" s="133" t="n">
        <f aca="false">Q748+Q752</f>
        <v>0</v>
      </c>
      <c r="R747" s="133" t="n">
        <f aca="false">R748+R752</f>
        <v>0</v>
      </c>
      <c r="S747" s="133" t="n">
        <f aca="false">S748+S752</f>
        <v>18134</v>
      </c>
      <c r="T747" s="41" t="n">
        <f aca="false">T748+T752</f>
        <v>0</v>
      </c>
    </row>
    <row r="748" customFormat="false" ht="12.75" hidden="false" customHeight="true" outlineLevel="0" collapsed="false">
      <c r="B748" s="230"/>
      <c r="C748" s="177"/>
      <c r="D748" s="178"/>
      <c r="E748" s="174"/>
      <c r="F748" s="229" t="s">
        <v>38</v>
      </c>
      <c r="G748" s="141" t="n">
        <f aca="false">SUM(G749:G751)</f>
        <v>18134</v>
      </c>
      <c r="H748" s="141" t="n">
        <f aca="false">SUM(H749:H751)</f>
        <v>0</v>
      </c>
      <c r="I748" s="141" t="n">
        <f aca="false">SUM(I749:I751)</f>
        <v>18134</v>
      </c>
      <c r="J748" s="142" t="n">
        <f aca="false">SUM(J749:J751)</f>
        <v>18134</v>
      </c>
      <c r="K748" s="143" t="n">
        <f aca="false">SUM(K749:K751)</f>
        <v>0</v>
      </c>
      <c r="L748" s="146" t="n">
        <f aca="false">SUM(L749:L751)</f>
        <v>0</v>
      </c>
      <c r="M748" s="146" t="n">
        <f aca="false">SUM(M749:M751)</f>
        <v>0</v>
      </c>
      <c r="N748" s="146" t="n">
        <f aca="false">SUM(N749:N751)</f>
        <v>0</v>
      </c>
      <c r="O748" s="146" t="n">
        <f aca="false">SUM(O749:O751)</f>
        <v>0</v>
      </c>
      <c r="P748" s="143" t="n">
        <f aca="false">SUM(P749:P751)</f>
        <v>18134</v>
      </c>
      <c r="Q748" s="146" t="n">
        <f aca="false">SUM(Q749:Q751)</f>
        <v>0</v>
      </c>
      <c r="R748" s="146" t="n">
        <f aca="false">SUM(R749:R751)</f>
        <v>0</v>
      </c>
      <c r="S748" s="146" t="n">
        <f aca="false">SUM(S749:S751)</f>
        <v>18134</v>
      </c>
      <c r="T748" s="141" t="n">
        <f aca="false">SUM(T749:T751)</f>
        <v>0</v>
      </c>
    </row>
    <row r="749" customFormat="false" ht="12.75" hidden="false" customHeight="true" outlineLevel="0" collapsed="false">
      <c r="B749" s="230"/>
      <c r="C749" s="177"/>
      <c r="D749" s="178"/>
      <c r="E749" s="178"/>
      <c r="F749" s="145" t="s">
        <v>42</v>
      </c>
      <c r="G749" s="179" t="n">
        <f aca="false">SUM(H749,I749,T749)</f>
        <v>0</v>
      </c>
      <c r="H749" s="141" t="n">
        <f aca="false">SUM(K749)</f>
        <v>0</v>
      </c>
      <c r="I749" s="141" t="n">
        <f aca="false">SUM(P749)</f>
        <v>0</v>
      </c>
      <c r="J749" s="142" t="n">
        <f aca="false">SUM(K749,P749,T749)</f>
        <v>0</v>
      </c>
      <c r="K749" s="143" t="n">
        <f aca="false">SUM(L749:O749)</f>
        <v>0</v>
      </c>
      <c r="L749" s="180"/>
      <c r="M749" s="180"/>
      <c r="N749" s="180"/>
      <c r="O749" s="180"/>
      <c r="P749" s="143" t="n">
        <f aca="false">SUM(Q749:S749)</f>
        <v>0</v>
      </c>
      <c r="Q749" s="181"/>
      <c r="R749" s="181"/>
      <c r="S749" s="180"/>
      <c r="T749" s="182"/>
    </row>
    <row r="750" customFormat="false" ht="18.75" hidden="false" customHeight="true" outlineLevel="0" collapsed="false">
      <c r="B750" s="230"/>
      <c r="C750" s="177"/>
      <c r="D750" s="178"/>
      <c r="E750" s="178"/>
      <c r="F750" s="145" t="s">
        <v>43</v>
      </c>
      <c r="G750" s="179" t="n">
        <f aca="false">SUM(H750,I750,T750)</f>
        <v>0</v>
      </c>
      <c r="H750" s="141" t="n">
        <f aca="false">SUM(K750)</f>
        <v>0</v>
      </c>
      <c r="I750" s="141" t="n">
        <f aca="false">SUM(P750)</f>
        <v>0</v>
      </c>
      <c r="J750" s="142" t="n">
        <f aca="false">SUM(K750,P750,T750)</f>
        <v>0</v>
      </c>
      <c r="K750" s="143" t="n">
        <f aca="false">SUM(L750:O750)</f>
        <v>0</v>
      </c>
      <c r="L750" s="180"/>
      <c r="M750" s="180"/>
      <c r="N750" s="180"/>
      <c r="O750" s="180"/>
      <c r="P750" s="143" t="n">
        <f aca="false">SUM(Q750:S750)</f>
        <v>0</v>
      </c>
      <c r="Q750" s="181"/>
      <c r="R750" s="181"/>
      <c r="S750" s="180"/>
      <c r="T750" s="182"/>
    </row>
    <row r="751" customFormat="false" ht="12.75" hidden="false" customHeight="true" outlineLevel="0" collapsed="false">
      <c r="B751" s="230"/>
      <c r="C751" s="177"/>
      <c r="D751" s="178"/>
      <c r="E751" s="178"/>
      <c r="F751" s="145" t="s">
        <v>44</v>
      </c>
      <c r="G751" s="179" t="n">
        <f aca="false">SUM(H751,I751,T751)</f>
        <v>18134</v>
      </c>
      <c r="H751" s="141" t="n">
        <f aca="false">SUM(K751)</f>
        <v>0</v>
      </c>
      <c r="I751" s="141" t="n">
        <f aca="false">SUM(P751)</f>
        <v>18134</v>
      </c>
      <c r="J751" s="142" t="n">
        <f aca="false">SUM(K751,P751,T751)</f>
        <v>18134</v>
      </c>
      <c r="K751" s="143" t="n">
        <f aca="false">SUM(L751:O751)</f>
        <v>0</v>
      </c>
      <c r="L751" s="180"/>
      <c r="M751" s="180"/>
      <c r="N751" s="180"/>
      <c r="O751" s="180"/>
      <c r="P751" s="143" t="n">
        <f aca="false">SUM(Q751:S751)</f>
        <v>18134</v>
      </c>
      <c r="Q751" s="181"/>
      <c r="R751" s="181"/>
      <c r="S751" s="180" t="n">
        <v>18134</v>
      </c>
      <c r="T751" s="182"/>
    </row>
    <row r="752" customFormat="false" ht="12.75" hidden="false" customHeight="true" outlineLevel="0" collapsed="false">
      <c r="B752" s="230"/>
      <c r="C752" s="177"/>
      <c r="D752" s="178"/>
      <c r="E752" s="178"/>
      <c r="F752" s="229" t="s">
        <v>39</v>
      </c>
      <c r="G752" s="179" t="n">
        <f aca="false">SUM(H752,I752,T752)</f>
        <v>0</v>
      </c>
      <c r="H752" s="141" t="n">
        <f aca="false">SUM(K752)</f>
        <v>0</v>
      </c>
      <c r="I752" s="141" t="n">
        <f aca="false">SUM(P752)</f>
        <v>0</v>
      </c>
      <c r="J752" s="142" t="n">
        <f aca="false">SUM(K752,P752,T752)</f>
        <v>0</v>
      </c>
      <c r="K752" s="143" t="n">
        <f aca="false">SUM(L752:O752)</f>
        <v>0</v>
      </c>
      <c r="L752" s="180"/>
      <c r="M752" s="180"/>
      <c r="N752" s="180"/>
      <c r="O752" s="180"/>
      <c r="P752" s="143" t="n">
        <f aca="false">SUM(Q752:S752)</f>
        <v>0</v>
      </c>
      <c r="Q752" s="181"/>
      <c r="R752" s="181"/>
      <c r="S752" s="180"/>
      <c r="T752" s="182"/>
    </row>
    <row r="753" customFormat="false" ht="12.75" hidden="false" customHeight="true" outlineLevel="0" collapsed="false">
      <c r="B753" s="230" t="n">
        <v>6</v>
      </c>
      <c r="C753" s="149" t="s">
        <v>140</v>
      </c>
      <c r="D753" s="166"/>
      <c r="E753" s="166"/>
      <c r="F753" s="166"/>
      <c r="G753" s="167"/>
      <c r="H753" s="167"/>
      <c r="I753" s="167"/>
      <c r="J753" s="167"/>
      <c r="K753" s="167"/>
      <c r="L753" s="167"/>
      <c r="M753" s="167"/>
      <c r="N753" s="167"/>
      <c r="O753" s="167"/>
      <c r="P753" s="167"/>
      <c r="Q753" s="167"/>
      <c r="R753" s="167"/>
      <c r="S753" s="167"/>
      <c r="T753" s="170"/>
    </row>
    <row r="754" customFormat="false" ht="12.75" hidden="false" customHeight="true" outlineLevel="0" collapsed="false">
      <c r="B754" s="230"/>
      <c r="C754" s="115" t="s">
        <v>84</v>
      </c>
      <c r="D754" s="166"/>
      <c r="E754" s="166"/>
      <c r="F754" s="166"/>
      <c r="G754" s="167"/>
      <c r="H754" s="167"/>
      <c r="I754" s="167"/>
      <c r="J754" s="167"/>
      <c r="K754" s="167"/>
      <c r="L754" s="167"/>
      <c r="M754" s="167"/>
      <c r="N754" s="167"/>
      <c r="O754" s="167"/>
      <c r="P754" s="167"/>
      <c r="Q754" s="167"/>
      <c r="R754" s="167"/>
      <c r="S754" s="167"/>
      <c r="T754" s="170"/>
    </row>
    <row r="755" customFormat="false" ht="12.75" hidden="false" customHeight="true" outlineLevel="0" collapsed="false">
      <c r="B755" s="230"/>
      <c r="C755" s="119" t="s">
        <v>85</v>
      </c>
      <c r="D755" s="166"/>
      <c r="E755" s="166"/>
      <c r="F755" s="186"/>
      <c r="G755" s="172"/>
      <c r="H755" s="172"/>
      <c r="I755" s="172"/>
      <c r="J755" s="172"/>
      <c r="K755" s="172"/>
      <c r="L755" s="172"/>
      <c r="M755" s="172"/>
      <c r="N755" s="172"/>
      <c r="O755" s="172"/>
      <c r="P755" s="172"/>
      <c r="Q755" s="172"/>
      <c r="R755" s="172"/>
      <c r="S755" s="167"/>
      <c r="T755" s="173"/>
    </row>
    <row r="756" customFormat="false" ht="41.25" hidden="false" customHeight="true" outlineLevel="0" collapsed="false">
      <c r="B756" s="230"/>
      <c r="C756" s="123" t="s">
        <v>146</v>
      </c>
      <c r="D756" s="93" t="n">
        <v>23</v>
      </c>
      <c r="E756" s="174"/>
      <c r="F756" s="175"/>
      <c r="G756" s="41" t="n">
        <f aca="false">G757+G758</f>
        <v>26274</v>
      </c>
      <c r="H756" s="41" t="n">
        <f aca="false">H757+H758</f>
        <v>0</v>
      </c>
      <c r="I756" s="41" t="n">
        <f aca="false">I757+I758</f>
        <v>26274</v>
      </c>
      <c r="J756" s="42"/>
      <c r="K756" s="43"/>
      <c r="L756" s="43"/>
      <c r="M756" s="43"/>
      <c r="N756" s="43"/>
      <c r="O756" s="43"/>
      <c r="P756" s="46"/>
      <c r="Q756" s="43"/>
      <c r="R756" s="43"/>
      <c r="S756" s="43"/>
      <c r="T756" s="41"/>
    </row>
    <row r="757" customFormat="false" ht="12.75" hidden="false" customHeight="true" outlineLevel="0" collapsed="false">
      <c r="B757" s="230"/>
      <c r="C757" s="152" t="n">
        <v>2006</v>
      </c>
      <c r="D757" s="93"/>
      <c r="E757" s="174"/>
      <c r="F757" s="174"/>
      <c r="G757" s="127" t="n">
        <f aca="false">H757+I757</f>
        <v>10880</v>
      </c>
      <c r="H757" s="41"/>
      <c r="I757" s="41" t="n">
        <v>10880</v>
      </c>
      <c r="J757" s="42"/>
      <c r="K757" s="43"/>
      <c r="L757" s="43"/>
      <c r="M757" s="43"/>
      <c r="N757" s="43"/>
      <c r="O757" s="43"/>
      <c r="P757" s="46"/>
      <c r="Q757" s="43"/>
      <c r="R757" s="43"/>
      <c r="S757" s="43"/>
      <c r="T757" s="41"/>
    </row>
    <row r="758" customFormat="false" ht="12.75" hidden="false" customHeight="true" outlineLevel="0" collapsed="false">
      <c r="B758" s="230"/>
      <c r="C758" s="176" t="n">
        <v>2007</v>
      </c>
      <c r="D758" s="174"/>
      <c r="E758" s="174"/>
      <c r="F758" s="174"/>
      <c r="G758" s="41" t="n">
        <f aca="false">SUM(H758:I758)</f>
        <v>15394</v>
      </c>
      <c r="H758" s="41" t="n">
        <f aca="false">SUM(H759)</f>
        <v>0</v>
      </c>
      <c r="I758" s="41" t="n">
        <f aca="false">SUM(I759)</f>
        <v>15394</v>
      </c>
      <c r="J758" s="42" t="n">
        <f aca="false">SUM(J759)</f>
        <v>15394</v>
      </c>
      <c r="K758" s="46" t="n">
        <f aca="false">SUM(K759)</f>
        <v>0</v>
      </c>
      <c r="L758" s="46" t="n">
        <f aca="false">SUM(L759)</f>
        <v>0</v>
      </c>
      <c r="M758" s="46" t="n">
        <f aca="false">SUM(M759)</f>
        <v>0</v>
      </c>
      <c r="N758" s="46" t="n">
        <f aca="false">SUM(N759)</f>
        <v>0</v>
      </c>
      <c r="O758" s="46" t="n">
        <f aca="false">SUM(O759)</f>
        <v>0</v>
      </c>
      <c r="P758" s="46" t="n">
        <f aca="false">SUM(P759)</f>
        <v>15394</v>
      </c>
      <c r="Q758" s="46" t="n">
        <f aca="false">SUM(Q759)</f>
        <v>0</v>
      </c>
      <c r="R758" s="46" t="n">
        <f aca="false">SUM(R759)</f>
        <v>0</v>
      </c>
      <c r="S758" s="46" t="n">
        <f aca="false">SUM(S759)</f>
        <v>15394</v>
      </c>
      <c r="T758" s="41" t="n">
        <f aca="false">SUM(T759)</f>
        <v>0</v>
      </c>
    </row>
    <row r="759" customFormat="false" ht="12.75" hidden="false" customHeight="true" outlineLevel="0" collapsed="false">
      <c r="B759" s="230"/>
      <c r="C759" s="177"/>
      <c r="D759" s="178"/>
      <c r="E759" s="227" t="n">
        <v>801</v>
      </c>
      <c r="F759" s="103" t="s">
        <v>54</v>
      </c>
      <c r="G759" s="41" t="n">
        <f aca="false">SUM(H759:I759)</f>
        <v>15394</v>
      </c>
      <c r="H759" s="41" t="n">
        <f aca="false">SUM(H760)</f>
        <v>0</v>
      </c>
      <c r="I759" s="41" t="n">
        <f aca="false">SUM(I760)</f>
        <v>15394</v>
      </c>
      <c r="J759" s="42" t="n">
        <f aca="false">SUM(K759,P759,T759)</f>
        <v>15394</v>
      </c>
      <c r="K759" s="46" t="n">
        <f aca="false">SUM(L759:O759)</f>
        <v>0</v>
      </c>
      <c r="L759" s="133" t="n">
        <f aca="false">SUM(L760)</f>
        <v>0</v>
      </c>
      <c r="M759" s="133" t="n">
        <f aca="false">SUM(M760)</f>
        <v>0</v>
      </c>
      <c r="N759" s="133" t="n">
        <f aca="false">SUM(N760)</f>
        <v>0</v>
      </c>
      <c r="O759" s="133" t="n">
        <f aca="false">SUM(O760)</f>
        <v>0</v>
      </c>
      <c r="P759" s="46" t="n">
        <f aca="false">SUM(Q759:S759)</f>
        <v>15394</v>
      </c>
      <c r="Q759" s="133" t="n">
        <f aca="false">SUM(Q760)</f>
        <v>0</v>
      </c>
      <c r="R759" s="133" t="n">
        <f aca="false">SUM(R760)</f>
        <v>0</v>
      </c>
      <c r="S759" s="133" t="n">
        <f aca="false">SUM(S760)</f>
        <v>15394</v>
      </c>
      <c r="T759" s="41" t="n">
        <f aca="false">SUM(T760)</f>
        <v>0</v>
      </c>
    </row>
    <row r="760" customFormat="false" ht="12.75" hidden="false" customHeight="true" outlineLevel="0" collapsed="false">
      <c r="B760" s="230"/>
      <c r="C760" s="177"/>
      <c r="D760" s="178"/>
      <c r="E760" s="228" t="n">
        <v>80195</v>
      </c>
      <c r="F760" s="190" t="s">
        <v>49</v>
      </c>
      <c r="G760" s="41" t="n">
        <f aca="false">G761+G765</f>
        <v>15394</v>
      </c>
      <c r="H760" s="41" t="n">
        <f aca="false">H761+H765</f>
        <v>0</v>
      </c>
      <c r="I760" s="41" t="n">
        <f aca="false">I761+I765</f>
        <v>15394</v>
      </c>
      <c r="J760" s="42" t="n">
        <f aca="false">J761+J765</f>
        <v>15394</v>
      </c>
      <c r="K760" s="46" t="n">
        <f aca="false">K761+K765</f>
        <v>0</v>
      </c>
      <c r="L760" s="133" t="n">
        <f aca="false">L761+L765</f>
        <v>0</v>
      </c>
      <c r="M760" s="133" t="n">
        <f aca="false">M761+M765</f>
        <v>0</v>
      </c>
      <c r="N760" s="133" t="n">
        <f aca="false">N761+N765</f>
        <v>0</v>
      </c>
      <c r="O760" s="133" t="n">
        <f aca="false">O761+O765</f>
        <v>0</v>
      </c>
      <c r="P760" s="46" t="n">
        <f aca="false">P761+P765</f>
        <v>15394</v>
      </c>
      <c r="Q760" s="133" t="n">
        <f aca="false">Q761+Q765</f>
        <v>0</v>
      </c>
      <c r="R760" s="133" t="n">
        <f aca="false">R761+R765</f>
        <v>0</v>
      </c>
      <c r="S760" s="133" t="n">
        <f aca="false">S761+S765</f>
        <v>15394</v>
      </c>
      <c r="T760" s="41" t="n">
        <f aca="false">T761+T765</f>
        <v>0</v>
      </c>
    </row>
    <row r="761" customFormat="false" ht="12.75" hidden="false" customHeight="true" outlineLevel="0" collapsed="false">
      <c r="B761" s="230"/>
      <c r="C761" s="177"/>
      <c r="D761" s="178"/>
      <c r="E761" s="174"/>
      <c r="F761" s="229" t="s">
        <v>38</v>
      </c>
      <c r="G761" s="141" t="n">
        <f aca="false">SUM(G762:G764)</f>
        <v>15394</v>
      </c>
      <c r="H761" s="141" t="n">
        <f aca="false">SUM(H762:H764)</f>
        <v>0</v>
      </c>
      <c r="I761" s="141" t="n">
        <f aca="false">SUM(I762:I764)</f>
        <v>15394</v>
      </c>
      <c r="J761" s="142" t="n">
        <f aca="false">SUM(J762:J764)</f>
        <v>15394</v>
      </c>
      <c r="K761" s="143" t="n">
        <f aca="false">SUM(K762:K764)</f>
        <v>0</v>
      </c>
      <c r="L761" s="146" t="n">
        <f aca="false">SUM(L762:L764)</f>
        <v>0</v>
      </c>
      <c r="M761" s="146" t="n">
        <f aca="false">SUM(M762:M764)</f>
        <v>0</v>
      </c>
      <c r="N761" s="146" t="n">
        <f aca="false">SUM(N762:N764)</f>
        <v>0</v>
      </c>
      <c r="O761" s="146" t="n">
        <f aca="false">SUM(O762:O764)</f>
        <v>0</v>
      </c>
      <c r="P761" s="143" t="n">
        <f aca="false">SUM(P762:P764)</f>
        <v>15394</v>
      </c>
      <c r="Q761" s="146" t="n">
        <f aca="false">SUM(Q762:Q764)</f>
        <v>0</v>
      </c>
      <c r="R761" s="146" t="n">
        <f aca="false">SUM(R762:R764)</f>
        <v>0</v>
      </c>
      <c r="S761" s="146" t="n">
        <f aca="false">SUM(S762:S764)</f>
        <v>15394</v>
      </c>
      <c r="T761" s="141" t="n">
        <f aca="false">SUM(T762:T764)</f>
        <v>0</v>
      </c>
    </row>
    <row r="762" customFormat="false" ht="12.75" hidden="false" customHeight="true" outlineLevel="0" collapsed="false">
      <c r="B762" s="230"/>
      <c r="C762" s="177"/>
      <c r="D762" s="178"/>
      <c r="E762" s="178"/>
      <c r="F762" s="145" t="s">
        <v>42</v>
      </c>
      <c r="G762" s="179" t="n">
        <f aca="false">SUM(H762,I762,T762)</f>
        <v>0</v>
      </c>
      <c r="H762" s="141" t="n">
        <f aca="false">SUM(K762)</f>
        <v>0</v>
      </c>
      <c r="I762" s="141" t="n">
        <f aca="false">SUM(P762)</f>
        <v>0</v>
      </c>
      <c r="J762" s="142" t="n">
        <f aca="false">SUM(K762,P762,T762)</f>
        <v>0</v>
      </c>
      <c r="K762" s="143" t="n">
        <f aca="false">SUM(L762:O762)</f>
        <v>0</v>
      </c>
      <c r="L762" s="180"/>
      <c r="M762" s="180"/>
      <c r="N762" s="180"/>
      <c r="O762" s="180"/>
      <c r="P762" s="143" t="n">
        <f aca="false">SUM(Q762:S762)</f>
        <v>0</v>
      </c>
      <c r="Q762" s="181"/>
      <c r="R762" s="181"/>
      <c r="S762" s="180"/>
      <c r="T762" s="182"/>
    </row>
    <row r="763" customFormat="false" ht="12.75" hidden="false" customHeight="true" outlineLevel="0" collapsed="false">
      <c r="B763" s="230"/>
      <c r="C763" s="177"/>
      <c r="D763" s="178"/>
      <c r="E763" s="178"/>
      <c r="F763" s="145" t="s">
        <v>43</v>
      </c>
      <c r="G763" s="179" t="n">
        <f aca="false">SUM(H763,I763,T763)</f>
        <v>0</v>
      </c>
      <c r="H763" s="141" t="n">
        <f aca="false">SUM(K763)</f>
        <v>0</v>
      </c>
      <c r="I763" s="141" t="n">
        <f aca="false">SUM(P763)</f>
        <v>0</v>
      </c>
      <c r="J763" s="142" t="n">
        <f aca="false">SUM(K763,P763,T763)</f>
        <v>0</v>
      </c>
      <c r="K763" s="143" t="n">
        <f aca="false">SUM(L763:O763)</f>
        <v>0</v>
      </c>
      <c r="L763" s="180"/>
      <c r="M763" s="180"/>
      <c r="N763" s="180"/>
      <c r="O763" s="180"/>
      <c r="P763" s="143" t="n">
        <f aca="false">SUM(Q763:S763)</f>
        <v>0</v>
      </c>
      <c r="Q763" s="181"/>
      <c r="R763" s="181"/>
      <c r="S763" s="180"/>
      <c r="T763" s="182"/>
    </row>
    <row r="764" customFormat="false" ht="12.75" hidden="false" customHeight="true" outlineLevel="0" collapsed="false">
      <c r="B764" s="230"/>
      <c r="C764" s="177"/>
      <c r="D764" s="178"/>
      <c r="E764" s="178"/>
      <c r="F764" s="145" t="s">
        <v>44</v>
      </c>
      <c r="G764" s="179" t="n">
        <f aca="false">SUM(H764,I764,T764)</f>
        <v>15394</v>
      </c>
      <c r="H764" s="141" t="n">
        <f aca="false">SUM(K764)</f>
        <v>0</v>
      </c>
      <c r="I764" s="141" t="n">
        <f aca="false">SUM(P764)</f>
        <v>15394</v>
      </c>
      <c r="J764" s="142" t="n">
        <f aca="false">SUM(K764,P764,T764)</f>
        <v>15394</v>
      </c>
      <c r="K764" s="143" t="n">
        <f aca="false">SUM(L764:O764)</f>
        <v>0</v>
      </c>
      <c r="L764" s="180"/>
      <c r="M764" s="180"/>
      <c r="N764" s="180"/>
      <c r="O764" s="180"/>
      <c r="P764" s="143" t="n">
        <f aca="false">SUM(Q764:S764)</f>
        <v>15394</v>
      </c>
      <c r="Q764" s="181"/>
      <c r="R764" s="181"/>
      <c r="S764" s="180" t="n">
        <v>15394</v>
      </c>
      <c r="T764" s="182"/>
    </row>
    <row r="765" customFormat="false" ht="12.75" hidden="false" customHeight="true" outlineLevel="0" collapsed="false">
      <c r="B765" s="230"/>
      <c r="C765" s="177"/>
      <c r="D765" s="178"/>
      <c r="E765" s="178"/>
      <c r="F765" s="229" t="s">
        <v>39</v>
      </c>
      <c r="G765" s="179" t="n">
        <f aca="false">SUM(H765,I765,T765)</f>
        <v>0</v>
      </c>
      <c r="H765" s="141" t="n">
        <f aca="false">SUM(K765)</f>
        <v>0</v>
      </c>
      <c r="I765" s="141" t="n">
        <f aca="false">SUM(P765)</f>
        <v>0</v>
      </c>
      <c r="J765" s="142" t="n">
        <f aca="false">SUM(K765,P765,T765)</f>
        <v>0</v>
      </c>
      <c r="K765" s="143" t="n">
        <f aca="false">SUM(L765:O765)</f>
        <v>0</v>
      </c>
      <c r="L765" s="180"/>
      <c r="M765" s="180"/>
      <c r="N765" s="180"/>
      <c r="O765" s="180"/>
      <c r="P765" s="143" t="n">
        <f aca="false">SUM(Q765:S765)</f>
        <v>0</v>
      </c>
      <c r="Q765" s="181"/>
      <c r="R765" s="181"/>
      <c r="S765" s="180"/>
      <c r="T765" s="182"/>
    </row>
    <row r="766" customFormat="false" ht="12.75" hidden="false" customHeight="true" outlineLevel="0" collapsed="false">
      <c r="B766" s="230" t="n">
        <v>7</v>
      </c>
      <c r="C766" s="149" t="s">
        <v>140</v>
      </c>
      <c r="D766" s="166"/>
      <c r="E766" s="166"/>
      <c r="F766" s="166"/>
      <c r="G766" s="167"/>
      <c r="H766" s="167"/>
      <c r="I766" s="167"/>
      <c r="J766" s="167"/>
      <c r="K766" s="167"/>
      <c r="L766" s="167"/>
      <c r="M766" s="167"/>
      <c r="N766" s="167"/>
      <c r="O766" s="167"/>
      <c r="P766" s="167"/>
      <c r="Q766" s="167"/>
      <c r="R766" s="167"/>
      <c r="S766" s="167"/>
      <c r="T766" s="170"/>
    </row>
    <row r="767" customFormat="false" ht="12.75" hidden="false" customHeight="true" outlineLevel="0" collapsed="false">
      <c r="B767" s="230"/>
      <c r="C767" s="115" t="s">
        <v>84</v>
      </c>
      <c r="D767" s="166"/>
      <c r="E767" s="166"/>
      <c r="F767" s="166"/>
      <c r="G767" s="167"/>
      <c r="H767" s="167"/>
      <c r="I767" s="167"/>
      <c r="J767" s="167"/>
      <c r="K767" s="167"/>
      <c r="L767" s="167"/>
      <c r="M767" s="167"/>
      <c r="N767" s="167"/>
      <c r="O767" s="167"/>
      <c r="P767" s="167"/>
      <c r="Q767" s="167"/>
      <c r="R767" s="167"/>
      <c r="S767" s="167"/>
      <c r="T767" s="170"/>
    </row>
    <row r="768" customFormat="false" ht="12.75" hidden="false" customHeight="true" outlineLevel="0" collapsed="false">
      <c r="B768" s="230"/>
      <c r="C768" s="119" t="s">
        <v>85</v>
      </c>
      <c r="D768" s="166"/>
      <c r="E768" s="166"/>
      <c r="F768" s="186"/>
      <c r="G768" s="172"/>
      <c r="H768" s="172"/>
      <c r="I768" s="172"/>
      <c r="J768" s="172"/>
      <c r="K768" s="172"/>
      <c r="L768" s="172"/>
      <c r="M768" s="172"/>
      <c r="N768" s="172"/>
      <c r="O768" s="172"/>
      <c r="P768" s="172"/>
      <c r="Q768" s="172"/>
      <c r="R768" s="172"/>
      <c r="S768" s="167"/>
      <c r="T768" s="173"/>
    </row>
    <row r="769" customFormat="false" ht="54" hidden="false" customHeight="true" outlineLevel="0" collapsed="false">
      <c r="B769" s="230"/>
      <c r="C769" s="123" t="s">
        <v>147</v>
      </c>
      <c r="D769" s="93" t="n">
        <v>23</v>
      </c>
      <c r="E769" s="174"/>
      <c r="F769" s="175"/>
      <c r="G769" s="41" t="n">
        <f aca="false">G770+G771</f>
        <v>27503</v>
      </c>
      <c r="H769" s="41" t="n">
        <f aca="false">H770+H771</f>
        <v>0</v>
      </c>
      <c r="I769" s="41" t="n">
        <f aca="false">I770+I771</f>
        <v>27503</v>
      </c>
      <c r="J769" s="42"/>
      <c r="K769" s="43"/>
      <c r="L769" s="43"/>
      <c r="M769" s="43"/>
      <c r="N769" s="43"/>
      <c r="O769" s="43"/>
      <c r="P769" s="46"/>
      <c r="Q769" s="43"/>
      <c r="R769" s="43"/>
      <c r="S769" s="43"/>
      <c r="T769" s="41"/>
    </row>
    <row r="770" customFormat="false" ht="12.75" hidden="false" customHeight="true" outlineLevel="0" collapsed="false">
      <c r="B770" s="230"/>
      <c r="C770" s="152" t="n">
        <v>2006</v>
      </c>
      <c r="D770" s="93"/>
      <c r="E770" s="174"/>
      <c r="F770" s="174"/>
      <c r="G770" s="127" t="n">
        <f aca="false">H770+I770</f>
        <v>20778</v>
      </c>
      <c r="H770" s="41"/>
      <c r="I770" s="41" t="n">
        <v>20778</v>
      </c>
      <c r="J770" s="42"/>
      <c r="K770" s="43"/>
      <c r="L770" s="43"/>
      <c r="M770" s="43"/>
      <c r="N770" s="43"/>
      <c r="O770" s="43"/>
      <c r="P770" s="46"/>
      <c r="Q770" s="43"/>
      <c r="R770" s="43"/>
      <c r="S770" s="43"/>
      <c r="T770" s="41"/>
    </row>
    <row r="771" customFormat="false" ht="12.75" hidden="false" customHeight="true" outlineLevel="0" collapsed="false">
      <c r="B771" s="230"/>
      <c r="C771" s="176" t="n">
        <v>2007</v>
      </c>
      <c r="D771" s="174"/>
      <c r="E771" s="174"/>
      <c r="F771" s="174"/>
      <c r="G771" s="41" t="n">
        <f aca="false">SUM(H771:I771)</f>
        <v>6725</v>
      </c>
      <c r="H771" s="41" t="n">
        <f aca="false">SUM(H772)</f>
        <v>0</v>
      </c>
      <c r="I771" s="41" t="n">
        <f aca="false">SUM(I772)</f>
        <v>6725</v>
      </c>
      <c r="J771" s="42" t="n">
        <f aca="false">SUM(J772)</f>
        <v>6725</v>
      </c>
      <c r="K771" s="46" t="n">
        <f aca="false">SUM(K772)</f>
        <v>0</v>
      </c>
      <c r="L771" s="46" t="n">
        <f aca="false">SUM(L772)</f>
        <v>0</v>
      </c>
      <c r="M771" s="46" t="n">
        <f aca="false">SUM(M772)</f>
        <v>0</v>
      </c>
      <c r="N771" s="46" t="n">
        <f aca="false">SUM(N772)</f>
        <v>0</v>
      </c>
      <c r="O771" s="46" t="n">
        <f aca="false">SUM(O772)</f>
        <v>0</v>
      </c>
      <c r="P771" s="46" t="n">
        <f aca="false">SUM(P772)</f>
        <v>6725</v>
      </c>
      <c r="Q771" s="46" t="n">
        <f aca="false">SUM(Q772)</f>
        <v>0</v>
      </c>
      <c r="R771" s="46" t="n">
        <f aca="false">SUM(R772)</f>
        <v>0</v>
      </c>
      <c r="S771" s="46" t="n">
        <f aca="false">SUM(S772)</f>
        <v>6725</v>
      </c>
      <c r="T771" s="41" t="n">
        <f aca="false">SUM(T772)</f>
        <v>0</v>
      </c>
    </row>
    <row r="772" customFormat="false" ht="12.75" hidden="false" customHeight="true" outlineLevel="0" collapsed="false">
      <c r="B772" s="230"/>
      <c r="C772" s="177"/>
      <c r="D772" s="178"/>
      <c r="E772" s="227" t="n">
        <v>801</v>
      </c>
      <c r="F772" s="103" t="s">
        <v>54</v>
      </c>
      <c r="G772" s="41" t="n">
        <f aca="false">SUM(H772:I772)</f>
        <v>6725</v>
      </c>
      <c r="H772" s="41" t="n">
        <f aca="false">SUM(H773)</f>
        <v>0</v>
      </c>
      <c r="I772" s="41" t="n">
        <f aca="false">SUM(I773)</f>
        <v>6725</v>
      </c>
      <c r="J772" s="42" t="n">
        <f aca="false">SUM(K772,P772,T772)</f>
        <v>6725</v>
      </c>
      <c r="K772" s="46" t="n">
        <f aca="false">SUM(L772:O772)</f>
        <v>0</v>
      </c>
      <c r="L772" s="133" t="n">
        <f aca="false">SUM(L773)</f>
        <v>0</v>
      </c>
      <c r="M772" s="133" t="n">
        <f aca="false">SUM(M773)</f>
        <v>0</v>
      </c>
      <c r="N772" s="133" t="n">
        <f aca="false">SUM(N773)</f>
        <v>0</v>
      </c>
      <c r="O772" s="133" t="n">
        <f aca="false">SUM(O773)</f>
        <v>0</v>
      </c>
      <c r="P772" s="46" t="n">
        <f aca="false">SUM(Q772:S772)</f>
        <v>6725</v>
      </c>
      <c r="Q772" s="133" t="n">
        <f aca="false">SUM(Q773)</f>
        <v>0</v>
      </c>
      <c r="R772" s="133" t="n">
        <f aca="false">SUM(R773)</f>
        <v>0</v>
      </c>
      <c r="S772" s="133" t="n">
        <f aca="false">SUM(S773)</f>
        <v>6725</v>
      </c>
      <c r="T772" s="41" t="n">
        <f aca="false">SUM(T773)</f>
        <v>0</v>
      </c>
    </row>
    <row r="773" customFormat="false" ht="12.75" hidden="false" customHeight="true" outlineLevel="0" collapsed="false">
      <c r="B773" s="230"/>
      <c r="C773" s="177"/>
      <c r="D773" s="178"/>
      <c r="E773" s="228" t="n">
        <v>80195</v>
      </c>
      <c r="F773" s="190" t="s">
        <v>49</v>
      </c>
      <c r="G773" s="41" t="n">
        <f aca="false">G774+G778</f>
        <v>6725</v>
      </c>
      <c r="H773" s="41" t="n">
        <f aca="false">H774+H778</f>
        <v>0</v>
      </c>
      <c r="I773" s="41" t="n">
        <f aca="false">I774+I778</f>
        <v>6725</v>
      </c>
      <c r="J773" s="42" t="n">
        <f aca="false">J774+J778</f>
        <v>6725</v>
      </c>
      <c r="K773" s="46" t="n">
        <f aca="false">K774+K778</f>
        <v>0</v>
      </c>
      <c r="L773" s="133" t="n">
        <f aca="false">L774+L778</f>
        <v>0</v>
      </c>
      <c r="M773" s="133" t="n">
        <f aca="false">M774+M778</f>
        <v>0</v>
      </c>
      <c r="N773" s="133" t="n">
        <f aca="false">N774+N778</f>
        <v>0</v>
      </c>
      <c r="O773" s="133" t="n">
        <f aca="false">O774+O778</f>
        <v>0</v>
      </c>
      <c r="P773" s="46" t="n">
        <f aca="false">P774+P778</f>
        <v>6725</v>
      </c>
      <c r="Q773" s="133" t="n">
        <f aca="false">Q774+Q778</f>
        <v>0</v>
      </c>
      <c r="R773" s="133" t="n">
        <f aca="false">R774+R778</f>
        <v>0</v>
      </c>
      <c r="S773" s="133" t="n">
        <f aca="false">S774+S778</f>
        <v>6725</v>
      </c>
      <c r="T773" s="41" t="n">
        <f aca="false">T774+T778</f>
        <v>0</v>
      </c>
    </row>
    <row r="774" customFormat="false" ht="12.75" hidden="false" customHeight="true" outlineLevel="0" collapsed="false">
      <c r="B774" s="230"/>
      <c r="C774" s="177"/>
      <c r="D774" s="178"/>
      <c r="E774" s="174"/>
      <c r="F774" s="229" t="s">
        <v>38</v>
      </c>
      <c r="G774" s="141" t="n">
        <f aca="false">SUM(G775:G777)</f>
        <v>6725</v>
      </c>
      <c r="H774" s="141" t="n">
        <f aca="false">SUM(H775:H777)</f>
        <v>0</v>
      </c>
      <c r="I774" s="141" t="n">
        <f aca="false">SUM(I775:I777)</f>
        <v>6725</v>
      </c>
      <c r="J774" s="142" t="n">
        <f aca="false">SUM(J775:J777)</f>
        <v>6725</v>
      </c>
      <c r="K774" s="143" t="n">
        <f aca="false">SUM(K775:K777)</f>
        <v>0</v>
      </c>
      <c r="L774" s="146" t="n">
        <f aca="false">SUM(L775:L777)</f>
        <v>0</v>
      </c>
      <c r="M774" s="146" t="n">
        <f aca="false">SUM(M775:M777)</f>
        <v>0</v>
      </c>
      <c r="N774" s="146" t="n">
        <f aca="false">SUM(N775:N777)</f>
        <v>0</v>
      </c>
      <c r="O774" s="146" t="n">
        <f aca="false">SUM(O775:O777)</f>
        <v>0</v>
      </c>
      <c r="P774" s="143" t="n">
        <f aca="false">SUM(P775:P777)</f>
        <v>6725</v>
      </c>
      <c r="Q774" s="146" t="n">
        <f aca="false">SUM(Q775:Q777)</f>
        <v>0</v>
      </c>
      <c r="R774" s="146" t="n">
        <f aca="false">SUM(R775:R777)</f>
        <v>0</v>
      </c>
      <c r="S774" s="146" t="n">
        <f aca="false">SUM(S775:S777)</f>
        <v>6725</v>
      </c>
      <c r="T774" s="141" t="n">
        <f aca="false">SUM(T775:T777)</f>
        <v>0</v>
      </c>
    </row>
    <row r="775" customFormat="false" ht="12.75" hidden="false" customHeight="true" outlineLevel="0" collapsed="false">
      <c r="B775" s="230"/>
      <c r="C775" s="177"/>
      <c r="D775" s="178"/>
      <c r="E775" s="178"/>
      <c r="F775" s="145" t="s">
        <v>42</v>
      </c>
      <c r="G775" s="179" t="n">
        <f aca="false">SUM(H775,I775,T775)</f>
        <v>0</v>
      </c>
      <c r="H775" s="141" t="n">
        <f aca="false">SUM(K775)</f>
        <v>0</v>
      </c>
      <c r="I775" s="141" t="n">
        <f aca="false">SUM(P775)</f>
        <v>0</v>
      </c>
      <c r="J775" s="142" t="n">
        <f aca="false">SUM(K775,P775,T775)</f>
        <v>0</v>
      </c>
      <c r="K775" s="143" t="n">
        <f aca="false">SUM(L775:O775)</f>
        <v>0</v>
      </c>
      <c r="L775" s="180"/>
      <c r="M775" s="180"/>
      <c r="N775" s="180"/>
      <c r="O775" s="180"/>
      <c r="P775" s="143" t="n">
        <f aca="false">SUM(Q775:S775)</f>
        <v>0</v>
      </c>
      <c r="Q775" s="181"/>
      <c r="R775" s="181"/>
      <c r="S775" s="180"/>
      <c r="T775" s="182"/>
    </row>
    <row r="776" customFormat="false" ht="12.75" hidden="false" customHeight="true" outlineLevel="0" collapsed="false">
      <c r="B776" s="230"/>
      <c r="C776" s="177"/>
      <c r="D776" s="178"/>
      <c r="E776" s="178"/>
      <c r="F776" s="145" t="s">
        <v>43</v>
      </c>
      <c r="G776" s="179" t="n">
        <f aca="false">SUM(H776,I776,T776)</f>
        <v>0</v>
      </c>
      <c r="H776" s="141" t="n">
        <f aca="false">SUM(K776)</f>
        <v>0</v>
      </c>
      <c r="I776" s="141" t="n">
        <f aca="false">SUM(P776)</f>
        <v>0</v>
      </c>
      <c r="J776" s="142" t="n">
        <f aca="false">SUM(K776,P776,T776)</f>
        <v>0</v>
      </c>
      <c r="K776" s="143" t="n">
        <f aca="false">SUM(L776:O776)</f>
        <v>0</v>
      </c>
      <c r="L776" s="180"/>
      <c r="M776" s="180"/>
      <c r="N776" s="180"/>
      <c r="O776" s="180"/>
      <c r="P776" s="143" t="n">
        <f aca="false">SUM(Q776:S776)</f>
        <v>0</v>
      </c>
      <c r="Q776" s="181"/>
      <c r="R776" s="181"/>
      <c r="S776" s="180"/>
      <c r="T776" s="182"/>
    </row>
    <row r="777" customFormat="false" ht="12.75" hidden="false" customHeight="true" outlineLevel="0" collapsed="false">
      <c r="B777" s="230"/>
      <c r="C777" s="177"/>
      <c r="D777" s="178"/>
      <c r="E777" s="178"/>
      <c r="F777" s="145" t="s">
        <v>44</v>
      </c>
      <c r="G777" s="179" t="n">
        <f aca="false">SUM(H777,I777,T777)</f>
        <v>6725</v>
      </c>
      <c r="H777" s="141" t="n">
        <f aca="false">SUM(K777)</f>
        <v>0</v>
      </c>
      <c r="I777" s="141" t="n">
        <f aca="false">SUM(P777)</f>
        <v>6725</v>
      </c>
      <c r="J777" s="142" t="n">
        <f aca="false">SUM(K777,P777,T777)</f>
        <v>6725</v>
      </c>
      <c r="K777" s="143" t="n">
        <f aca="false">SUM(L777:O777)</f>
        <v>0</v>
      </c>
      <c r="L777" s="180"/>
      <c r="M777" s="180"/>
      <c r="N777" s="180"/>
      <c r="O777" s="180"/>
      <c r="P777" s="143" t="n">
        <f aca="false">SUM(Q777:S777)</f>
        <v>6725</v>
      </c>
      <c r="Q777" s="181"/>
      <c r="R777" s="181"/>
      <c r="S777" s="180" t="n">
        <v>6725</v>
      </c>
      <c r="T777" s="182"/>
    </row>
    <row r="778" customFormat="false" ht="12.75" hidden="false" customHeight="true" outlineLevel="0" collapsed="false">
      <c r="B778" s="230"/>
      <c r="C778" s="177"/>
      <c r="D778" s="178"/>
      <c r="E778" s="178"/>
      <c r="F778" s="229" t="s">
        <v>39</v>
      </c>
      <c r="G778" s="179" t="n">
        <f aca="false">SUM(H778,I778,T778)</f>
        <v>0</v>
      </c>
      <c r="H778" s="141" t="n">
        <f aca="false">SUM(K778)</f>
        <v>0</v>
      </c>
      <c r="I778" s="141" t="n">
        <f aca="false">SUM(P778)</f>
        <v>0</v>
      </c>
      <c r="J778" s="142" t="n">
        <f aca="false">SUM(K778,P778,T778)</f>
        <v>0</v>
      </c>
      <c r="K778" s="143" t="n">
        <f aca="false">SUM(L778:O778)</f>
        <v>0</v>
      </c>
      <c r="L778" s="180"/>
      <c r="M778" s="180"/>
      <c r="N778" s="180"/>
      <c r="O778" s="180"/>
      <c r="P778" s="143" t="n">
        <f aca="false">SUM(Q778:S778)</f>
        <v>0</v>
      </c>
      <c r="Q778" s="181"/>
      <c r="R778" s="181"/>
      <c r="S778" s="180"/>
      <c r="T778" s="182"/>
    </row>
    <row r="779" customFormat="false" ht="12.75" hidden="false" customHeight="true" outlineLevel="0" collapsed="false">
      <c r="B779" s="230" t="n">
        <v>8</v>
      </c>
      <c r="C779" s="149" t="s">
        <v>140</v>
      </c>
      <c r="D779" s="166"/>
      <c r="E779" s="166"/>
      <c r="F779" s="166"/>
      <c r="G779" s="167"/>
      <c r="H779" s="167"/>
      <c r="I779" s="167"/>
      <c r="J779" s="167"/>
      <c r="K779" s="167"/>
      <c r="L779" s="167"/>
      <c r="M779" s="167"/>
      <c r="N779" s="167"/>
      <c r="O779" s="167"/>
      <c r="P779" s="167"/>
      <c r="Q779" s="167"/>
      <c r="R779" s="167"/>
      <c r="S779" s="167"/>
      <c r="T779" s="170"/>
    </row>
    <row r="780" customFormat="false" ht="12.75" hidden="false" customHeight="true" outlineLevel="0" collapsed="false">
      <c r="B780" s="230"/>
      <c r="C780" s="115" t="s">
        <v>84</v>
      </c>
      <c r="D780" s="166"/>
      <c r="E780" s="166"/>
      <c r="F780" s="166"/>
      <c r="G780" s="167"/>
      <c r="H780" s="167"/>
      <c r="I780" s="167"/>
      <c r="J780" s="167"/>
      <c r="K780" s="167"/>
      <c r="L780" s="167"/>
      <c r="M780" s="167"/>
      <c r="N780" s="167"/>
      <c r="O780" s="167"/>
      <c r="P780" s="167"/>
      <c r="Q780" s="167"/>
      <c r="R780" s="167"/>
      <c r="S780" s="167"/>
      <c r="T780" s="170"/>
    </row>
    <row r="781" customFormat="false" ht="12.75" hidden="false" customHeight="true" outlineLevel="0" collapsed="false">
      <c r="B781" s="230"/>
      <c r="C781" s="119" t="s">
        <v>85</v>
      </c>
      <c r="D781" s="166"/>
      <c r="E781" s="166"/>
      <c r="F781" s="186"/>
      <c r="G781" s="172"/>
      <c r="H781" s="172"/>
      <c r="I781" s="172"/>
      <c r="J781" s="172"/>
      <c r="K781" s="172"/>
      <c r="L781" s="172"/>
      <c r="M781" s="172"/>
      <c r="N781" s="172"/>
      <c r="O781" s="172"/>
      <c r="P781" s="172"/>
      <c r="Q781" s="172"/>
      <c r="R781" s="172"/>
      <c r="S781" s="167"/>
      <c r="T781" s="173"/>
    </row>
    <row r="782" customFormat="false" ht="54.75" hidden="false" customHeight="true" outlineLevel="0" collapsed="false">
      <c r="B782" s="230"/>
      <c r="C782" s="123" t="s">
        <v>148</v>
      </c>
      <c r="D782" s="93" t="n">
        <v>23</v>
      </c>
      <c r="E782" s="174"/>
      <c r="F782" s="175"/>
      <c r="G782" s="41" t="n">
        <f aca="false">G783+G784</f>
        <v>24772</v>
      </c>
      <c r="H782" s="41" t="n">
        <f aca="false">H783+H784</f>
        <v>0</v>
      </c>
      <c r="I782" s="41" t="n">
        <f aca="false">I783+I784</f>
        <v>24772</v>
      </c>
      <c r="J782" s="42"/>
      <c r="K782" s="43"/>
      <c r="L782" s="43"/>
      <c r="M782" s="43"/>
      <c r="N782" s="43"/>
      <c r="O782" s="43"/>
      <c r="P782" s="46"/>
      <c r="Q782" s="43"/>
      <c r="R782" s="43"/>
      <c r="S782" s="43"/>
      <c r="T782" s="41"/>
    </row>
    <row r="783" customFormat="false" ht="12.75" hidden="false" customHeight="true" outlineLevel="0" collapsed="false">
      <c r="B783" s="230"/>
      <c r="C783" s="152" t="n">
        <v>2006</v>
      </c>
      <c r="D783" s="93"/>
      <c r="E783" s="174"/>
      <c r="F783" s="174"/>
      <c r="G783" s="127" t="n">
        <f aca="false">H783+I783</f>
        <v>7135</v>
      </c>
      <c r="H783" s="41"/>
      <c r="I783" s="41" t="n">
        <v>7135</v>
      </c>
      <c r="J783" s="42"/>
      <c r="K783" s="43"/>
      <c r="L783" s="43"/>
      <c r="M783" s="43"/>
      <c r="N783" s="43"/>
      <c r="O783" s="43"/>
      <c r="P783" s="46"/>
      <c r="Q783" s="43"/>
      <c r="R783" s="43"/>
      <c r="S783" s="43"/>
      <c r="T783" s="41"/>
    </row>
    <row r="784" customFormat="false" ht="12.75" hidden="false" customHeight="true" outlineLevel="0" collapsed="false">
      <c r="B784" s="230"/>
      <c r="C784" s="176" t="n">
        <v>2007</v>
      </c>
      <c r="D784" s="174"/>
      <c r="E784" s="174"/>
      <c r="F784" s="174"/>
      <c r="G784" s="41" t="n">
        <f aca="false">SUM(H784:I784)</f>
        <v>17637</v>
      </c>
      <c r="H784" s="41" t="n">
        <f aca="false">SUM(H785)</f>
        <v>0</v>
      </c>
      <c r="I784" s="41" t="n">
        <f aca="false">SUM(I785)</f>
        <v>17637</v>
      </c>
      <c r="J784" s="42" t="n">
        <f aca="false">SUM(J785)</f>
        <v>17637</v>
      </c>
      <c r="K784" s="46" t="n">
        <f aca="false">SUM(K785)</f>
        <v>0</v>
      </c>
      <c r="L784" s="46" t="n">
        <f aca="false">SUM(L785)</f>
        <v>0</v>
      </c>
      <c r="M784" s="46" t="n">
        <f aca="false">SUM(M785)</f>
        <v>0</v>
      </c>
      <c r="N784" s="46" t="n">
        <f aca="false">SUM(N785)</f>
        <v>0</v>
      </c>
      <c r="O784" s="46" t="n">
        <f aca="false">SUM(O785)</f>
        <v>0</v>
      </c>
      <c r="P784" s="46" t="n">
        <f aca="false">SUM(P785)</f>
        <v>17637</v>
      </c>
      <c r="Q784" s="46" t="n">
        <f aca="false">SUM(Q785)</f>
        <v>0</v>
      </c>
      <c r="R784" s="46" t="n">
        <f aca="false">SUM(R785)</f>
        <v>0</v>
      </c>
      <c r="S784" s="46" t="n">
        <f aca="false">SUM(S785)</f>
        <v>17637</v>
      </c>
      <c r="T784" s="41" t="n">
        <f aca="false">SUM(T785)</f>
        <v>0</v>
      </c>
    </row>
    <row r="785" customFormat="false" ht="12.75" hidden="false" customHeight="true" outlineLevel="0" collapsed="false">
      <c r="B785" s="230"/>
      <c r="C785" s="177"/>
      <c r="D785" s="178"/>
      <c r="E785" s="227" t="n">
        <v>801</v>
      </c>
      <c r="F785" s="103" t="s">
        <v>54</v>
      </c>
      <c r="G785" s="41" t="n">
        <f aca="false">SUM(H785:I785)</f>
        <v>17637</v>
      </c>
      <c r="H785" s="41" t="n">
        <f aca="false">SUM(H786)</f>
        <v>0</v>
      </c>
      <c r="I785" s="41" t="n">
        <f aca="false">SUM(I786)</f>
        <v>17637</v>
      </c>
      <c r="J785" s="42" t="n">
        <f aca="false">SUM(K785,P785,T785)</f>
        <v>17637</v>
      </c>
      <c r="K785" s="46" t="n">
        <f aca="false">SUM(L785:O785)</f>
        <v>0</v>
      </c>
      <c r="L785" s="133" t="n">
        <f aca="false">SUM(L786)</f>
        <v>0</v>
      </c>
      <c r="M785" s="133" t="n">
        <f aca="false">SUM(M786)</f>
        <v>0</v>
      </c>
      <c r="N785" s="133" t="n">
        <f aca="false">SUM(N786)</f>
        <v>0</v>
      </c>
      <c r="O785" s="133" t="n">
        <f aca="false">SUM(O786)</f>
        <v>0</v>
      </c>
      <c r="P785" s="46" t="n">
        <f aca="false">SUM(Q785:S785)</f>
        <v>17637</v>
      </c>
      <c r="Q785" s="133" t="n">
        <f aca="false">SUM(Q786)</f>
        <v>0</v>
      </c>
      <c r="R785" s="133" t="n">
        <f aca="false">SUM(R786)</f>
        <v>0</v>
      </c>
      <c r="S785" s="133" t="n">
        <f aca="false">SUM(S786)</f>
        <v>17637</v>
      </c>
      <c r="T785" s="41" t="n">
        <f aca="false">SUM(T786)</f>
        <v>0</v>
      </c>
    </row>
    <row r="786" customFormat="false" ht="12.75" hidden="false" customHeight="true" outlineLevel="0" collapsed="false">
      <c r="B786" s="230"/>
      <c r="C786" s="177"/>
      <c r="D786" s="178"/>
      <c r="E786" s="228" t="n">
        <v>80195</v>
      </c>
      <c r="F786" s="190" t="s">
        <v>49</v>
      </c>
      <c r="G786" s="41" t="n">
        <f aca="false">G787+G791</f>
        <v>17637</v>
      </c>
      <c r="H786" s="41" t="n">
        <f aca="false">H787+H791</f>
        <v>0</v>
      </c>
      <c r="I786" s="41" t="n">
        <f aca="false">I787+I791</f>
        <v>17637</v>
      </c>
      <c r="J786" s="42" t="n">
        <f aca="false">J787+J791</f>
        <v>17637</v>
      </c>
      <c r="K786" s="46" t="n">
        <f aca="false">K787+K791</f>
        <v>0</v>
      </c>
      <c r="L786" s="133" t="n">
        <f aca="false">L787+L791</f>
        <v>0</v>
      </c>
      <c r="M786" s="133" t="n">
        <f aca="false">M787+M791</f>
        <v>0</v>
      </c>
      <c r="N786" s="133" t="n">
        <f aca="false">N787+N791</f>
        <v>0</v>
      </c>
      <c r="O786" s="133" t="n">
        <f aca="false">O787+O791</f>
        <v>0</v>
      </c>
      <c r="P786" s="46" t="n">
        <f aca="false">P787+P791</f>
        <v>17637</v>
      </c>
      <c r="Q786" s="133" t="n">
        <f aca="false">Q787+Q791</f>
        <v>0</v>
      </c>
      <c r="R786" s="133" t="n">
        <f aca="false">R787+R791</f>
        <v>0</v>
      </c>
      <c r="S786" s="133" t="n">
        <f aca="false">S787+S791</f>
        <v>17637</v>
      </c>
      <c r="T786" s="41" t="n">
        <f aca="false">T787+T791</f>
        <v>0</v>
      </c>
    </row>
    <row r="787" customFormat="false" ht="12.75" hidden="false" customHeight="true" outlineLevel="0" collapsed="false">
      <c r="B787" s="230"/>
      <c r="C787" s="177"/>
      <c r="D787" s="178"/>
      <c r="E787" s="174"/>
      <c r="F787" s="229" t="s">
        <v>38</v>
      </c>
      <c r="G787" s="141" t="n">
        <f aca="false">SUM(G788:G790)</f>
        <v>17637</v>
      </c>
      <c r="H787" s="141" t="n">
        <f aca="false">SUM(H788:H790)</f>
        <v>0</v>
      </c>
      <c r="I787" s="141" t="n">
        <f aca="false">SUM(I788:I790)</f>
        <v>17637</v>
      </c>
      <c r="J787" s="142" t="n">
        <f aca="false">SUM(J788:J790)</f>
        <v>17637</v>
      </c>
      <c r="K787" s="143" t="n">
        <f aca="false">SUM(K788:K790)</f>
        <v>0</v>
      </c>
      <c r="L787" s="146" t="n">
        <f aca="false">SUM(L788:L790)</f>
        <v>0</v>
      </c>
      <c r="M787" s="146" t="n">
        <f aca="false">SUM(M788:M790)</f>
        <v>0</v>
      </c>
      <c r="N787" s="146" t="n">
        <f aca="false">SUM(N788:N790)</f>
        <v>0</v>
      </c>
      <c r="O787" s="146" t="n">
        <f aca="false">SUM(O788:O790)</f>
        <v>0</v>
      </c>
      <c r="P787" s="143" t="n">
        <f aca="false">SUM(P788:P790)</f>
        <v>17637</v>
      </c>
      <c r="Q787" s="146" t="n">
        <f aca="false">SUM(Q788:Q790)</f>
        <v>0</v>
      </c>
      <c r="R787" s="146" t="n">
        <f aca="false">SUM(R788:R790)</f>
        <v>0</v>
      </c>
      <c r="S787" s="146" t="n">
        <f aca="false">SUM(S788:S790)</f>
        <v>17637</v>
      </c>
      <c r="T787" s="141" t="n">
        <f aca="false">SUM(T788:T790)</f>
        <v>0</v>
      </c>
    </row>
    <row r="788" customFormat="false" ht="12.75" hidden="false" customHeight="true" outlineLevel="0" collapsed="false">
      <c r="B788" s="230"/>
      <c r="C788" s="177"/>
      <c r="D788" s="178"/>
      <c r="E788" s="178"/>
      <c r="F788" s="145" t="s">
        <v>42</v>
      </c>
      <c r="G788" s="179" t="n">
        <f aca="false">SUM(H788,I788,T788)</f>
        <v>0</v>
      </c>
      <c r="H788" s="141" t="n">
        <f aca="false">SUM(K788)</f>
        <v>0</v>
      </c>
      <c r="I788" s="141" t="n">
        <f aca="false">SUM(P788)</f>
        <v>0</v>
      </c>
      <c r="J788" s="142" t="n">
        <f aca="false">SUM(K788,P788,T788)</f>
        <v>0</v>
      </c>
      <c r="K788" s="143" t="n">
        <f aca="false">SUM(L788:O788)</f>
        <v>0</v>
      </c>
      <c r="L788" s="180"/>
      <c r="M788" s="180"/>
      <c r="N788" s="180"/>
      <c r="O788" s="180"/>
      <c r="P788" s="143" t="n">
        <f aca="false">SUM(Q788:S788)</f>
        <v>0</v>
      </c>
      <c r="Q788" s="181"/>
      <c r="R788" s="181"/>
      <c r="S788" s="180"/>
      <c r="T788" s="182"/>
    </row>
    <row r="789" customFormat="false" ht="12.75" hidden="false" customHeight="true" outlineLevel="0" collapsed="false">
      <c r="B789" s="230"/>
      <c r="C789" s="177"/>
      <c r="D789" s="178"/>
      <c r="E789" s="178"/>
      <c r="F789" s="145" t="s">
        <v>43</v>
      </c>
      <c r="G789" s="179" t="n">
        <f aca="false">SUM(H789,I789,T789)</f>
        <v>0</v>
      </c>
      <c r="H789" s="141" t="n">
        <f aca="false">SUM(K789)</f>
        <v>0</v>
      </c>
      <c r="I789" s="141" t="n">
        <f aca="false">SUM(P789)</f>
        <v>0</v>
      </c>
      <c r="J789" s="142" t="n">
        <f aca="false">SUM(K789,P789,T789)</f>
        <v>0</v>
      </c>
      <c r="K789" s="143" t="n">
        <f aca="false">SUM(L789:O789)</f>
        <v>0</v>
      </c>
      <c r="L789" s="180"/>
      <c r="M789" s="180"/>
      <c r="N789" s="180"/>
      <c r="O789" s="180"/>
      <c r="P789" s="143" t="n">
        <f aca="false">SUM(Q789:S789)</f>
        <v>0</v>
      </c>
      <c r="Q789" s="181"/>
      <c r="R789" s="181"/>
      <c r="S789" s="180"/>
      <c r="T789" s="182"/>
    </row>
    <row r="790" customFormat="false" ht="12.75" hidden="false" customHeight="true" outlineLevel="0" collapsed="false">
      <c r="B790" s="230"/>
      <c r="C790" s="177"/>
      <c r="D790" s="178"/>
      <c r="E790" s="178"/>
      <c r="F790" s="145" t="s">
        <v>44</v>
      </c>
      <c r="G790" s="179" t="n">
        <f aca="false">SUM(H790,I790,T790)</f>
        <v>17637</v>
      </c>
      <c r="H790" s="141" t="n">
        <f aca="false">SUM(K790)</f>
        <v>0</v>
      </c>
      <c r="I790" s="141" t="n">
        <f aca="false">SUM(P790)</f>
        <v>17637</v>
      </c>
      <c r="J790" s="142" t="n">
        <f aca="false">SUM(K790,P790,T790)</f>
        <v>17637</v>
      </c>
      <c r="K790" s="143" t="n">
        <f aca="false">SUM(L790:O790)</f>
        <v>0</v>
      </c>
      <c r="L790" s="180"/>
      <c r="M790" s="180"/>
      <c r="N790" s="180"/>
      <c r="O790" s="180"/>
      <c r="P790" s="143" t="n">
        <f aca="false">SUM(Q790:S790)</f>
        <v>17637</v>
      </c>
      <c r="Q790" s="181"/>
      <c r="R790" s="181"/>
      <c r="S790" s="180" t="n">
        <v>17637</v>
      </c>
      <c r="T790" s="182"/>
    </row>
    <row r="791" customFormat="false" ht="12.75" hidden="false" customHeight="true" outlineLevel="0" collapsed="false">
      <c r="B791" s="230"/>
      <c r="C791" s="177"/>
      <c r="D791" s="178"/>
      <c r="E791" s="178"/>
      <c r="F791" s="229" t="s">
        <v>39</v>
      </c>
      <c r="G791" s="179" t="n">
        <f aca="false">SUM(H791,I791,T791)</f>
        <v>0</v>
      </c>
      <c r="H791" s="141" t="n">
        <f aca="false">SUM(K791)</f>
        <v>0</v>
      </c>
      <c r="I791" s="141" t="n">
        <f aca="false">SUM(P791)</f>
        <v>0</v>
      </c>
      <c r="J791" s="142" t="n">
        <f aca="false">SUM(K791,P791,T791)</f>
        <v>0</v>
      </c>
      <c r="K791" s="143" t="n">
        <f aca="false">SUM(L791:O791)</f>
        <v>0</v>
      </c>
      <c r="L791" s="180"/>
      <c r="M791" s="180"/>
      <c r="N791" s="180"/>
      <c r="O791" s="180"/>
      <c r="P791" s="143" t="n">
        <f aca="false">SUM(Q791:S791)</f>
        <v>0</v>
      </c>
      <c r="Q791" s="181"/>
      <c r="R791" s="181"/>
      <c r="S791" s="180"/>
      <c r="T791" s="182"/>
    </row>
    <row r="792" customFormat="false" ht="12.75" hidden="false" customHeight="true" outlineLevel="0" collapsed="false">
      <c r="B792" s="230" t="n">
        <v>9</v>
      </c>
      <c r="C792" s="149" t="s">
        <v>140</v>
      </c>
      <c r="D792" s="166"/>
      <c r="E792" s="166"/>
      <c r="F792" s="166"/>
      <c r="G792" s="167"/>
      <c r="H792" s="167"/>
      <c r="I792" s="167"/>
      <c r="J792" s="167"/>
      <c r="K792" s="167"/>
      <c r="L792" s="167"/>
      <c r="M792" s="167"/>
      <c r="N792" s="167"/>
      <c r="O792" s="167"/>
      <c r="P792" s="167"/>
      <c r="Q792" s="167"/>
      <c r="R792" s="167"/>
      <c r="S792" s="167"/>
      <c r="T792" s="170"/>
    </row>
    <row r="793" customFormat="false" ht="12.75" hidden="false" customHeight="true" outlineLevel="0" collapsed="false">
      <c r="B793" s="230"/>
      <c r="C793" s="115" t="s">
        <v>84</v>
      </c>
      <c r="D793" s="166"/>
      <c r="E793" s="166"/>
      <c r="F793" s="166"/>
      <c r="G793" s="167"/>
      <c r="H793" s="167"/>
      <c r="I793" s="167"/>
      <c r="J793" s="167"/>
      <c r="K793" s="167"/>
      <c r="L793" s="167"/>
      <c r="M793" s="167"/>
      <c r="N793" s="167"/>
      <c r="O793" s="167"/>
      <c r="P793" s="167"/>
      <c r="Q793" s="167"/>
      <c r="R793" s="167"/>
      <c r="S793" s="167"/>
      <c r="T793" s="170"/>
    </row>
    <row r="794" customFormat="false" ht="12.75" hidden="false" customHeight="true" outlineLevel="0" collapsed="false">
      <c r="B794" s="230"/>
      <c r="C794" s="119" t="s">
        <v>85</v>
      </c>
      <c r="D794" s="166"/>
      <c r="E794" s="166"/>
      <c r="F794" s="186"/>
      <c r="G794" s="172"/>
      <c r="H794" s="172"/>
      <c r="I794" s="172"/>
      <c r="J794" s="172"/>
      <c r="K794" s="172"/>
      <c r="L794" s="172"/>
      <c r="M794" s="172"/>
      <c r="N794" s="172"/>
      <c r="O794" s="172"/>
      <c r="P794" s="172"/>
      <c r="Q794" s="172"/>
      <c r="R794" s="172"/>
      <c r="S794" s="167"/>
      <c r="T794" s="173"/>
    </row>
    <row r="795" customFormat="false" ht="44.25" hidden="false" customHeight="true" outlineLevel="0" collapsed="false">
      <c r="B795" s="230"/>
      <c r="C795" s="123" t="s">
        <v>149</v>
      </c>
      <c r="D795" s="93" t="n">
        <v>23</v>
      </c>
      <c r="E795" s="174"/>
      <c r="F795" s="175"/>
      <c r="G795" s="127" t="n">
        <f aca="false">SUM(H795:I795)</f>
        <v>27051</v>
      </c>
      <c r="H795" s="41" t="n">
        <f aca="false">H796+H797</f>
        <v>0</v>
      </c>
      <c r="I795" s="41" t="n">
        <f aca="false">I796+I797</f>
        <v>27051</v>
      </c>
      <c r="J795" s="42"/>
      <c r="K795" s="43"/>
      <c r="L795" s="43"/>
      <c r="M795" s="43"/>
      <c r="N795" s="43"/>
      <c r="O795" s="43"/>
      <c r="P795" s="46"/>
      <c r="Q795" s="43"/>
      <c r="R795" s="43"/>
      <c r="S795" s="43"/>
      <c r="T795" s="41"/>
    </row>
    <row r="796" customFormat="false" ht="12.75" hidden="false" customHeight="true" outlineLevel="0" collapsed="false">
      <c r="B796" s="230"/>
      <c r="C796" s="152" t="n">
        <v>2006</v>
      </c>
      <c r="D796" s="93"/>
      <c r="E796" s="174"/>
      <c r="F796" s="174"/>
      <c r="G796" s="127" t="n">
        <f aca="false">SUM(H796:I796)</f>
        <v>18166</v>
      </c>
      <c r="H796" s="41"/>
      <c r="I796" s="41" t="n">
        <v>18166</v>
      </c>
      <c r="J796" s="42"/>
      <c r="K796" s="43"/>
      <c r="L796" s="43"/>
      <c r="M796" s="43"/>
      <c r="N796" s="43"/>
      <c r="O796" s="43"/>
      <c r="P796" s="46"/>
      <c r="Q796" s="43"/>
      <c r="R796" s="43"/>
      <c r="S796" s="43"/>
      <c r="T796" s="41"/>
    </row>
    <row r="797" customFormat="false" ht="12.75" hidden="false" customHeight="true" outlineLevel="0" collapsed="false">
      <c r="B797" s="230"/>
      <c r="C797" s="176" t="n">
        <v>2007</v>
      </c>
      <c r="D797" s="174"/>
      <c r="E797" s="174"/>
      <c r="F797" s="174"/>
      <c r="G797" s="41" t="n">
        <f aca="false">SUM(H797:I797)</f>
        <v>8885</v>
      </c>
      <c r="H797" s="41" t="n">
        <f aca="false">SUM(H798)</f>
        <v>0</v>
      </c>
      <c r="I797" s="41" t="n">
        <f aca="false">SUM(I798)</f>
        <v>8885</v>
      </c>
      <c r="J797" s="42" t="n">
        <f aca="false">SUM(J798)</f>
        <v>8885</v>
      </c>
      <c r="K797" s="46" t="n">
        <f aca="false">SUM(K798)</f>
        <v>0</v>
      </c>
      <c r="L797" s="46" t="n">
        <f aca="false">SUM(L798)</f>
        <v>0</v>
      </c>
      <c r="M797" s="46" t="n">
        <f aca="false">SUM(M798)</f>
        <v>0</v>
      </c>
      <c r="N797" s="46" t="n">
        <f aca="false">SUM(N798)</f>
        <v>0</v>
      </c>
      <c r="O797" s="46" t="n">
        <f aca="false">SUM(O798)</f>
        <v>0</v>
      </c>
      <c r="P797" s="46" t="n">
        <f aca="false">SUM(P798)</f>
        <v>8885</v>
      </c>
      <c r="Q797" s="46" t="n">
        <f aca="false">SUM(Q798)</f>
        <v>0</v>
      </c>
      <c r="R797" s="46" t="n">
        <f aca="false">SUM(R798)</f>
        <v>0</v>
      </c>
      <c r="S797" s="46" t="n">
        <f aca="false">SUM(S798)</f>
        <v>8885</v>
      </c>
      <c r="T797" s="41" t="n">
        <f aca="false">SUM(T798)</f>
        <v>0</v>
      </c>
    </row>
    <row r="798" customFormat="false" ht="12.75" hidden="false" customHeight="true" outlineLevel="0" collapsed="false">
      <c r="B798" s="230"/>
      <c r="C798" s="177"/>
      <c r="D798" s="178"/>
      <c r="E798" s="227" t="n">
        <v>801</v>
      </c>
      <c r="F798" s="103" t="s">
        <v>54</v>
      </c>
      <c r="G798" s="41" t="n">
        <f aca="false">SUM(H798:I798)</f>
        <v>8885</v>
      </c>
      <c r="H798" s="41" t="n">
        <f aca="false">SUM(H799)</f>
        <v>0</v>
      </c>
      <c r="I798" s="41" t="n">
        <f aca="false">SUM(I799)</f>
        <v>8885</v>
      </c>
      <c r="J798" s="42" t="n">
        <f aca="false">SUM(K798,P798,T798)</f>
        <v>8885</v>
      </c>
      <c r="K798" s="46" t="n">
        <f aca="false">SUM(L798:O798)</f>
        <v>0</v>
      </c>
      <c r="L798" s="133" t="n">
        <f aca="false">SUM(L799)</f>
        <v>0</v>
      </c>
      <c r="M798" s="133" t="n">
        <f aca="false">SUM(M799)</f>
        <v>0</v>
      </c>
      <c r="N798" s="133" t="n">
        <f aca="false">SUM(N799)</f>
        <v>0</v>
      </c>
      <c r="O798" s="133" t="n">
        <f aca="false">SUM(O799)</f>
        <v>0</v>
      </c>
      <c r="P798" s="46" t="n">
        <f aca="false">SUM(Q798:S798)</f>
        <v>8885</v>
      </c>
      <c r="Q798" s="133" t="n">
        <f aca="false">SUM(Q799)</f>
        <v>0</v>
      </c>
      <c r="R798" s="133" t="n">
        <f aca="false">SUM(R799)</f>
        <v>0</v>
      </c>
      <c r="S798" s="133" t="n">
        <f aca="false">SUM(S799)</f>
        <v>8885</v>
      </c>
      <c r="T798" s="41" t="n">
        <f aca="false">SUM(T799)</f>
        <v>0</v>
      </c>
    </row>
    <row r="799" customFormat="false" ht="12.75" hidden="false" customHeight="true" outlineLevel="0" collapsed="false">
      <c r="B799" s="230"/>
      <c r="C799" s="177"/>
      <c r="D799" s="178"/>
      <c r="E799" s="228" t="n">
        <v>80195</v>
      </c>
      <c r="F799" s="190" t="s">
        <v>49</v>
      </c>
      <c r="G799" s="41" t="n">
        <f aca="false">G800+G804</f>
        <v>8885</v>
      </c>
      <c r="H799" s="41" t="n">
        <f aca="false">H800+H804</f>
        <v>0</v>
      </c>
      <c r="I799" s="41" t="n">
        <f aca="false">I800+I804</f>
        <v>8885</v>
      </c>
      <c r="J799" s="42" t="n">
        <f aca="false">J800+J804</f>
        <v>8885</v>
      </c>
      <c r="K799" s="46" t="n">
        <f aca="false">K800+K804</f>
        <v>0</v>
      </c>
      <c r="L799" s="133" t="n">
        <f aca="false">L800+L804</f>
        <v>0</v>
      </c>
      <c r="M799" s="133" t="n">
        <f aca="false">M800+M804</f>
        <v>0</v>
      </c>
      <c r="N799" s="133" t="n">
        <f aca="false">N800+N804</f>
        <v>0</v>
      </c>
      <c r="O799" s="133" t="n">
        <f aca="false">O800+O804</f>
        <v>0</v>
      </c>
      <c r="P799" s="46" t="n">
        <f aca="false">P800+P804</f>
        <v>8885</v>
      </c>
      <c r="Q799" s="133" t="n">
        <f aca="false">Q800+Q804</f>
        <v>0</v>
      </c>
      <c r="R799" s="133" t="n">
        <f aca="false">R800+R804</f>
        <v>0</v>
      </c>
      <c r="S799" s="133" t="n">
        <f aca="false">S800+S804</f>
        <v>8885</v>
      </c>
      <c r="T799" s="41" t="n">
        <f aca="false">T800+T804</f>
        <v>0</v>
      </c>
    </row>
    <row r="800" customFormat="false" ht="12.75" hidden="false" customHeight="true" outlineLevel="0" collapsed="false">
      <c r="B800" s="230"/>
      <c r="C800" s="177"/>
      <c r="D800" s="178"/>
      <c r="E800" s="174"/>
      <c r="F800" s="229" t="s">
        <v>38</v>
      </c>
      <c r="G800" s="141" t="n">
        <f aca="false">SUM(G801:G803)</f>
        <v>8885</v>
      </c>
      <c r="H800" s="141" t="n">
        <f aca="false">SUM(H801:H803)</f>
        <v>0</v>
      </c>
      <c r="I800" s="141" t="n">
        <f aca="false">SUM(I801:I803)</f>
        <v>8885</v>
      </c>
      <c r="J800" s="142" t="n">
        <f aca="false">SUM(J801:J803)</f>
        <v>8885</v>
      </c>
      <c r="K800" s="143" t="n">
        <f aca="false">SUM(K801:K803)</f>
        <v>0</v>
      </c>
      <c r="L800" s="146" t="n">
        <f aca="false">SUM(L801:L803)</f>
        <v>0</v>
      </c>
      <c r="M800" s="146" t="n">
        <f aca="false">SUM(M801:M803)</f>
        <v>0</v>
      </c>
      <c r="N800" s="146" t="n">
        <f aca="false">SUM(N801:N803)</f>
        <v>0</v>
      </c>
      <c r="O800" s="146" t="n">
        <f aca="false">SUM(O801:O803)</f>
        <v>0</v>
      </c>
      <c r="P800" s="143" t="n">
        <f aca="false">SUM(P801:P803)</f>
        <v>8885</v>
      </c>
      <c r="Q800" s="146" t="n">
        <f aca="false">SUM(Q801:Q803)</f>
        <v>0</v>
      </c>
      <c r="R800" s="146" t="n">
        <f aca="false">SUM(R801:R803)</f>
        <v>0</v>
      </c>
      <c r="S800" s="146" t="n">
        <f aca="false">SUM(S801:S803)</f>
        <v>8885</v>
      </c>
      <c r="T800" s="141" t="n">
        <f aca="false">SUM(T801:T803)</f>
        <v>0</v>
      </c>
    </row>
    <row r="801" customFormat="false" ht="12.75" hidden="false" customHeight="true" outlineLevel="0" collapsed="false">
      <c r="B801" s="230"/>
      <c r="C801" s="177"/>
      <c r="D801" s="178"/>
      <c r="E801" s="178"/>
      <c r="F801" s="145" t="s">
        <v>42</v>
      </c>
      <c r="G801" s="179" t="n">
        <f aca="false">SUM(H801,I801,T801)</f>
        <v>0</v>
      </c>
      <c r="H801" s="141" t="n">
        <f aca="false">SUM(K801)</f>
        <v>0</v>
      </c>
      <c r="I801" s="141" t="n">
        <f aca="false">SUM(P801)</f>
        <v>0</v>
      </c>
      <c r="J801" s="142" t="n">
        <f aca="false">SUM(K801,P801,T801)</f>
        <v>0</v>
      </c>
      <c r="K801" s="143" t="n">
        <f aca="false">SUM(L801:O801)</f>
        <v>0</v>
      </c>
      <c r="L801" s="180"/>
      <c r="M801" s="180"/>
      <c r="N801" s="180"/>
      <c r="O801" s="180"/>
      <c r="P801" s="143" t="n">
        <f aca="false">SUM(Q801:S801)</f>
        <v>0</v>
      </c>
      <c r="Q801" s="181"/>
      <c r="R801" s="181"/>
      <c r="S801" s="180"/>
      <c r="T801" s="182"/>
    </row>
    <row r="802" customFormat="false" ht="12.75" hidden="false" customHeight="true" outlineLevel="0" collapsed="false">
      <c r="B802" s="230"/>
      <c r="C802" s="177"/>
      <c r="D802" s="178"/>
      <c r="E802" s="178"/>
      <c r="F802" s="145" t="s">
        <v>43</v>
      </c>
      <c r="G802" s="179" t="n">
        <f aca="false">SUM(H802,I802,T802)</f>
        <v>0</v>
      </c>
      <c r="H802" s="141" t="n">
        <f aca="false">SUM(K802)</f>
        <v>0</v>
      </c>
      <c r="I802" s="141" t="n">
        <f aca="false">SUM(P802)</f>
        <v>0</v>
      </c>
      <c r="J802" s="142" t="n">
        <f aca="false">SUM(K802,P802,T802)</f>
        <v>0</v>
      </c>
      <c r="K802" s="143" t="n">
        <f aca="false">SUM(L802:O802)</f>
        <v>0</v>
      </c>
      <c r="L802" s="180"/>
      <c r="M802" s="180"/>
      <c r="N802" s="180"/>
      <c r="O802" s="180"/>
      <c r="P802" s="143" t="n">
        <f aca="false">SUM(Q802:S802)</f>
        <v>0</v>
      </c>
      <c r="Q802" s="181"/>
      <c r="R802" s="181"/>
      <c r="S802" s="180"/>
      <c r="T802" s="182"/>
    </row>
    <row r="803" customFormat="false" ht="12.75" hidden="false" customHeight="true" outlineLevel="0" collapsed="false">
      <c r="B803" s="230"/>
      <c r="C803" s="177"/>
      <c r="D803" s="178"/>
      <c r="E803" s="178"/>
      <c r="F803" s="145" t="s">
        <v>44</v>
      </c>
      <c r="G803" s="179" t="n">
        <f aca="false">SUM(H803,I803,T803)</f>
        <v>8885</v>
      </c>
      <c r="H803" s="141" t="n">
        <f aca="false">SUM(K803)</f>
        <v>0</v>
      </c>
      <c r="I803" s="141" t="n">
        <f aca="false">SUM(P803)</f>
        <v>8885</v>
      </c>
      <c r="J803" s="142" t="n">
        <f aca="false">SUM(K803,P803,T803)</f>
        <v>8885</v>
      </c>
      <c r="K803" s="143" t="n">
        <f aca="false">SUM(L803:O803)</f>
        <v>0</v>
      </c>
      <c r="L803" s="180"/>
      <c r="M803" s="180"/>
      <c r="N803" s="180"/>
      <c r="O803" s="180"/>
      <c r="P803" s="143" t="n">
        <f aca="false">SUM(Q803:S803)</f>
        <v>8885</v>
      </c>
      <c r="Q803" s="181"/>
      <c r="R803" s="181"/>
      <c r="S803" s="180" t="n">
        <v>8885</v>
      </c>
      <c r="T803" s="182"/>
    </row>
    <row r="804" customFormat="false" ht="12.75" hidden="false" customHeight="true" outlineLevel="0" collapsed="false">
      <c r="B804" s="230"/>
      <c r="C804" s="177"/>
      <c r="D804" s="178"/>
      <c r="E804" s="178"/>
      <c r="F804" s="229" t="s">
        <v>39</v>
      </c>
      <c r="G804" s="179" t="n">
        <f aca="false">SUM(H804,I804,T804)</f>
        <v>0</v>
      </c>
      <c r="H804" s="141" t="n">
        <f aca="false">SUM(K804)</f>
        <v>0</v>
      </c>
      <c r="I804" s="141" t="n">
        <f aca="false">SUM(P804)</f>
        <v>0</v>
      </c>
      <c r="J804" s="142" t="n">
        <f aca="false">SUM(K804,P804,T804)</f>
        <v>0</v>
      </c>
      <c r="K804" s="143" t="n">
        <f aca="false">SUM(L804:O804)</f>
        <v>0</v>
      </c>
      <c r="L804" s="180"/>
      <c r="M804" s="180"/>
      <c r="N804" s="180"/>
      <c r="O804" s="180"/>
      <c r="P804" s="143" t="n">
        <f aca="false">SUM(Q804:S804)</f>
        <v>0</v>
      </c>
      <c r="Q804" s="181"/>
      <c r="R804" s="181"/>
      <c r="S804" s="180"/>
      <c r="T804" s="182"/>
    </row>
    <row r="805" customFormat="false" ht="12.75" hidden="false" customHeight="true" outlineLevel="0" collapsed="false">
      <c r="B805" s="230" t="n">
        <v>10</v>
      </c>
      <c r="C805" s="149" t="s">
        <v>140</v>
      </c>
      <c r="D805" s="166"/>
      <c r="E805" s="166"/>
      <c r="F805" s="166"/>
      <c r="G805" s="167"/>
      <c r="H805" s="167"/>
      <c r="I805" s="167"/>
      <c r="J805" s="167"/>
      <c r="K805" s="167"/>
      <c r="L805" s="167"/>
      <c r="M805" s="167"/>
      <c r="N805" s="167"/>
      <c r="O805" s="167"/>
      <c r="P805" s="167"/>
      <c r="Q805" s="167"/>
      <c r="R805" s="167"/>
      <c r="S805" s="167"/>
      <c r="T805" s="170"/>
    </row>
    <row r="806" customFormat="false" ht="12.75" hidden="false" customHeight="true" outlineLevel="0" collapsed="false">
      <c r="B806" s="230"/>
      <c r="C806" s="115" t="s">
        <v>84</v>
      </c>
      <c r="D806" s="166"/>
      <c r="E806" s="166"/>
      <c r="F806" s="166"/>
      <c r="G806" s="167"/>
      <c r="H806" s="167"/>
      <c r="I806" s="167"/>
      <c r="J806" s="167"/>
      <c r="K806" s="167"/>
      <c r="L806" s="167"/>
      <c r="M806" s="167"/>
      <c r="N806" s="167"/>
      <c r="O806" s="167"/>
      <c r="P806" s="167"/>
      <c r="Q806" s="167"/>
      <c r="R806" s="167"/>
      <c r="S806" s="167"/>
      <c r="T806" s="170"/>
    </row>
    <row r="807" customFormat="false" ht="12.75" hidden="false" customHeight="true" outlineLevel="0" collapsed="false">
      <c r="B807" s="230"/>
      <c r="C807" s="119" t="s">
        <v>85</v>
      </c>
      <c r="D807" s="166"/>
      <c r="E807" s="166"/>
      <c r="F807" s="186"/>
      <c r="G807" s="172"/>
      <c r="H807" s="172"/>
      <c r="I807" s="172"/>
      <c r="J807" s="172"/>
      <c r="K807" s="172"/>
      <c r="L807" s="172"/>
      <c r="M807" s="172"/>
      <c r="N807" s="172"/>
      <c r="O807" s="172"/>
      <c r="P807" s="172"/>
      <c r="Q807" s="172"/>
      <c r="R807" s="172"/>
      <c r="S807" s="167"/>
      <c r="T807" s="173"/>
    </row>
    <row r="808" customFormat="false" ht="69" hidden="false" customHeight="true" outlineLevel="0" collapsed="false">
      <c r="B808" s="230"/>
      <c r="C808" s="123" t="s">
        <v>150</v>
      </c>
      <c r="D808" s="93" t="n">
        <v>23</v>
      </c>
      <c r="E808" s="174"/>
      <c r="F808" s="175"/>
      <c r="G808" s="127" t="n">
        <f aca="false">SUM(H808:I808)</f>
        <v>17020</v>
      </c>
      <c r="H808" s="41" t="n">
        <f aca="false">H809+H810</f>
        <v>0</v>
      </c>
      <c r="I808" s="41" t="n">
        <f aca="false">I809+I810</f>
        <v>17020</v>
      </c>
      <c r="J808" s="42"/>
      <c r="K808" s="43"/>
      <c r="L808" s="43"/>
      <c r="M808" s="43"/>
      <c r="N808" s="43"/>
      <c r="O808" s="43"/>
      <c r="P808" s="46"/>
      <c r="Q808" s="43"/>
      <c r="R808" s="43"/>
      <c r="S808" s="43"/>
      <c r="T808" s="41"/>
    </row>
    <row r="809" customFormat="false" ht="12.75" hidden="false" customHeight="true" outlineLevel="0" collapsed="false">
      <c r="B809" s="230"/>
      <c r="C809" s="152" t="n">
        <v>2006</v>
      </c>
      <c r="D809" s="93"/>
      <c r="E809" s="174"/>
      <c r="F809" s="174"/>
      <c r="G809" s="127" t="n">
        <f aca="false">SUM(H809:I809)</f>
        <v>10584</v>
      </c>
      <c r="H809" s="41"/>
      <c r="I809" s="41" t="n">
        <v>10584</v>
      </c>
      <c r="J809" s="42"/>
      <c r="K809" s="43"/>
      <c r="L809" s="43"/>
      <c r="M809" s="43"/>
      <c r="N809" s="43"/>
      <c r="O809" s="43"/>
      <c r="P809" s="46"/>
      <c r="Q809" s="43"/>
      <c r="R809" s="43"/>
      <c r="S809" s="43"/>
      <c r="T809" s="41"/>
    </row>
    <row r="810" customFormat="false" ht="12.75" hidden="false" customHeight="true" outlineLevel="0" collapsed="false">
      <c r="B810" s="230"/>
      <c r="C810" s="176" t="n">
        <v>2007</v>
      </c>
      <c r="D810" s="174"/>
      <c r="E810" s="174"/>
      <c r="F810" s="174"/>
      <c r="G810" s="41" t="n">
        <f aca="false">SUM(H810:I810)</f>
        <v>6436</v>
      </c>
      <c r="H810" s="41" t="n">
        <f aca="false">SUM(H811)</f>
        <v>0</v>
      </c>
      <c r="I810" s="41" t="n">
        <f aca="false">SUM(I811)</f>
        <v>6436</v>
      </c>
      <c r="J810" s="42" t="n">
        <f aca="false">SUM(J811)</f>
        <v>6436</v>
      </c>
      <c r="K810" s="46" t="n">
        <f aca="false">SUM(K811)</f>
        <v>0</v>
      </c>
      <c r="L810" s="46" t="n">
        <f aca="false">SUM(L811)</f>
        <v>0</v>
      </c>
      <c r="M810" s="46" t="n">
        <f aca="false">SUM(M811)</f>
        <v>0</v>
      </c>
      <c r="N810" s="46" t="n">
        <f aca="false">SUM(N811)</f>
        <v>0</v>
      </c>
      <c r="O810" s="46" t="n">
        <f aca="false">SUM(O811)</f>
        <v>0</v>
      </c>
      <c r="P810" s="46" t="n">
        <f aca="false">SUM(P811)</f>
        <v>6436</v>
      </c>
      <c r="Q810" s="46" t="n">
        <f aca="false">SUM(Q811)</f>
        <v>0</v>
      </c>
      <c r="R810" s="46" t="n">
        <f aca="false">SUM(R811)</f>
        <v>0</v>
      </c>
      <c r="S810" s="46" t="n">
        <f aca="false">SUM(S811)</f>
        <v>6436</v>
      </c>
      <c r="T810" s="41" t="n">
        <f aca="false">SUM(T811)</f>
        <v>0</v>
      </c>
    </row>
    <row r="811" customFormat="false" ht="12.75" hidden="false" customHeight="true" outlineLevel="0" collapsed="false">
      <c r="B811" s="230"/>
      <c r="C811" s="177"/>
      <c r="D811" s="178"/>
      <c r="E811" s="227" t="n">
        <v>801</v>
      </c>
      <c r="F811" s="103" t="s">
        <v>54</v>
      </c>
      <c r="G811" s="41" t="n">
        <f aca="false">SUM(H811:I811)</f>
        <v>6436</v>
      </c>
      <c r="H811" s="41" t="n">
        <f aca="false">SUM(H812)</f>
        <v>0</v>
      </c>
      <c r="I811" s="41" t="n">
        <f aca="false">SUM(I812)</f>
        <v>6436</v>
      </c>
      <c r="J811" s="42" t="n">
        <f aca="false">SUM(K811,P811,T811)</f>
        <v>6436</v>
      </c>
      <c r="K811" s="46" t="n">
        <f aca="false">SUM(L811:O811)</f>
        <v>0</v>
      </c>
      <c r="L811" s="133" t="n">
        <f aca="false">SUM(L812)</f>
        <v>0</v>
      </c>
      <c r="M811" s="133" t="n">
        <f aca="false">SUM(M812)</f>
        <v>0</v>
      </c>
      <c r="N811" s="133" t="n">
        <f aca="false">SUM(N812)</f>
        <v>0</v>
      </c>
      <c r="O811" s="133" t="n">
        <f aca="false">SUM(O812)</f>
        <v>0</v>
      </c>
      <c r="P811" s="46" t="n">
        <f aca="false">SUM(Q811:S811)</f>
        <v>6436</v>
      </c>
      <c r="Q811" s="133" t="n">
        <f aca="false">SUM(Q812)</f>
        <v>0</v>
      </c>
      <c r="R811" s="133" t="n">
        <f aca="false">SUM(R812)</f>
        <v>0</v>
      </c>
      <c r="S811" s="133" t="n">
        <f aca="false">SUM(S812)</f>
        <v>6436</v>
      </c>
      <c r="T811" s="41" t="n">
        <f aca="false">SUM(T812)</f>
        <v>0</v>
      </c>
    </row>
    <row r="812" customFormat="false" ht="12.75" hidden="false" customHeight="true" outlineLevel="0" collapsed="false">
      <c r="B812" s="230"/>
      <c r="C812" s="177"/>
      <c r="D812" s="178"/>
      <c r="E812" s="228" t="n">
        <v>80195</v>
      </c>
      <c r="F812" s="190" t="s">
        <v>49</v>
      </c>
      <c r="G812" s="41" t="n">
        <f aca="false">G813+G817</f>
        <v>6436</v>
      </c>
      <c r="H812" s="41" t="n">
        <f aca="false">H813+H817</f>
        <v>0</v>
      </c>
      <c r="I812" s="41" t="n">
        <f aca="false">I813+I817</f>
        <v>6436</v>
      </c>
      <c r="J812" s="42" t="n">
        <f aca="false">J813+J817</f>
        <v>6436</v>
      </c>
      <c r="K812" s="46" t="n">
        <f aca="false">K813+K817</f>
        <v>0</v>
      </c>
      <c r="L812" s="133" t="n">
        <f aca="false">L813+L817</f>
        <v>0</v>
      </c>
      <c r="M812" s="133" t="n">
        <f aca="false">M813+M817</f>
        <v>0</v>
      </c>
      <c r="N812" s="133" t="n">
        <f aca="false">N813+N817</f>
        <v>0</v>
      </c>
      <c r="O812" s="133" t="n">
        <f aca="false">O813+O817</f>
        <v>0</v>
      </c>
      <c r="P812" s="46" t="n">
        <f aca="false">P813+P817</f>
        <v>6436</v>
      </c>
      <c r="Q812" s="133" t="n">
        <f aca="false">Q813+Q817</f>
        <v>0</v>
      </c>
      <c r="R812" s="133" t="n">
        <f aca="false">R813+R817</f>
        <v>0</v>
      </c>
      <c r="S812" s="133" t="n">
        <f aca="false">S813+S817</f>
        <v>6436</v>
      </c>
      <c r="T812" s="41" t="n">
        <f aca="false">T813+T817</f>
        <v>0</v>
      </c>
    </row>
    <row r="813" customFormat="false" ht="12.75" hidden="false" customHeight="true" outlineLevel="0" collapsed="false">
      <c r="B813" s="230"/>
      <c r="C813" s="177"/>
      <c r="D813" s="178"/>
      <c r="E813" s="174"/>
      <c r="F813" s="229" t="s">
        <v>38</v>
      </c>
      <c r="G813" s="141" t="n">
        <f aca="false">SUM(G814:G816)</f>
        <v>6436</v>
      </c>
      <c r="H813" s="141" t="n">
        <f aca="false">SUM(H814:H816)</f>
        <v>0</v>
      </c>
      <c r="I813" s="141" t="n">
        <f aca="false">SUM(I814:I816)</f>
        <v>6436</v>
      </c>
      <c r="J813" s="142" t="n">
        <f aca="false">SUM(J814:J816)</f>
        <v>6436</v>
      </c>
      <c r="K813" s="143" t="n">
        <f aca="false">SUM(K814:K816)</f>
        <v>0</v>
      </c>
      <c r="L813" s="146" t="n">
        <f aca="false">SUM(L814:L816)</f>
        <v>0</v>
      </c>
      <c r="M813" s="146" t="n">
        <f aca="false">SUM(M814:M816)</f>
        <v>0</v>
      </c>
      <c r="N813" s="146" t="n">
        <f aca="false">SUM(N814:N816)</f>
        <v>0</v>
      </c>
      <c r="O813" s="146" t="n">
        <f aca="false">SUM(O814:O816)</f>
        <v>0</v>
      </c>
      <c r="P813" s="143" t="n">
        <f aca="false">SUM(P814:P816)</f>
        <v>6436</v>
      </c>
      <c r="Q813" s="146" t="n">
        <f aca="false">SUM(Q814:Q816)</f>
        <v>0</v>
      </c>
      <c r="R813" s="146" t="n">
        <f aca="false">SUM(R814:R816)</f>
        <v>0</v>
      </c>
      <c r="S813" s="146" t="n">
        <f aca="false">SUM(S814:S816)</f>
        <v>6436</v>
      </c>
      <c r="T813" s="141" t="n">
        <f aca="false">SUM(T814:T816)</f>
        <v>0</v>
      </c>
    </row>
    <row r="814" customFormat="false" ht="12.75" hidden="false" customHeight="true" outlineLevel="0" collapsed="false">
      <c r="B814" s="230"/>
      <c r="C814" s="177"/>
      <c r="D814" s="178"/>
      <c r="E814" s="178"/>
      <c r="F814" s="145" t="s">
        <v>42</v>
      </c>
      <c r="G814" s="179" t="n">
        <f aca="false">SUM(H814,I814,T814)</f>
        <v>0</v>
      </c>
      <c r="H814" s="141" t="n">
        <f aca="false">SUM(K814)</f>
        <v>0</v>
      </c>
      <c r="I814" s="141" t="n">
        <f aca="false">SUM(P814)</f>
        <v>0</v>
      </c>
      <c r="J814" s="142" t="n">
        <f aca="false">SUM(K814,P814,T814)</f>
        <v>0</v>
      </c>
      <c r="K814" s="143" t="n">
        <f aca="false">SUM(L814:O814)</f>
        <v>0</v>
      </c>
      <c r="L814" s="180"/>
      <c r="M814" s="180"/>
      <c r="N814" s="180"/>
      <c r="O814" s="180"/>
      <c r="P814" s="143" t="n">
        <f aca="false">SUM(Q814:S814)</f>
        <v>0</v>
      </c>
      <c r="Q814" s="181"/>
      <c r="R814" s="181"/>
      <c r="S814" s="180"/>
      <c r="T814" s="182"/>
    </row>
    <row r="815" customFormat="false" ht="12.75" hidden="false" customHeight="true" outlineLevel="0" collapsed="false">
      <c r="B815" s="230"/>
      <c r="C815" s="177"/>
      <c r="D815" s="178"/>
      <c r="E815" s="178"/>
      <c r="F815" s="145" t="s">
        <v>43</v>
      </c>
      <c r="G815" s="179" t="n">
        <f aca="false">SUM(H815,I815,T815)</f>
        <v>0</v>
      </c>
      <c r="H815" s="141" t="n">
        <f aca="false">SUM(K815)</f>
        <v>0</v>
      </c>
      <c r="I815" s="141" t="n">
        <f aca="false">SUM(P815)</f>
        <v>0</v>
      </c>
      <c r="J815" s="142" t="n">
        <f aca="false">SUM(K815,P815,T815)</f>
        <v>0</v>
      </c>
      <c r="K815" s="143" t="n">
        <f aca="false">SUM(L815:O815)</f>
        <v>0</v>
      </c>
      <c r="L815" s="180"/>
      <c r="M815" s="180"/>
      <c r="N815" s="180"/>
      <c r="O815" s="180"/>
      <c r="P815" s="143" t="n">
        <f aca="false">SUM(Q815:S815)</f>
        <v>0</v>
      </c>
      <c r="Q815" s="181"/>
      <c r="R815" s="181"/>
      <c r="S815" s="180"/>
      <c r="T815" s="182"/>
    </row>
    <row r="816" customFormat="false" ht="12.75" hidden="false" customHeight="true" outlineLevel="0" collapsed="false">
      <c r="B816" s="230"/>
      <c r="C816" s="177"/>
      <c r="D816" s="178"/>
      <c r="E816" s="178"/>
      <c r="F816" s="145" t="s">
        <v>44</v>
      </c>
      <c r="G816" s="179" t="n">
        <f aca="false">SUM(H816,I816,T816)</f>
        <v>6436</v>
      </c>
      <c r="H816" s="141" t="n">
        <f aca="false">SUM(K816)</f>
        <v>0</v>
      </c>
      <c r="I816" s="141" t="n">
        <f aca="false">SUM(P816)</f>
        <v>6436</v>
      </c>
      <c r="J816" s="142" t="n">
        <f aca="false">SUM(K816,P816,T816)</f>
        <v>6436</v>
      </c>
      <c r="K816" s="143" t="n">
        <f aca="false">SUM(L816:O816)</f>
        <v>0</v>
      </c>
      <c r="L816" s="180"/>
      <c r="M816" s="180"/>
      <c r="N816" s="180"/>
      <c r="O816" s="180"/>
      <c r="P816" s="143" t="n">
        <f aca="false">SUM(Q816:S816)</f>
        <v>6436</v>
      </c>
      <c r="Q816" s="181"/>
      <c r="R816" s="181"/>
      <c r="S816" s="180" t="n">
        <v>6436</v>
      </c>
      <c r="T816" s="182"/>
    </row>
    <row r="817" customFormat="false" ht="12.75" hidden="false" customHeight="true" outlineLevel="0" collapsed="false">
      <c r="B817" s="230"/>
      <c r="C817" s="177"/>
      <c r="D817" s="178"/>
      <c r="E817" s="178"/>
      <c r="F817" s="229" t="s">
        <v>39</v>
      </c>
      <c r="G817" s="179" t="n">
        <f aca="false">SUM(H817,I817,T817)</f>
        <v>0</v>
      </c>
      <c r="H817" s="141" t="n">
        <f aca="false">SUM(K817)</f>
        <v>0</v>
      </c>
      <c r="I817" s="141" t="n">
        <f aca="false">SUM(P817)</f>
        <v>0</v>
      </c>
      <c r="J817" s="142" t="n">
        <f aca="false">SUM(K817,P817,T817)</f>
        <v>0</v>
      </c>
      <c r="K817" s="143" t="n">
        <f aca="false">SUM(L817:O817)</f>
        <v>0</v>
      </c>
      <c r="L817" s="180"/>
      <c r="M817" s="180"/>
      <c r="N817" s="180"/>
      <c r="O817" s="180"/>
      <c r="P817" s="143" t="n">
        <f aca="false">SUM(Q817:S817)</f>
        <v>0</v>
      </c>
      <c r="Q817" s="181"/>
      <c r="R817" s="181"/>
      <c r="S817" s="180"/>
      <c r="T817" s="182"/>
    </row>
    <row r="818" customFormat="false" ht="12.75" hidden="false" customHeight="true" outlineLevel="0" collapsed="false">
      <c r="B818" s="230" t="n">
        <v>11</v>
      </c>
      <c r="C818" s="149" t="s">
        <v>140</v>
      </c>
      <c r="D818" s="166"/>
      <c r="E818" s="166"/>
      <c r="F818" s="166"/>
      <c r="G818" s="167"/>
      <c r="H818" s="167"/>
      <c r="I818" s="167"/>
      <c r="J818" s="167"/>
      <c r="K818" s="167"/>
      <c r="L818" s="167"/>
      <c r="M818" s="167"/>
      <c r="N818" s="167"/>
      <c r="O818" s="167"/>
      <c r="P818" s="167"/>
      <c r="Q818" s="167"/>
      <c r="R818" s="167"/>
      <c r="S818" s="167"/>
      <c r="T818" s="170"/>
    </row>
    <row r="819" customFormat="false" ht="12.75" hidden="false" customHeight="true" outlineLevel="0" collapsed="false">
      <c r="B819" s="230"/>
      <c r="C819" s="115" t="s">
        <v>84</v>
      </c>
      <c r="D819" s="166"/>
      <c r="E819" s="166"/>
      <c r="F819" s="166"/>
      <c r="G819" s="167"/>
      <c r="H819" s="167"/>
      <c r="I819" s="167"/>
      <c r="J819" s="167"/>
      <c r="K819" s="167"/>
      <c r="L819" s="167"/>
      <c r="M819" s="167"/>
      <c r="N819" s="167"/>
      <c r="O819" s="167"/>
      <c r="P819" s="167"/>
      <c r="Q819" s="167"/>
      <c r="R819" s="167"/>
      <c r="S819" s="167"/>
      <c r="T819" s="170"/>
    </row>
    <row r="820" customFormat="false" ht="12.75" hidden="false" customHeight="true" outlineLevel="0" collapsed="false">
      <c r="B820" s="230"/>
      <c r="C820" s="119" t="s">
        <v>85</v>
      </c>
      <c r="D820" s="166"/>
      <c r="E820" s="166"/>
      <c r="F820" s="186"/>
      <c r="G820" s="172"/>
      <c r="H820" s="172"/>
      <c r="I820" s="172"/>
      <c r="J820" s="172"/>
      <c r="K820" s="172"/>
      <c r="L820" s="172"/>
      <c r="M820" s="172"/>
      <c r="N820" s="172"/>
      <c r="O820" s="172"/>
      <c r="P820" s="172"/>
      <c r="Q820" s="172"/>
      <c r="R820" s="172"/>
      <c r="S820" s="167"/>
      <c r="T820" s="173"/>
    </row>
    <row r="821" customFormat="false" ht="54.75" hidden="false" customHeight="true" outlineLevel="0" collapsed="false">
      <c r="B821" s="230"/>
      <c r="C821" s="123" t="s">
        <v>151</v>
      </c>
      <c r="D821" s="93" t="n">
        <v>23</v>
      </c>
      <c r="E821" s="174"/>
      <c r="F821" s="175"/>
      <c r="G821" s="127" t="n">
        <f aca="false">SUM(H821:I821)</f>
        <v>25281</v>
      </c>
      <c r="H821" s="41" t="n">
        <f aca="false">H822+H823</f>
        <v>0</v>
      </c>
      <c r="I821" s="41" t="n">
        <f aca="false">I822+I823</f>
        <v>25281</v>
      </c>
      <c r="J821" s="42"/>
      <c r="K821" s="43"/>
      <c r="L821" s="43"/>
      <c r="M821" s="43"/>
      <c r="N821" s="43"/>
      <c r="O821" s="43"/>
      <c r="P821" s="46"/>
      <c r="Q821" s="43"/>
      <c r="R821" s="43"/>
      <c r="S821" s="43"/>
      <c r="T821" s="41"/>
    </row>
    <row r="822" customFormat="false" ht="12.75" hidden="false" customHeight="true" outlineLevel="0" collapsed="false">
      <c r="B822" s="230"/>
      <c r="C822" s="152" t="n">
        <v>2006</v>
      </c>
      <c r="D822" s="93"/>
      <c r="E822" s="174"/>
      <c r="F822" s="174"/>
      <c r="G822" s="127" t="n">
        <f aca="false">SUM(H822:I822)</f>
        <v>10050</v>
      </c>
      <c r="H822" s="41"/>
      <c r="I822" s="41" t="n">
        <v>10050</v>
      </c>
      <c r="J822" s="42"/>
      <c r="K822" s="43"/>
      <c r="L822" s="43"/>
      <c r="M822" s="43"/>
      <c r="N822" s="43"/>
      <c r="O822" s="43"/>
      <c r="P822" s="46"/>
      <c r="Q822" s="43"/>
      <c r="R822" s="43"/>
      <c r="S822" s="43"/>
      <c r="T822" s="41"/>
    </row>
    <row r="823" customFormat="false" ht="12.75" hidden="false" customHeight="true" outlineLevel="0" collapsed="false">
      <c r="B823" s="230"/>
      <c r="C823" s="176" t="n">
        <v>2007</v>
      </c>
      <c r="D823" s="174"/>
      <c r="E823" s="174"/>
      <c r="F823" s="174"/>
      <c r="G823" s="41" t="n">
        <f aca="false">SUM(H823:I823)</f>
        <v>15231</v>
      </c>
      <c r="H823" s="41" t="n">
        <f aca="false">SUM(H824)</f>
        <v>0</v>
      </c>
      <c r="I823" s="41" t="n">
        <f aca="false">SUM(I824)</f>
        <v>15231</v>
      </c>
      <c r="J823" s="42" t="n">
        <f aca="false">SUM(J824)</f>
        <v>15231</v>
      </c>
      <c r="K823" s="46" t="n">
        <f aca="false">SUM(K824)</f>
        <v>0</v>
      </c>
      <c r="L823" s="46" t="n">
        <f aca="false">SUM(L824)</f>
        <v>0</v>
      </c>
      <c r="M823" s="46" t="n">
        <f aca="false">SUM(M824)</f>
        <v>0</v>
      </c>
      <c r="N823" s="46" t="n">
        <f aca="false">SUM(N824)</f>
        <v>0</v>
      </c>
      <c r="O823" s="46" t="n">
        <f aca="false">SUM(O824)</f>
        <v>0</v>
      </c>
      <c r="P823" s="46" t="n">
        <f aca="false">SUM(P824)</f>
        <v>15231</v>
      </c>
      <c r="Q823" s="46" t="n">
        <f aca="false">SUM(Q824)</f>
        <v>0</v>
      </c>
      <c r="R823" s="46" t="n">
        <f aca="false">SUM(R824)</f>
        <v>0</v>
      </c>
      <c r="S823" s="46" t="n">
        <f aca="false">SUM(S824)</f>
        <v>15231</v>
      </c>
      <c r="T823" s="41" t="n">
        <f aca="false">SUM(T824)</f>
        <v>0</v>
      </c>
    </row>
    <row r="824" customFormat="false" ht="12.75" hidden="false" customHeight="true" outlineLevel="0" collapsed="false">
      <c r="B824" s="230"/>
      <c r="C824" s="177"/>
      <c r="D824" s="178"/>
      <c r="E824" s="227" t="n">
        <v>801</v>
      </c>
      <c r="F824" s="103" t="s">
        <v>54</v>
      </c>
      <c r="G824" s="41" t="n">
        <f aca="false">SUM(H824:I824)</f>
        <v>15231</v>
      </c>
      <c r="H824" s="41" t="n">
        <f aca="false">SUM(H825)</f>
        <v>0</v>
      </c>
      <c r="I824" s="41" t="n">
        <f aca="false">SUM(I825)</f>
        <v>15231</v>
      </c>
      <c r="J824" s="42" t="n">
        <f aca="false">SUM(K824,P824,T824)</f>
        <v>15231</v>
      </c>
      <c r="K824" s="46" t="n">
        <f aca="false">SUM(L824:O824)</f>
        <v>0</v>
      </c>
      <c r="L824" s="133" t="n">
        <f aca="false">SUM(L825)</f>
        <v>0</v>
      </c>
      <c r="M824" s="133" t="n">
        <f aca="false">SUM(M825)</f>
        <v>0</v>
      </c>
      <c r="N824" s="133" t="n">
        <f aca="false">SUM(N825)</f>
        <v>0</v>
      </c>
      <c r="O824" s="133" t="n">
        <f aca="false">SUM(O825)</f>
        <v>0</v>
      </c>
      <c r="P824" s="46" t="n">
        <f aca="false">SUM(Q824:S824)</f>
        <v>15231</v>
      </c>
      <c r="Q824" s="133" t="n">
        <f aca="false">SUM(Q825)</f>
        <v>0</v>
      </c>
      <c r="R824" s="133" t="n">
        <f aca="false">SUM(R825)</f>
        <v>0</v>
      </c>
      <c r="S824" s="133" t="n">
        <f aca="false">SUM(S825)</f>
        <v>15231</v>
      </c>
      <c r="T824" s="41" t="n">
        <f aca="false">SUM(T825)</f>
        <v>0</v>
      </c>
    </row>
    <row r="825" customFormat="false" ht="12.75" hidden="false" customHeight="true" outlineLevel="0" collapsed="false">
      <c r="B825" s="230"/>
      <c r="C825" s="177"/>
      <c r="D825" s="178"/>
      <c r="E825" s="228" t="n">
        <v>80195</v>
      </c>
      <c r="F825" s="190" t="s">
        <v>49</v>
      </c>
      <c r="G825" s="41" t="n">
        <f aca="false">G826+G830</f>
        <v>15231</v>
      </c>
      <c r="H825" s="41" t="n">
        <f aca="false">H826+H830</f>
        <v>0</v>
      </c>
      <c r="I825" s="41" t="n">
        <f aca="false">I826+I830</f>
        <v>15231</v>
      </c>
      <c r="J825" s="42" t="n">
        <f aca="false">J826+J830</f>
        <v>15231</v>
      </c>
      <c r="K825" s="46" t="n">
        <f aca="false">K826+K830</f>
        <v>0</v>
      </c>
      <c r="L825" s="133" t="n">
        <f aca="false">L826+L830</f>
        <v>0</v>
      </c>
      <c r="M825" s="133" t="n">
        <f aca="false">M826+M830</f>
        <v>0</v>
      </c>
      <c r="N825" s="133" t="n">
        <f aca="false">N826+N830</f>
        <v>0</v>
      </c>
      <c r="O825" s="133" t="n">
        <f aca="false">O826+O830</f>
        <v>0</v>
      </c>
      <c r="P825" s="46" t="n">
        <f aca="false">P826+P830</f>
        <v>15231</v>
      </c>
      <c r="Q825" s="133" t="n">
        <f aca="false">Q826+Q830</f>
        <v>0</v>
      </c>
      <c r="R825" s="133" t="n">
        <f aca="false">R826+R830</f>
        <v>0</v>
      </c>
      <c r="S825" s="133" t="n">
        <f aca="false">S826+S830</f>
        <v>15231</v>
      </c>
      <c r="T825" s="41" t="n">
        <f aca="false">T826+T830</f>
        <v>0</v>
      </c>
    </row>
    <row r="826" customFormat="false" ht="12.75" hidden="false" customHeight="true" outlineLevel="0" collapsed="false">
      <c r="B826" s="230"/>
      <c r="C826" s="177"/>
      <c r="D826" s="178"/>
      <c r="E826" s="174"/>
      <c r="F826" s="229" t="s">
        <v>38</v>
      </c>
      <c r="G826" s="141" t="n">
        <f aca="false">SUM(G827:G829)</f>
        <v>15231</v>
      </c>
      <c r="H826" s="141" t="n">
        <f aca="false">SUM(H827:H829)</f>
        <v>0</v>
      </c>
      <c r="I826" s="141" t="n">
        <f aca="false">SUM(I827:I829)</f>
        <v>15231</v>
      </c>
      <c r="J826" s="142" t="n">
        <f aca="false">SUM(J827:J829)</f>
        <v>15231</v>
      </c>
      <c r="K826" s="143" t="n">
        <f aca="false">SUM(K827:K829)</f>
        <v>0</v>
      </c>
      <c r="L826" s="146" t="n">
        <f aca="false">SUM(L827:L829)</f>
        <v>0</v>
      </c>
      <c r="M826" s="146" t="n">
        <f aca="false">SUM(M827:M829)</f>
        <v>0</v>
      </c>
      <c r="N826" s="146" t="n">
        <f aca="false">SUM(N827:N829)</f>
        <v>0</v>
      </c>
      <c r="O826" s="146" t="n">
        <f aca="false">SUM(O827:O829)</f>
        <v>0</v>
      </c>
      <c r="P826" s="143" t="n">
        <f aca="false">SUM(P827:P829)</f>
        <v>15231</v>
      </c>
      <c r="Q826" s="146" t="n">
        <f aca="false">SUM(Q827:Q829)</f>
        <v>0</v>
      </c>
      <c r="R826" s="146" t="n">
        <f aca="false">SUM(R827:R829)</f>
        <v>0</v>
      </c>
      <c r="S826" s="146" t="n">
        <f aca="false">SUM(S827:S829)</f>
        <v>15231</v>
      </c>
      <c r="T826" s="141" t="n">
        <f aca="false">SUM(T827:T829)</f>
        <v>0</v>
      </c>
    </row>
    <row r="827" customFormat="false" ht="12.75" hidden="false" customHeight="true" outlineLevel="0" collapsed="false">
      <c r="B827" s="230"/>
      <c r="C827" s="177"/>
      <c r="D827" s="178"/>
      <c r="E827" s="178"/>
      <c r="F827" s="145" t="s">
        <v>42</v>
      </c>
      <c r="G827" s="179" t="n">
        <f aca="false">SUM(H827,I827,T827)</f>
        <v>0</v>
      </c>
      <c r="H827" s="141" t="n">
        <f aca="false">SUM(K827)</f>
        <v>0</v>
      </c>
      <c r="I827" s="141" t="n">
        <f aca="false">SUM(P827)</f>
        <v>0</v>
      </c>
      <c r="J827" s="142" t="n">
        <f aca="false">SUM(K827,P827,T827)</f>
        <v>0</v>
      </c>
      <c r="K827" s="143" t="n">
        <f aca="false">SUM(L827:O827)</f>
        <v>0</v>
      </c>
      <c r="L827" s="180"/>
      <c r="M827" s="180"/>
      <c r="N827" s="180"/>
      <c r="O827" s="180"/>
      <c r="P827" s="143" t="n">
        <f aca="false">SUM(Q827:S827)</f>
        <v>0</v>
      </c>
      <c r="Q827" s="181"/>
      <c r="R827" s="181"/>
      <c r="S827" s="180"/>
      <c r="T827" s="182"/>
    </row>
    <row r="828" customFormat="false" ht="12.75" hidden="false" customHeight="true" outlineLevel="0" collapsed="false">
      <c r="B828" s="230"/>
      <c r="C828" s="177"/>
      <c r="D828" s="178"/>
      <c r="E828" s="178"/>
      <c r="F828" s="145" t="s">
        <v>43</v>
      </c>
      <c r="G828" s="179" t="n">
        <f aca="false">SUM(H828,I828,T828)</f>
        <v>0</v>
      </c>
      <c r="H828" s="141" t="n">
        <f aca="false">SUM(K828)</f>
        <v>0</v>
      </c>
      <c r="I828" s="141" t="n">
        <f aca="false">SUM(P828)</f>
        <v>0</v>
      </c>
      <c r="J828" s="142" t="n">
        <f aca="false">SUM(K828,P828,T828)</f>
        <v>0</v>
      </c>
      <c r="K828" s="143" t="n">
        <f aca="false">SUM(L828:O828)</f>
        <v>0</v>
      </c>
      <c r="L828" s="180"/>
      <c r="M828" s="180"/>
      <c r="N828" s="180"/>
      <c r="O828" s="180"/>
      <c r="P828" s="143" t="n">
        <f aca="false">SUM(Q828:S828)</f>
        <v>0</v>
      </c>
      <c r="Q828" s="181"/>
      <c r="R828" s="181"/>
      <c r="S828" s="180"/>
      <c r="T828" s="182"/>
    </row>
    <row r="829" customFormat="false" ht="12.75" hidden="false" customHeight="true" outlineLevel="0" collapsed="false">
      <c r="B829" s="230"/>
      <c r="C829" s="177"/>
      <c r="D829" s="178"/>
      <c r="E829" s="178"/>
      <c r="F829" s="145" t="s">
        <v>44</v>
      </c>
      <c r="G829" s="179" t="n">
        <f aca="false">SUM(H829,I829,T829)</f>
        <v>15231</v>
      </c>
      <c r="H829" s="141" t="n">
        <f aca="false">SUM(K829)</f>
        <v>0</v>
      </c>
      <c r="I829" s="141" t="n">
        <f aca="false">SUM(P829)</f>
        <v>15231</v>
      </c>
      <c r="J829" s="142" t="n">
        <f aca="false">SUM(K829,P829,T829)</f>
        <v>15231</v>
      </c>
      <c r="K829" s="143" t="n">
        <f aca="false">SUM(L829:O829)</f>
        <v>0</v>
      </c>
      <c r="L829" s="180"/>
      <c r="M829" s="180"/>
      <c r="N829" s="180"/>
      <c r="O829" s="180"/>
      <c r="P829" s="143" t="n">
        <f aca="false">SUM(Q829:S829)</f>
        <v>15231</v>
      </c>
      <c r="Q829" s="181"/>
      <c r="R829" s="181"/>
      <c r="S829" s="180" t="n">
        <v>15231</v>
      </c>
      <c r="T829" s="182"/>
    </row>
    <row r="830" customFormat="false" ht="12.75" hidden="false" customHeight="true" outlineLevel="0" collapsed="false">
      <c r="B830" s="230"/>
      <c r="C830" s="177"/>
      <c r="D830" s="178"/>
      <c r="E830" s="178"/>
      <c r="F830" s="229" t="s">
        <v>39</v>
      </c>
      <c r="G830" s="179" t="n">
        <f aca="false">SUM(H830,I830,T830)</f>
        <v>0</v>
      </c>
      <c r="H830" s="141" t="n">
        <f aca="false">SUM(K830)</f>
        <v>0</v>
      </c>
      <c r="I830" s="141" t="n">
        <f aca="false">SUM(P830)</f>
        <v>0</v>
      </c>
      <c r="J830" s="142" t="n">
        <f aca="false">SUM(K830,P830,T830)</f>
        <v>0</v>
      </c>
      <c r="K830" s="143" t="n">
        <f aca="false">SUM(L830:O830)</f>
        <v>0</v>
      </c>
      <c r="L830" s="180"/>
      <c r="M830" s="180"/>
      <c r="N830" s="180"/>
      <c r="O830" s="180"/>
      <c r="P830" s="143" t="n">
        <f aca="false">SUM(Q830:S830)</f>
        <v>0</v>
      </c>
      <c r="Q830" s="181"/>
      <c r="R830" s="181"/>
      <c r="S830" s="180"/>
      <c r="T830" s="182"/>
    </row>
    <row r="831" customFormat="false" ht="12.75" hidden="false" customHeight="true" outlineLevel="0" collapsed="false">
      <c r="B831" s="230" t="n">
        <v>12</v>
      </c>
      <c r="C831" s="149" t="s">
        <v>140</v>
      </c>
      <c r="D831" s="166"/>
      <c r="E831" s="166"/>
      <c r="F831" s="166"/>
      <c r="G831" s="167"/>
      <c r="H831" s="167"/>
      <c r="I831" s="167"/>
      <c r="J831" s="167"/>
      <c r="K831" s="167"/>
      <c r="L831" s="167"/>
      <c r="M831" s="167"/>
      <c r="N831" s="167"/>
      <c r="O831" s="167"/>
      <c r="P831" s="167"/>
      <c r="Q831" s="167"/>
      <c r="R831" s="167"/>
      <c r="S831" s="167"/>
      <c r="T831" s="170"/>
    </row>
    <row r="832" customFormat="false" ht="12.75" hidden="false" customHeight="true" outlineLevel="0" collapsed="false">
      <c r="B832" s="230"/>
      <c r="C832" s="115" t="s">
        <v>84</v>
      </c>
      <c r="D832" s="166"/>
      <c r="E832" s="166"/>
      <c r="F832" s="166"/>
      <c r="G832" s="167"/>
      <c r="H832" s="167"/>
      <c r="I832" s="167"/>
      <c r="J832" s="167"/>
      <c r="K832" s="167"/>
      <c r="L832" s="167"/>
      <c r="M832" s="167"/>
      <c r="N832" s="167"/>
      <c r="O832" s="167"/>
      <c r="P832" s="167"/>
      <c r="Q832" s="167"/>
      <c r="R832" s="167"/>
      <c r="S832" s="167"/>
      <c r="T832" s="170"/>
    </row>
    <row r="833" customFormat="false" ht="12.75" hidden="false" customHeight="true" outlineLevel="0" collapsed="false">
      <c r="B833" s="230"/>
      <c r="C833" s="119" t="s">
        <v>85</v>
      </c>
      <c r="D833" s="166"/>
      <c r="E833" s="166"/>
      <c r="F833" s="186"/>
      <c r="G833" s="172"/>
      <c r="H833" s="172"/>
      <c r="I833" s="172"/>
      <c r="J833" s="172"/>
      <c r="K833" s="172"/>
      <c r="L833" s="172"/>
      <c r="M833" s="172"/>
      <c r="N833" s="172"/>
      <c r="O833" s="172"/>
      <c r="P833" s="172"/>
      <c r="Q833" s="172"/>
      <c r="R833" s="172"/>
      <c r="S833" s="167"/>
      <c r="T833" s="173"/>
    </row>
    <row r="834" customFormat="false" ht="48" hidden="false" customHeight="true" outlineLevel="0" collapsed="false">
      <c r="B834" s="230"/>
      <c r="C834" s="123" t="s">
        <v>152</v>
      </c>
      <c r="D834" s="93" t="n">
        <v>23</v>
      </c>
      <c r="E834" s="174"/>
      <c r="F834" s="175"/>
      <c r="G834" s="127" t="n">
        <f aca="false">SUM(H834:I834)</f>
        <v>11831</v>
      </c>
      <c r="H834" s="41" t="n">
        <f aca="false">H835+H836</f>
        <v>0</v>
      </c>
      <c r="I834" s="41" t="n">
        <f aca="false">I835+I836</f>
        <v>11831</v>
      </c>
      <c r="J834" s="42"/>
      <c r="K834" s="43"/>
      <c r="L834" s="43"/>
      <c r="M834" s="43"/>
      <c r="N834" s="43"/>
      <c r="O834" s="43"/>
      <c r="P834" s="46"/>
      <c r="Q834" s="43"/>
      <c r="R834" s="43"/>
      <c r="S834" s="43"/>
      <c r="T834" s="41"/>
    </row>
    <row r="835" customFormat="false" ht="12.75" hidden="false" customHeight="true" outlineLevel="0" collapsed="false">
      <c r="B835" s="230"/>
      <c r="C835" s="152" t="n">
        <v>2006</v>
      </c>
      <c r="D835" s="93"/>
      <c r="E835" s="174"/>
      <c r="F835" s="174"/>
      <c r="G835" s="127" t="n">
        <f aca="false">SUM(H835:I835)</f>
        <v>805</v>
      </c>
      <c r="H835" s="41"/>
      <c r="I835" s="41" t="n">
        <v>805</v>
      </c>
      <c r="J835" s="42"/>
      <c r="K835" s="43"/>
      <c r="L835" s="43"/>
      <c r="M835" s="43"/>
      <c r="N835" s="43"/>
      <c r="O835" s="43"/>
      <c r="P835" s="46"/>
      <c r="Q835" s="43"/>
      <c r="R835" s="43"/>
      <c r="S835" s="43"/>
      <c r="T835" s="41"/>
    </row>
    <row r="836" customFormat="false" ht="12.75" hidden="false" customHeight="true" outlineLevel="0" collapsed="false">
      <c r="B836" s="230"/>
      <c r="C836" s="176" t="n">
        <v>2007</v>
      </c>
      <c r="D836" s="174"/>
      <c r="E836" s="174"/>
      <c r="F836" s="174"/>
      <c r="G836" s="41" t="n">
        <f aca="false">SUM(H836:I836)</f>
        <v>11026</v>
      </c>
      <c r="H836" s="41" t="n">
        <f aca="false">SUM(H837)</f>
        <v>0</v>
      </c>
      <c r="I836" s="41" t="n">
        <f aca="false">SUM(I837)</f>
        <v>11026</v>
      </c>
      <c r="J836" s="42" t="n">
        <f aca="false">SUM(J837)</f>
        <v>11026</v>
      </c>
      <c r="K836" s="46" t="n">
        <f aca="false">SUM(K837)</f>
        <v>0</v>
      </c>
      <c r="L836" s="46" t="n">
        <f aca="false">SUM(L837)</f>
        <v>0</v>
      </c>
      <c r="M836" s="46" t="n">
        <f aca="false">SUM(M837)</f>
        <v>0</v>
      </c>
      <c r="N836" s="46" t="n">
        <f aca="false">SUM(N837)</f>
        <v>0</v>
      </c>
      <c r="O836" s="46" t="n">
        <f aca="false">SUM(O837)</f>
        <v>0</v>
      </c>
      <c r="P836" s="46" t="n">
        <f aca="false">SUM(P837)</f>
        <v>11026</v>
      </c>
      <c r="Q836" s="46" t="n">
        <f aca="false">SUM(Q837)</f>
        <v>0</v>
      </c>
      <c r="R836" s="46" t="n">
        <f aca="false">SUM(R837)</f>
        <v>0</v>
      </c>
      <c r="S836" s="46" t="n">
        <f aca="false">SUM(S837)</f>
        <v>11026</v>
      </c>
      <c r="T836" s="41" t="n">
        <f aca="false">SUM(T837)</f>
        <v>0</v>
      </c>
    </row>
    <row r="837" customFormat="false" ht="12.75" hidden="false" customHeight="true" outlineLevel="0" collapsed="false">
      <c r="B837" s="230"/>
      <c r="C837" s="177"/>
      <c r="D837" s="178"/>
      <c r="E837" s="227" t="n">
        <v>801</v>
      </c>
      <c r="F837" s="103" t="s">
        <v>54</v>
      </c>
      <c r="G837" s="41" t="n">
        <f aca="false">SUM(H837:I837)</f>
        <v>11026</v>
      </c>
      <c r="H837" s="41" t="n">
        <f aca="false">SUM(H838)</f>
        <v>0</v>
      </c>
      <c r="I837" s="41" t="n">
        <f aca="false">SUM(I838)</f>
        <v>11026</v>
      </c>
      <c r="J837" s="42" t="n">
        <f aca="false">SUM(K837,P837,T837)</f>
        <v>11026</v>
      </c>
      <c r="K837" s="46" t="n">
        <f aca="false">SUM(L837:O837)</f>
        <v>0</v>
      </c>
      <c r="L837" s="133" t="n">
        <f aca="false">SUM(L838)</f>
        <v>0</v>
      </c>
      <c r="M837" s="133" t="n">
        <f aca="false">SUM(M838)</f>
        <v>0</v>
      </c>
      <c r="N837" s="133" t="n">
        <f aca="false">SUM(N838)</f>
        <v>0</v>
      </c>
      <c r="O837" s="133" t="n">
        <f aca="false">SUM(O838)</f>
        <v>0</v>
      </c>
      <c r="P837" s="46" t="n">
        <f aca="false">SUM(Q837:S837)</f>
        <v>11026</v>
      </c>
      <c r="Q837" s="133" t="n">
        <f aca="false">SUM(Q838)</f>
        <v>0</v>
      </c>
      <c r="R837" s="133" t="n">
        <f aca="false">SUM(R838)</f>
        <v>0</v>
      </c>
      <c r="S837" s="133" t="n">
        <f aca="false">SUM(S838)</f>
        <v>11026</v>
      </c>
      <c r="T837" s="41" t="n">
        <f aca="false">SUM(T838)</f>
        <v>0</v>
      </c>
    </row>
    <row r="838" customFormat="false" ht="12.75" hidden="false" customHeight="true" outlineLevel="0" collapsed="false">
      <c r="B838" s="230"/>
      <c r="C838" s="177"/>
      <c r="D838" s="178"/>
      <c r="E838" s="228" t="n">
        <v>80195</v>
      </c>
      <c r="F838" s="190" t="s">
        <v>49</v>
      </c>
      <c r="G838" s="41" t="n">
        <f aca="false">G839+G843</f>
        <v>11026</v>
      </c>
      <c r="H838" s="41" t="n">
        <f aca="false">H839+H843</f>
        <v>0</v>
      </c>
      <c r="I838" s="41" t="n">
        <f aca="false">I839+I843</f>
        <v>11026</v>
      </c>
      <c r="J838" s="42" t="n">
        <f aca="false">J839+J843</f>
        <v>11026</v>
      </c>
      <c r="K838" s="46" t="n">
        <f aca="false">K839+K843</f>
        <v>0</v>
      </c>
      <c r="L838" s="133" t="n">
        <f aca="false">L839+L843</f>
        <v>0</v>
      </c>
      <c r="M838" s="133" t="n">
        <f aca="false">M839+M843</f>
        <v>0</v>
      </c>
      <c r="N838" s="133" t="n">
        <f aca="false">N839+N843</f>
        <v>0</v>
      </c>
      <c r="O838" s="133" t="n">
        <f aca="false">O839+O843</f>
        <v>0</v>
      </c>
      <c r="P838" s="46" t="n">
        <f aca="false">P839+P843</f>
        <v>11026</v>
      </c>
      <c r="Q838" s="133" t="n">
        <f aca="false">Q839+Q843</f>
        <v>0</v>
      </c>
      <c r="R838" s="133" t="n">
        <f aca="false">R839+R843</f>
        <v>0</v>
      </c>
      <c r="S838" s="133" t="n">
        <f aca="false">S839+S843</f>
        <v>11026</v>
      </c>
      <c r="T838" s="41" t="n">
        <f aca="false">T839+T843</f>
        <v>0</v>
      </c>
    </row>
    <row r="839" customFormat="false" ht="12.75" hidden="false" customHeight="true" outlineLevel="0" collapsed="false">
      <c r="B839" s="230"/>
      <c r="C839" s="177"/>
      <c r="D839" s="178"/>
      <c r="E839" s="174"/>
      <c r="F839" s="229" t="s">
        <v>38</v>
      </c>
      <c r="G839" s="141" t="n">
        <f aca="false">SUM(G840:G842)</f>
        <v>11026</v>
      </c>
      <c r="H839" s="141" t="n">
        <f aca="false">SUM(H840:H842)</f>
        <v>0</v>
      </c>
      <c r="I839" s="141" t="n">
        <f aca="false">SUM(I840:I842)</f>
        <v>11026</v>
      </c>
      <c r="J839" s="142" t="n">
        <f aca="false">SUM(J840:J842)</f>
        <v>11026</v>
      </c>
      <c r="K839" s="143" t="n">
        <f aca="false">SUM(K840:K842)</f>
        <v>0</v>
      </c>
      <c r="L839" s="146" t="n">
        <f aca="false">SUM(L840:L842)</f>
        <v>0</v>
      </c>
      <c r="M839" s="146" t="n">
        <f aca="false">SUM(M840:M842)</f>
        <v>0</v>
      </c>
      <c r="N839" s="146" t="n">
        <f aca="false">SUM(N840:N842)</f>
        <v>0</v>
      </c>
      <c r="O839" s="146" t="n">
        <f aca="false">SUM(O840:O842)</f>
        <v>0</v>
      </c>
      <c r="P839" s="143" t="n">
        <f aca="false">SUM(P840:P842)</f>
        <v>11026</v>
      </c>
      <c r="Q839" s="146" t="n">
        <f aca="false">SUM(Q840:Q842)</f>
        <v>0</v>
      </c>
      <c r="R839" s="146" t="n">
        <f aca="false">SUM(R840:R842)</f>
        <v>0</v>
      </c>
      <c r="S839" s="146" t="n">
        <f aca="false">SUM(S840:S842)</f>
        <v>11026</v>
      </c>
      <c r="T839" s="141" t="n">
        <f aca="false">SUM(T840:T842)</f>
        <v>0</v>
      </c>
    </row>
    <row r="840" customFormat="false" ht="12.75" hidden="false" customHeight="true" outlineLevel="0" collapsed="false">
      <c r="B840" s="230"/>
      <c r="C840" s="177"/>
      <c r="D840" s="178"/>
      <c r="E840" s="178"/>
      <c r="F840" s="145" t="s">
        <v>42</v>
      </c>
      <c r="G840" s="179" t="n">
        <f aca="false">SUM(H840,I840,T840)</f>
        <v>0</v>
      </c>
      <c r="H840" s="141" t="n">
        <f aca="false">SUM(K840)</f>
        <v>0</v>
      </c>
      <c r="I840" s="141" t="n">
        <f aca="false">SUM(P840)</f>
        <v>0</v>
      </c>
      <c r="J840" s="142" t="n">
        <f aca="false">SUM(K840,P840,T840)</f>
        <v>0</v>
      </c>
      <c r="K840" s="143" t="n">
        <f aca="false">SUM(L840:O840)</f>
        <v>0</v>
      </c>
      <c r="L840" s="180"/>
      <c r="M840" s="180"/>
      <c r="N840" s="180"/>
      <c r="O840" s="180"/>
      <c r="P840" s="143" t="n">
        <f aca="false">SUM(Q840:S840)</f>
        <v>0</v>
      </c>
      <c r="Q840" s="181"/>
      <c r="R840" s="181"/>
      <c r="S840" s="180"/>
      <c r="T840" s="182"/>
    </row>
    <row r="841" customFormat="false" ht="12.75" hidden="false" customHeight="true" outlineLevel="0" collapsed="false">
      <c r="B841" s="230"/>
      <c r="C841" s="177"/>
      <c r="D841" s="178"/>
      <c r="E841" s="178"/>
      <c r="F841" s="145" t="s">
        <v>43</v>
      </c>
      <c r="G841" s="179" t="n">
        <f aca="false">SUM(H841,I841,T841)</f>
        <v>0</v>
      </c>
      <c r="H841" s="141" t="n">
        <f aca="false">SUM(K841)</f>
        <v>0</v>
      </c>
      <c r="I841" s="141" t="n">
        <f aca="false">SUM(P841)</f>
        <v>0</v>
      </c>
      <c r="J841" s="142" t="n">
        <f aca="false">SUM(K841,P841,T841)</f>
        <v>0</v>
      </c>
      <c r="K841" s="143" t="n">
        <f aca="false">SUM(L841:O841)</f>
        <v>0</v>
      </c>
      <c r="L841" s="180"/>
      <c r="M841" s="180"/>
      <c r="N841" s="180"/>
      <c r="O841" s="180"/>
      <c r="P841" s="143" t="n">
        <f aca="false">SUM(Q841:S841)</f>
        <v>0</v>
      </c>
      <c r="Q841" s="181"/>
      <c r="R841" s="181"/>
      <c r="S841" s="180"/>
      <c r="T841" s="182"/>
    </row>
    <row r="842" customFormat="false" ht="12.75" hidden="false" customHeight="true" outlineLevel="0" collapsed="false">
      <c r="B842" s="230"/>
      <c r="C842" s="177"/>
      <c r="D842" s="178"/>
      <c r="E842" s="178"/>
      <c r="F842" s="145" t="s">
        <v>44</v>
      </c>
      <c r="G842" s="179" t="n">
        <f aca="false">SUM(H842,I842,T842)</f>
        <v>11026</v>
      </c>
      <c r="H842" s="141" t="n">
        <f aca="false">SUM(K842)</f>
        <v>0</v>
      </c>
      <c r="I842" s="141" t="n">
        <f aca="false">SUM(P842)</f>
        <v>11026</v>
      </c>
      <c r="J842" s="142" t="n">
        <f aca="false">SUM(K842,P842,T842)</f>
        <v>11026</v>
      </c>
      <c r="K842" s="143" t="n">
        <f aca="false">SUM(L842:O842)</f>
        <v>0</v>
      </c>
      <c r="L842" s="180"/>
      <c r="M842" s="180"/>
      <c r="N842" s="180"/>
      <c r="O842" s="180"/>
      <c r="P842" s="143" t="n">
        <f aca="false">SUM(Q842:S842)</f>
        <v>11026</v>
      </c>
      <c r="Q842" s="181"/>
      <c r="R842" s="181"/>
      <c r="S842" s="180" t="n">
        <v>11026</v>
      </c>
      <c r="T842" s="182"/>
    </row>
    <row r="843" customFormat="false" ht="12.75" hidden="false" customHeight="true" outlineLevel="0" collapsed="false">
      <c r="B843" s="230"/>
      <c r="C843" s="177"/>
      <c r="D843" s="178"/>
      <c r="E843" s="178"/>
      <c r="F843" s="229" t="s">
        <v>39</v>
      </c>
      <c r="G843" s="179" t="n">
        <f aca="false">SUM(H843,I843,T843)</f>
        <v>0</v>
      </c>
      <c r="H843" s="141" t="n">
        <f aca="false">SUM(K843)</f>
        <v>0</v>
      </c>
      <c r="I843" s="141" t="n">
        <f aca="false">SUM(P843)</f>
        <v>0</v>
      </c>
      <c r="J843" s="142" t="n">
        <f aca="false">SUM(K843,P843,T843)</f>
        <v>0</v>
      </c>
      <c r="K843" s="143" t="n">
        <f aca="false">SUM(L843:O843)</f>
        <v>0</v>
      </c>
      <c r="L843" s="180"/>
      <c r="M843" s="180"/>
      <c r="N843" s="180"/>
      <c r="O843" s="180"/>
      <c r="P843" s="143" t="n">
        <f aca="false">SUM(Q843:S843)</f>
        <v>0</v>
      </c>
      <c r="Q843" s="181"/>
      <c r="R843" s="181"/>
      <c r="S843" s="180"/>
      <c r="T843" s="182"/>
    </row>
    <row r="844" customFormat="false" ht="12.75" hidden="false" customHeight="true" outlineLevel="0" collapsed="false">
      <c r="B844" s="230" t="n">
        <v>13</v>
      </c>
      <c r="C844" s="149" t="s">
        <v>153</v>
      </c>
      <c r="D844" s="166"/>
      <c r="E844" s="166"/>
      <c r="F844" s="166"/>
      <c r="G844" s="167"/>
      <c r="H844" s="167"/>
      <c r="I844" s="167"/>
      <c r="J844" s="167"/>
      <c r="K844" s="167"/>
      <c r="L844" s="167"/>
      <c r="M844" s="167"/>
      <c r="N844" s="167"/>
      <c r="O844" s="167"/>
      <c r="P844" s="167"/>
      <c r="Q844" s="167"/>
      <c r="R844" s="167"/>
      <c r="S844" s="167"/>
      <c r="T844" s="170"/>
    </row>
    <row r="845" customFormat="false" ht="12.75" hidden="false" customHeight="true" outlineLevel="0" collapsed="false">
      <c r="B845" s="230"/>
      <c r="C845" s="115" t="s">
        <v>84</v>
      </c>
      <c r="D845" s="166"/>
      <c r="E845" s="166"/>
      <c r="F845" s="166"/>
      <c r="G845" s="167"/>
      <c r="H845" s="167"/>
      <c r="I845" s="167"/>
      <c r="J845" s="167"/>
      <c r="K845" s="167"/>
      <c r="L845" s="167"/>
      <c r="M845" s="167"/>
      <c r="N845" s="167"/>
      <c r="O845" s="167"/>
      <c r="P845" s="167"/>
      <c r="Q845" s="167"/>
      <c r="R845" s="167"/>
      <c r="S845" s="167"/>
      <c r="T845" s="170"/>
    </row>
    <row r="846" customFormat="false" ht="12.75" hidden="false" customHeight="true" outlineLevel="0" collapsed="false">
      <c r="B846" s="230"/>
      <c r="C846" s="119" t="s">
        <v>85</v>
      </c>
      <c r="D846" s="166"/>
      <c r="E846" s="166"/>
      <c r="F846" s="186"/>
      <c r="G846" s="172"/>
      <c r="H846" s="172"/>
      <c r="I846" s="172"/>
      <c r="J846" s="172"/>
      <c r="K846" s="172"/>
      <c r="L846" s="172"/>
      <c r="M846" s="172"/>
      <c r="N846" s="172"/>
      <c r="O846" s="172"/>
      <c r="P846" s="172"/>
      <c r="Q846" s="172"/>
      <c r="R846" s="172"/>
      <c r="S846" s="167"/>
      <c r="T846" s="173"/>
    </row>
    <row r="847" customFormat="false" ht="46.5" hidden="false" customHeight="true" outlineLevel="0" collapsed="false">
      <c r="B847" s="230"/>
      <c r="C847" s="123" t="s">
        <v>154</v>
      </c>
      <c r="D847" s="93" t="n">
        <v>23</v>
      </c>
      <c r="E847" s="174"/>
      <c r="F847" s="175"/>
      <c r="G847" s="127" t="n">
        <f aca="false">SUM(H847:I847)</f>
        <v>31152</v>
      </c>
      <c r="H847" s="41" t="n">
        <f aca="false">H848+H856</f>
        <v>0</v>
      </c>
      <c r="I847" s="41" t="n">
        <f aca="false">I848+I856</f>
        <v>31152</v>
      </c>
      <c r="J847" s="42"/>
      <c r="K847" s="43"/>
      <c r="L847" s="43"/>
      <c r="M847" s="43"/>
      <c r="N847" s="43"/>
      <c r="O847" s="43"/>
      <c r="P847" s="46"/>
      <c r="Q847" s="43"/>
      <c r="R847" s="43"/>
      <c r="S847" s="43"/>
      <c r="T847" s="41"/>
    </row>
    <row r="848" customFormat="false" ht="12.75" hidden="false" customHeight="true" outlineLevel="0" collapsed="false">
      <c r="B848" s="230"/>
      <c r="C848" s="176" t="n">
        <v>2007</v>
      </c>
      <c r="D848" s="174"/>
      <c r="E848" s="174"/>
      <c r="F848" s="174"/>
      <c r="G848" s="41" t="n">
        <f aca="false">SUM(H848:I848)</f>
        <v>31152</v>
      </c>
      <c r="H848" s="41" t="n">
        <f aca="false">SUM(H849)</f>
        <v>0</v>
      </c>
      <c r="I848" s="41" t="n">
        <f aca="false">SUM(I849)</f>
        <v>31152</v>
      </c>
      <c r="J848" s="42" t="n">
        <f aca="false">SUM(J849)</f>
        <v>31152</v>
      </c>
      <c r="K848" s="46" t="n">
        <f aca="false">SUM(K849)</f>
        <v>0</v>
      </c>
      <c r="L848" s="46" t="n">
        <f aca="false">SUM(L849)</f>
        <v>0</v>
      </c>
      <c r="M848" s="46" t="n">
        <f aca="false">SUM(M849)</f>
        <v>0</v>
      </c>
      <c r="N848" s="46" t="n">
        <f aca="false">SUM(N849)</f>
        <v>0</v>
      </c>
      <c r="O848" s="46" t="n">
        <f aca="false">SUM(O849)</f>
        <v>0</v>
      </c>
      <c r="P848" s="46" t="n">
        <f aca="false">SUM(P849)</f>
        <v>31152</v>
      </c>
      <c r="Q848" s="46" t="n">
        <f aca="false">SUM(Q849)</f>
        <v>0</v>
      </c>
      <c r="R848" s="46" t="n">
        <f aca="false">SUM(R849)</f>
        <v>0</v>
      </c>
      <c r="S848" s="46" t="n">
        <f aca="false">SUM(S849)</f>
        <v>31152</v>
      </c>
      <c r="T848" s="41" t="n">
        <f aca="false">SUM(T849)</f>
        <v>0</v>
      </c>
    </row>
    <row r="849" customFormat="false" ht="12.75" hidden="false" customHeight="false" outlineLevel="0" collapsed="false">
      <c r="B849" s="230"/>
      <c r="C849" s="177"/>
      <c r="D849" s="178"/>
      <c r="E849" s="227" t="n">
        <v>801</v>
      </c>
      <c r="F849" s="103" t="s">
        <v>54</v>
      </c>
      <c r="G849" s="41" t="n">
        <f aca="false">SUM(H849:I849)</f>
        <v>31152</v>
      </c>
      <c r="H849" s="41" t="n">
        <f aca="false">SUM(H850)</f>
        <v>0</v>
      </c>
      <c r="I849" s="41" t="n">
        <f aca="false">SUM(I850)</f>
        <v>31152</v>
      </c>
      <c r="J849" s="42" t="n">
        <f aca="false">SUM(K849,P849,T849)</f>
        <v>31152</v>
      </c>
      <c r="K849" s="46" t="n">
        <f aca="false">SUM(L849:O849)</f>
        <v>0</v>
      </c>
      <c r="L849" s="133" t="n">
        <f aca="false">SUM(L850)</f>
        <v>0</v>
      </c>
      <c r="M849" s="133" t="n">
        <f aca="false">SUM(M850)</f>
        <v>0</v>
      </c>
      <c r="N849" s="133" t="n">
        <f aca="false">SUM(N850)</f>
        <v>0</v>
      </c>
      <c r="O849" s="133" t="n">
        <f aca="false">SUM(O850)</f>
        <v>0</v>
      </c>
      <c r="P849" s="46" t="n">
        <f aca="false">SUM(Q849:S849)</f>
        <v>31152</v>
      </c>
      <c r="Q849" s="133" t="n">
        <f aca="false">SUM(Q850)</f>
        <v>0</v>
      </c>
      <c r="R849" s="133" t="n">
        <f aca="false">SUM(R850)</f>
        <v>0</v>
      </c>
      <c r="S849" s="133" t="n">
        <f aca="false">SUM(S850)</f>
        <v>31152</v>
      </c>
      <c r="T849" s="41" t="n">
        <f aca="false">SUM(T850)</f>
        <v>0</v>
      </c>
    </row>
    <row r="850" customFormat="false" ht="12.75" hidden="false" customHeight="true" outlineLevel="0" collapsed="false">
      <c r="B850" s="230"/>
      <c r="C850" s="177"/>
      <c r="D850" s="178"/>
      <c r="E850" s="228" t="n">
        <v>80195</v>
      </c>
      <c r="F850" s="190" t="s">
        <v>49</v>
      </c>
      <c r="G850" s="41" t="n">
        <f aca="false">G851+G855</f>
        <v>31152</v>
      </c>
      <c r="H850" s="41" t="n">
        <f aca="false">H851+H855</f>
        <v>0</v>
      </c>
      <c r="I850" s="41" t="n">
        <f aca="false">I851+I855</f>
        <v>31152</v>
      </c>
      <c r="J850" s="42" t="n">
        <f aca="false">J851+J855</f>
        <v>31152</v>
      </c>
      <c r="K850" s="46" t="n">
        <f aca="false">K851+K855</f>
        <v>0</v>
      </c>
      <c r="L850" s="133" t="n">
        <f aca="false">L851+L855</f>
        <v>0</v>
      </c>
      <c r="M850" s="133" t="n">
        <f aca="false">M851+M855</f>
        <v>0</v>
      </c>
      <c r="N850" s="133" t="n">
        <f aca="false">N851+N855</f>
        <v>0</v>
      </c>
      <c r="O850" s="133" t="n">
        <f aca="false">O851+O855</f>
        <v>0</v>
      </c>
      <c r="P850" s="46" t="n">
        <f aca="false">P851+P855</f>
        <v>31152</v>
      </c>
      <c r="Q850" s="133" t="n">
        <f aca="false">Q851+Q855</f>
        <v>0</v>
      </c>
      <c r="R850" s="133" t="n">
        <f aca="false">R851+R855</f>
        <v>0</v>
      </c>
      <c r="S850" s="133" t="n">
        <f aca="false">S851+S855</f>
        <v>31152</v>
      </c>
      <c r="T850" s="41" t="n">
        <f aca="false">T851+T855</f>
        <v>0</v>
      </c>
    </row>
    <row r="851" customFormat="false" ht="12.75" hidden="false" customHeight="false" outlineLevel="0" collapsed="false">
      <c r="B851" s="230"/>
      <c r="C851" s="177"/>
      <c r="D851" s="178"/>
      <c r="E851" s="174"/>
      <c r="F851" s="229" t="s">
        <v>38</v>
      </c>
      <c r="G851" s="141" t="n">
        <f aca="false">SUM(G852:G854)</f>
        <v>31152</v>
      </c>
      <c r="H851" s="141" t="n">
        <f aca="false">SUM(H852:H854)</f>
        <v>0</v>
      </c>
      <c r="I851" s="141" t="n">
        <f aca="false">SUM(I852:I854)</f>
        <v>31152</v>
      </c>
      <c r="J851" s="142" t="n">
        <f aca="false">SUM(J852:J854)</f>
        <v>31152</v>
      </c>
      <c r="K851" s="143" t="n">
        <f aca="false">SUM(K852:K854)</f>
        <v>0</v>
      </c>
      <c r="L851" s="146" t="n">
        <f aca="false">SUM(L852:L854)</f>
        <v>0</v>
      </c>
      <c r="M851" s="146" t="n">
        <f aca="false">SUM(M852:M854)</f>
        <v>0</v>
      </c>
      <c r="N851" s="146" t="n">
        <f aca="false">SUM(N852:N854)</f>
        <v>0</v>
      </c>
      <c r="O851" s="146" t="n">
        <f aca="false">SUM(O852:O854)</f>
        <v>0</v>
      </c>
      <c r="P851" s="143" t="n">
        <f aca="false">SUM(P852:P854)</f>
        <v>31152</v>
      </c>
      <c r="Q851" s="146" t="n">
        <f aca="false">SUM(Q852:Q854)</f>
        <v>0</v>
      </c>
      <c r="R851" s="146" t="n">
        <f aca="false">SUM(R852:R854)</f>
        <v>0</v>
      </c>
      <c r="S851" s="146" t="n">
        <f aca="false">SUM(S852:S854)</f>
        <v>31152</v>
      </c>
      <c r="T851" s="141" t="n">
        <f aca="false">SUM(T852:T854)</f>
        <v>0</v>
      </c>
    </row>
    <row r="852" customFormat="false" ht="12.75" hidden="false" customHeight="false" outlineLevel="0" collapsed="false">
      <c r="B852" s="230"/>
      <c r="C852" s="177"/>
      <c r="D852" s="178"/>
      <c r="E852" s="178"/>
      <c r="F852" s="145" t="s">
        <v>42</v>
      </c>
      <c r="G852" s="179" t="n">
        <f aca="false">SUM(H852,I852,T852)</f>
        <v>0</v>
      </c>
      <c r="H852" s="141" t="n">
        <f aca="false">SUM(K852)</f>
        <v>0</v>
      </c>
      <c r="I852" s="141" t="n">
        <f aca="false">SUM(P852)</f>
        <v>0</v>
      </c>
      <c r="J852" s="142" t="n">
        <f aca="false">SUM(K852,P852,T852)</f>
        <v>0</v>
      </c>
      <c r="K852" s="143" t="n">
        <f aca="false">SUM(L852:O852)</f>
        <v>0</v>
      </c>
      <c r="L852" s="180"/>
      <c r="M852" s="180"/>
      <c r="N852" s="180"/>
      <c r="O852" s="180"/>
      <c r="P852" s="143" t="n">
        <f aca="false">SUM(Q852:S852)</f>
        <v>0</v>
      </c>
      <c r="Q852" s="181"/>
      <c r="R852" s="181"/>
      <c r="S852" s="180"/>
      <c r="T852" s="182"/>
    </row>
    <row r="853" customFormat="false" ht="12.75" hidden="false" customHeight="false" outlineLevel="0" collapsed="false">
      <c r="B853" s="230"/>
      <c r="C853" s="177"/>
      <c r="D853" s="178"/>
      <c r="E853" s="178"/>
      <c r="F853" s="145" t="s">
        <v>43</v>
      </c>
      <c r="G853" s="179" t="n">
        <f aca="false">SUM(H853,I853,T853)</f>
        <v>0</v>
      </c>
      <c r="H853" s="141" t="n">
        <f aca="false">SUM(K853)</f>
        <v>0</v>
      </c>
      <c r="I853" s="141" t="n">
        <f aca="false">SUM(P853)</f>
        <v>0</v>
      </c>
      <c r="J853" s="142" t="n">
        <f aca="false">SUM(K853,P853,T853)</f>
        <v>0</v>
      </c>
      <c r="K853" s="143" t="n">
        <f aca="false">SUM(L853:O853)</f>
        <v>0</v>
      </c>
      <c r="L853" s="180"/>
      <c r="M853" s="180"/>
      <c r="N853" s="180"/>
      <c r="O853" s="180"/>
      <c r="P853" s="143" t="n">
        <f aca="false">SUM(Q853:S853)</f>
        <v>0</v>
      </c>
      <c r="Q853" s="181"/>
      <c r="R853" s="181"/>
      <c r="S853" s="180"/>
      <c r="T853" s="182"/>
    </row>
    <row r="854" customFormat="false" ht="12.75" hidden="false" customHeight="true" outlineLevel="0" collapsed="false">
      <c r="B854" s="230"/>
      <c r="C854" s="177"/>
      <c r="D854" s="178"/>
      <c r="E854" s="178"/>
      <c r="F854" s="145" t="s">
        <v>44</v>
      </c>
      <c r="G854" s="179" t="n">
        <f aca="false">SUM(H854,I854,T854)</f>
        <v>31152</v>
      </c>
      <c r="H854" s="141" t="n">
        <f aca="false">SUM(K854)</f>
        <v>0</v>
      </c>
      <c r="I854" s="141" t="n">
        <f aca="false">SUM(P854)</f>
        <v>31152</v>
      </c>
      <c r="J854" s="142" t="n">
        <f aca="false">SUM(K854,P854,T854)</f>
        <v>31152</v>
      </c>
      <c r="K854" s="143" t="n">
        <f aca="false">SUM(L854:O854)</f>
        <v>0</v>
      </c>
      <c r="L854" s="180"/>
      <c r="M854" s="180"/>
      <c r="N854" s="180"/>
      <c r="O854" s="180"/>
      <c r="P854" s="143" t="n">
        <f aca="false">SUM(Q854:S854)</f>
        <v>31152</v>
      </c>
      <c r="Q854" s="181"/>
      <c r="R854" s="181"/>
      <c r="S854" s="180" t="n">
        <v>31152</v>
      </c>
      <c r="T854" s="182"/>
    </row>
    <row r="855" customFormat="false" ht="12.75" hidden="false" customHeight="true" outlineLevel="0" collapsed="false">
      <c r="B855" s="230"/>
      <c r="C855" s="177"/>
      <c r="D855" s="178"/>
      <c r="E855" s="178"/>
      <c r="F855" s="229" t="s">
        <v>39</v>
      </c>
      <c r="G855" s="179" t="n">
        <f aca="false">SUM(H855,I855,T855)</f>
        <v>0</v>
      </c>
      <c r="H855" s="141" t="n">
        <f aca="false">SUM(K855)</f>
        <v>0</v>
      </c>
      <c r="I855" s="141" t="n">
        <f aca="false">SUM(P855)</f>
        <v>0</v>
      </c>
      <c r="J855" s="142" t="n">
        <f aca="false">SUM(K855,P855,T855)</f>
        <v>0</v>
      </c>
      <c r="K855" s="143" t="n">
        <f aca="false">SUM(L855:O855)</f>
        <v>0</v>
      </c>
      <c r="L855" s="180"/>
      <c r="M855" s="180"/>
      <c r="N855" s="180"/>
      <c r="O855" s="180"/>
      <c r="P855" s="143" t="n">
        <f aca="false">SUM(Q855:S855)</f>
        <v>0</v>
      </c>
      <c r="Q855" s="181"/>
      <c r="R855" s="181"/>
      <c r="S855" s="180"/>
      <c r="T855" s="182"/>
    </row>
    <row r="856" customFormat="false" ht="12.75" hidden="false" customHeight="true" outlineLevel="0" collapsed="false">
      <c r="B856" s="230"/>
      <c r="C856" s="152" t="n">
        <v>2008</v>
      </c>
      <c r="D856" s="93"/>
      <c r="E856" s="174"/>
      <c r="F856" s="174"/>
      <c r="G856" s="127" t="n">
        <f aca="false">SUM(H856:I856)</f>
        <v>0</v>
      </c>
      <c r="H856" s="41"/>
      <c r="I856" s="41"/>
      <c r="J856" s="42"/>
      <c r="K856" s="43"/>
      <c r="L856" s="43"/>
      <c r="M856" s="43"/>
      <c r="N856" s="43"/>
      <c r="O856" s="43"/>
      <c r="P856" s="46"/>
      <c r="Q856" s="43"/>
      <c r="R856" s="43"/>
      <c r="S856" s="43"/>
      <c r="T856" s="41"/>
    </row>
    <row r="857" customFormat="false" ht="12.75" hidden="false" customHeight="true" outlineLevel="0" collapsed="false">
      <c r="B857" s="54" t="n">
        <v>14</v>
      </c>
      <c r="C857" s="149" t="s">
        <v>153</v>
      </c>
      <c r="D857" s="166"/>
      <c r="E857" s="166"/>
      <c r="F857" s="166"/>
      <c r="G857" s="167"/>
      <c r="H857" s="167"/>
      <c r="I857" s="167"/>
      <c r="J857" s="167"/>
      <c r="K857" s="167"/>
      <c r="L857" s="167"/>
      <c r="M857" s="167"/>
      <c r="N857" s="167"/>
      <c r="O857" s="167"/>
      <c r="P857" s="167"/>
      <c r="Q857" s="167"/>
      <c r="R857" s="167"/>
      <c r="S857" s="167"/>
      <c r="T857" s="170"/>
    </row>
    <row r="858" customFormat="false" ht="12.75" hidden="false" customHeight="true" outlineLevel="0" collapsed="false">
      <c r="B858" s="54"/>
      <c r="C858" s="115" t="s">
        <v>84</v>
      </c>
      <c r="D858" s="166"/>
      <c r="E858" s="166"/>
      <c r="F858" s="166"/>
      <c r="G858" s="167"/>
      <c r="H858" s="167"/>
      <c r="I858" s="167"/>
      <c r="J858" s="167"/>
      <c r="K858" s="167"/>
      <c r="L858" s="167"/>
      <c r="M858" s="167"/>
      <c r="N858" s="167"/>
      <c r="O858" s="167"/>
      <c r="P858" s="167"/>
      <c r="Q858" s="167"/>
      <c r="R858" s="167"/>
      <c r="S858" s="167"/>
      <c r="T858" s="170"/>
    </row>
    <row r="859" customFormat="false" ht="12.75" hidden="false" customHeight="true" outlineLevel="0" collapsed="false">
      <c r="B859" s="54"/>
      <c r="C859" s="119" t="s">
        <v>85</v>
      </c>
      <c r="D859" s="166"/>
      <c r="E859" s="166"/>
      <c r="F859" s="186"/>
      <c r="G859" s="172"/>
      <c r="H859" s="172"/>
      <c r="I859" s="172"/>
      <c r="J859" s="172"/>
      <c r="K859" s="172"/>
      <c r="L859" s="172"/>
      <c r="M859" s="172"/>
      <c r="N859" s="172"/>
      <c r="O859" s="172"/>
      <c r="P859" s="172"/>
      <c r="Q859" s="172"/>
      <c r="R859" s="172"/>
      <c r="S859" s="167"/>
      <c r="T859" s="173"/>
    </row>
    <row r="860" customFormat="false" ht="40.5" hidden="false" customHeight="true" outlineLevel="0" collapsed="false">
      <c r="B860" s="54"/>
      <c r="C860" s="123" t="s">
        <v>155</v>
      </c>
      <c r="D860" s="93" t="n">
        <v>23</v>
      </c>
      <c r="E860" s="174"/>
      <c r="F860" s="175"/>
      <c r="G860" s="127" t="n">
        <f aca="false">SUM(H860:I860)</f>
        <v>39624</v>
      </c>
      <c r="H860" s="41" t="n">
        <f aca="false">H861+H869</f>
        <v>0</v>
      </c>
      <c r="I860" s="41" t="n">
        <f aca="false">I861+I869</f>
        <v>39624</v>
      </c>
      <c r="J860" s="42"/>
      <c r="K860" s="43"/>
      <c r="L860" s="43"/>
      <c r="M860" s="43"/>
      <c r="N860" s="43"/>
      <c r="O860" s="43"/>
      <c r="P860" s="46"/>
      <c r="Q860" s="43"/>
      <c r="R860" s="43"/>
      <c r="S860" s="43"/>
      <c r="T860" s="41"/>
    </row>
    <row r="861" customFormat="false" ht="12.75" hidden="false" customHeight="true" outlineLevel="0" collapsed="false">
      <c r="B861" s="54"/>
      <c r="C861" s="176" t="n">
        <v>2007</v>
      </c>
      <c r="D861" s="174"/>
      <c r="E861" s="174"/>
      <c r="F861" s="174"/>
      <c r="G861" s="41" t="n">
        <f aca="false">SUM(H861:I861)</f>
        <v>39624</v>
      </c>
      <c r="H861" s="41" t="n">
        <f aca="false">SUM(H862)</f>
        <v>0</v>
      </c>
      <c r="I861" s="41" t="n">
        <f aca="false">SUM(I862)</f>
        <v>39624</v>
      </c>
      <c r="J861" s="42" t="n">
        <f aca="false">SUM(J862)</f>
        <v>39624</v>
      </c>
      <c r="K861" s="46" t="n">
        <f aca="false">SUM(K862)</f>
        <v>0</v>
      </c>
      <c r="L861" s="46" t="n">
        <f aca="false">SUM(L862)</f>
        <v>0</v>
      </c>
      <c r="M861" s="46" t="n">
        <f aca="false">SUM(M862)</f>
        <v>0</v>
      </c>
      <c r="N861" s="46" t="n">
        <f aca="false">SUM(N862)</f>
        <v>0</v>
      </c>
      <c r="O861" s="46" t="n">
        <f aca="false">SUM(O862)</f>
        <v>0</v>
      </c>
      <c r="P861" s="46" t="n">
        <f aca="false">SUM(P862)</f>
        <v>39624</v>
      </c>
      <c r="Q861" s="46" t="n">
        <f aca="false">SUM(Q862)</f>
        <v>0</v>
      </c>
      <c r="R861" s="46" t="n">
        <f aca="false">SUM(R862)</f>
        <v>0</v>
      </c>
      <c r="S861" s="46" t="n">
        <f aca="false">SUM(S862)</f>
        <v>39624</v>
      </c>
      <c r="T861" s="41" t="n">
        <f aca="false">SUM(T862)</f>
        <v>0</v>
      </c>
    </row>
    <row r="862" customFormat="false" ht="12.75" hidden="false" customHeight="false" outlineLevel="0" collapsed="false">
      <c r="B862" s="54"/>
      <c r="C862" s="177"/>
      <c r="D862" s="178"/>
      <c r="E862" s="227" t="n">
        <v>801</v>
      </c>
      <c r="F862" s="103" t="s">
        <v>54</v>
      </c>
      <c r="G862" s="41" t="n">
        <f aca="false">SUM(H862:I862)</f>
        <v>39624</v>
      </c>
      <c r="H862" s="41" t="n">
        <f aca="false">SUM(H863)</f>
        <v>0</v>
      </c>
      <c r="I862" s="41" t="n">
        <f aca="false">SUM(I863)</f>
        <v>39624</v>
      </c>
      <c r="J862" s="42" t="n">
        <f aca="false">SUM(K862,P862,T862)</f>
        <v>39624</v>
      </c>
      <c r="K862" s="46" t="n">
        <f aca="false">SUM(L862:O862)</f>
        <v>0</v>
      </c>
      <c r="L862" s="133" t="n">
        <f aca="false">SUM(L863)</f>
        <v>0</v>
      </c>
      <c r="M862" s="133" t="n">
        <f aca="false">SUM(M863)</f>
        <v>0</v>
      </c>
      <c r="N862" s="133" t="n">
        <f aca="false">SUM(N863)</f>
        <v>0</v>
      </c>
      <c r="O862" s="133" t="n">
        <f aca="false">SUM(O863)</f>
        <v>0</v>
      </c>
      <c r="P862" s="46" t="n">
        <f aca="false">SUM(Q862:S862)</f>
        <v>39624</v>
      </c>
      <c r="Q862" s="133" t="n">
        <f aca="false">SUM(Q863)</f>
        <v>0</v>
      </c>
      <c r="R862" s="133" t="n">
        <f aca="false">SUM(R863)</f>
        <v>0</v>
      </c>
      <c r="S862" s="133" t="n">
        <f aca="false">SUM(S863)</f>
        <v>39624</v>
      </c>
      <c r="T862" s="41" t="n">
        <f aca="false">SUM(T863)</f>
        <v>0</v>
      </c>
    </row>
    <row r="863" customFormat="false" ht="12.75" hidden="false" customHeight="true" outlineLevel="0" collapsed="false">
      <c r="B863" s="54"/>
      <c r="C863" s="177"/>
      <c r="D863" s="178"/>
      <c r="E863" s="228" t="n">
        <v>80195</v>
      </c>
      <c r="F863" s="190" t="s">
        <v>49</v>
      </c>
      <c r="G863" s="41" t="n">
        <f aca="false">G864+G868</f>
        <v>39624</v>
      </c>
      <c r="H863" s="41" t="n">
        <f aca="false">H864+H868</f>
        <v>0</v>
      </c>
      <c r="I863" s="41" t="n">
        <f aca="false">I864+I868</f>
        <v>39624</v>
      </c>
      <c r="J863" s="42" t="n">
        <f aca="false">J864+J868</f>
        <v>39624</v>
      </c>
      <c r="K863" s="46" t="n">
        <f aca="false">K864+K868</f>
        <v>0</v>
      </c>
      <c r="L863" s="133" t="n">
        <f aca="false">L864+L868</f>
        <v>0</v>
      </c>
      <c r="M863" s="133" t="n">
        <f aca="false">M864+M868</f>
        <v>0</v>
      </c>
      <c r="N863" s="133" t="n">
        <f aca="false">N864+N868</f>
        <v>0</v>
      </c>
      <c r="O863" s="133" t="n">
        <f aca="false">O864+O868</f>
        <v>0</v>
      </c>
      <c r="P863" s="46" t="n">
        <f aca="false">P864+P868</f>
        <v>39624</v>
      </c>
      <c r="Q863" s="133" t="n">
        <f aca="false">Q864+Q868</f>
        <v>0</v>
      </c>
      <c r="R863" s="133" t="n">
        <f aca="false">R864+R868</f>
        <v>0</v>
      </c>
      <c r="S863" s="133" t="n">
        <f aca="false">S864+S868</f>
        <v>39624</v>
      </c>
      <c r="T863" s="41" t="n">
        <f aca="false">T864+T868</f>
        <v>0</v>
      </c>
    </row>
    <row r="864" customFormat="false" ht="12.75" hidden="false" customHeight="false" outlineLevel="0" collapsed="false">
      <c r="B864" s="54"/>
      <c r="C864" s="177"/>
      <c r="D864" s="178"/>
      <c r="E864" s="174"/>
      <c r="F864" s="229" t="s">
        <v>38</v>
      </c>
      <c r="G864" s="141" t="n">
        <f aca="false">SUM(G865:G867)</f>
        <v>39624</v>
      </c>
      <c r="H864" s="141" t="n">
        <f aca="false">SUM(H865:H867)</f>
        <v>0</v>
      </c>
      <c r="I864" s="141" t="n">
        <f aca="false">SUM(I865:I867)</f>
        <v>39624</v>
      </c>
      <c r="J864" s="142" t="n">
        <f aca="false">SUM(J865:J867)</f>
        <v>39624</v>
      </c>
      <c r="K864" s="143" t="n">
        <f aca="false">SUM(K865:K867)</f>
        <v>0</v>
      </c>
      <c r="L864" s="146" t="n">
        <f aca="false">SUM(L865:L867)</f>
        <v>0</v>
      </c>
      <c r="M864" s="146" t="n">
        <f aca="false">SUM(M865:M867)</f>
        <v>0</v>
      </c>
      <c r="N864" s="146" t="n">
        <f aca="false">SUM(N865:N867)</f>
        <v>0</v>
      </c>
      <c r="O864" s="146" t="n">
        <f aca="false">SUM(O865:O867)</f>
        <v>0</v>
      </c>
      <c r="P864" s="143" t="n">
        <f aca="false">SUM(P865:P867)</f>
        <v>39624</v>
      </c>
      <c r="Q864" s="146" t="n">
        <f aca="false">SUM(Q865:Q867)</f>
        <v>0</v>
      </c>
      <c r="R864" s="146" t="n">
        <f aca="false">SUM(R865:R867)</f>
        <v>0</v>
      </c>
      <c r="S864" s="146" t="n">
        <f aca="false">SUM(S865:S867)</f>
        <v>39624</v>
      </c>
      <c r="T864" s="141" t="n">
        <f aca="false">SUM(T865:T867)</f>
        <v>0</v>
      </c>
    </row>
    <row r="865" customFormat="false" ht="12.75" hidden="false" customHeight="false" outlineLevel="0" collapsed="false">
      <c r="B865" s="54"/>
      <c r="C865" s="177"/>
      <c r="D865" s="178"/>
      <c r="E865" s="178"/>
      <c r="F865" s="145" t="s">
        <v>42</v>
      </c>
      <c r="G865" s="179" t="n">
        <f aca="false">SUM(H865,I865,T865)</f>
        <v>0</v>
      </c>
      <c r="H865" s="141" t="n">
        <f aca="false">SUM(K865)</f>
        <v>0</v>
      </c>
      <c r="I865" s="141" t="n">
        <f aca="false">SUM(P865)</f>
        <v>0</v>
      </c>
      <c r="J865" s="142" t="n">
        <f aca="false">SUM(K865,P865,T865)</f>
        <v>0</v>
      </c>
      <c r="K865" s="143" t="n">
        <f aca="false">SUM(L865:O865)</f>
        <v>0</v>
      </c>
      <c r="L865" s="180"/>
      <c r="M865" s="180"/>
      <c r="N865" s="180"/>
      <c r="O865" s="180"/>
      <c r="P865" s="143" t="n">
        <f aca="false">SUM(Q865:S865)</f>
        <v>0</v>
      </c>
      <c r="Q865" s="181"/>
      <c r="R865" s="181"/>
      <c r="S865" s="180"/>
      <c r="T865" s="182"/>
    </row>
    <row r="866" customFormat="false" ht="12.75" hidden="false" customHeight="false" outlineLevel="0" collapsed="false">
      <c r="B866" s="54"/>
      <c r="C866" s="177"/>
      <c r="D866" s="178"/>
      <c r="E866" s="178"/>
      <c r="F866" s="145" t="s">
        <v>43</v>
      </c>
      <c r="G866" s="179" t="n">
        <f aca="false">SUM(H866,I866,T866)</f>
        <v>0</v>
      </c>
      <c r="H866" s="141" t="n">
        <f aca="false">SUM(K866)</f>
        <v>0</v>
      </c>
      <c r="I866" s="141" t="n">
        <f aca="false">SUM(P866)</f>
        <v>0</v>
      </c>
      <c r="J866" s="142" t="n">
        <f aca="false">SUM(K866,P866,T866)</f>
        <v>0</v>
      </c>
      <c r="K866" s="143" t="n">
        <f aca="false">SUM(L866:O866)</f>
        <v>0</v>
      </c>
      <c r="L866" s="180"/>
      <c r="M866" s="180"/>
      <c r="N866" s="180"/>
      <c r="O866" s="180"/>
      <c r="P866" s="143" t="n">
        <f aca="false">SUM(Q866:S866)</f>
        <v>0</v>
      </c>
      <c r="Q866" s="181"/>
      <c r="R866" s="181"/>
      <c r="S866" s="180"/>
      <c r="T866" s="182"/>
    </row>
    <row r="867" customFormat="false" ht="12.75" hidden="false" customHeight="true" outlineLevel="0" collapsed="false">
      <c r="B867" s="54"/>
      <c r="C867" s="177"/>
      <c r="D867" s="178"/>
      <c r="E867" s="178"/>
      <c r="F867" s="145" t="s">
        <v>44</v>
      </c>
      <c r="G867" s="179" t="n">
        <f aca="false">SUM(H867,I867,T867)</f>
        <v>39624</v>
      </c>
      <c r="H867" s="141" t="n">
        <f aca="false">SUM(K867)</f>
        <v>0</v>
      </c>
      <c r="I867" s="141" t="n">
        <f aca="false">SUM(P867)</f>
        <v>39624</v>
      </c>
      <c r="J867" s="142" t="n">
        <f aca="false">SUM(K867,P867,T867)</f>
        <v>39624</v>
      </c>
      <c r="K867" s="143" t="n">
        <f aca="false">SUM(L867:O867)</f>
        <v>0</v>
      </c>
      <c r="L867" s="180"/>
      <c r="M867" s="180"/>
      <c r="N867" s="180"/>
      <c r="O867" s="180"/>
      <c r="P867" s="143" t="n">
        <f aca="false">SUM(Q867:S867)</f>
        <v>39624</v>
      </c>
      <c r="Q867" s="181"/>
      <c r="R867" s="181"/>
      <c r="S867" s="180" t="n">
        <v>39624</v>
      </c>
      <c r="T867" s="182"/>
    </row>
    <row r="868" customFormat="false" ht="12.75" hidden="false" customHeight="true" outlineLevel="0" collapsed="false">
      <c r="B868" s="54"/>
      <c r="C868" s="177"/>
      <c r="D868" s="178"/>
      <c r="E868" s="178"/>
      <c r="F868" s="229" t="s">
        <v>39</v>
      </c>
      <c r="G868" s="179" t="n">
        <f aca="false">SUM(H868,I868,T868)</f>
        <v>0</v>
      </c>
      <c r="H868" s="141" t="n">
        <f aca="false">SUM(K868)</f>
        <v>0</v>
      </c>
      <c r="I868" s="141" t="n">
        <f aca="false">SUM(P868)</f>
        <v>0</v>
      </c>
      <c r="J868" s="142" t="n">
        <f aca="false">SUM(K868,P868,T868)</f>
        <v>0</v>
      </c>
      <c r="K868" s="143" t="n">
        <f aca="false">SUM(L868:O868)</f>
        <v>0</v>
      </c>
      <c r="L868" s="180"/>
      <c r="M868" s="180"/>
      <c r="N868" s="180"/>
      <c r="O868" s="180"/>
      <c r="P868" s="143" t="n">
        <f aca="false">SUM(Q868:S868)</f>
        <v>0</v>
      </c>
      <c r="Q868" s="181"/>
      <c r="R868" s="181"/>
      <c r="S868" s="180"/>
      <c r="T868" s="182"/>
    </row>
    <row r="869" customFormat="false" ht="12.75" hidden="false" customHeight="true" outlineLevel="0" collapsed="false">
      <c r="B869" s="54"/>
      <c r="C869" s="152" t="n">
        <v>2008</v>
      </c>
      <c r="D869" s="93"/>
      <c r="E869" s="174"/>
      <c r="F869" s="174"/>
      <c r="G869" s="127" t="n">
        <f aca="false">SUM(H869:I869)</f>
        <v>0</v>
      </c>
      <c r="H869" s="41"/>
      <c r="I869" s="41"/>
      <c r="J869" s="42"/>
      <c r="K869" s="43"/>
      <c r="L869" s="43"/>
      <c r="M869" s="43"/>
      <c r="N869" s="43"/>
      <c r="O869" s="43"/>
      <c r="P869" s="46"/>
      <c r="Q869" s="43"/>
      <c r="R869" s="43"/>
      <c r="S869" s="43"/>
      <c r="T869" s="41"/>
    </row>
    <row r="870" customFormat="false" ht="12.75" hidden="false" customHeight="true" outlineLevel="0" collapsed="false">
      <c r="B870" s="54" t="n">
        <v>15</v>
      </c>
      <c r="C870" s="149" t="s">
        <v>140</v>
      </c>
      <c r="D870" s="166"/>
      <c r="E870" s="166"/>
      <c r="F870" s="166"/>
      <c r="G870" s="167"/>
      <c r="H870" s="167"/>
      <c r="I870" s="167"/>
      <c r="J870" s="167"/>
      <c r="K870" s="167"/>
      <c r="L870" s="167"/>
      <c r="M870" s="167"/>
      <c r="N870" s="167"/>
      <c r="O870" s="167"/>
      <c r="P870" s="167"/>
      <c r="Q870" s="167"/>
      <c r="R870" s="167"/>
      <c r="S870" s="167"/>
      <c r="T870" s="170"/>
    </row>
    <row r="871" customFormat="false" ht="12.75" hidden="false" customHeight="true" outlineLevel="0" collapsed="false">
      <c r="B871" s="54"/>
      <c r="C871" s="115" t="s">
        <v>84</v>
      </c>
      <c r="D871" s="166"/>
      <c r="E871" s="166"/>
      <c r="F871" s="166"/>
      <c r="G871" s="167"/>
      <c r="H871" s="167"/>
      <c r="I871" s="167"/>
      <c r="J871" s="167"/>
      <c r="K871" s="167"/>
      <c r="L871" s="167"/>
      <c r="M871" s="167"/>
      <c r="N871" s="167"/>
      <c r="O871" s="167"/>
      <c r="P871" s="167"/>
      <c r="Q871" s="167"/>
      <c r="R871" s="167"/>
      <c r="S871" s="167"/>
      <c r="T871" s="170"/>
    </row>
    <row r="872" customFormat="false" ht="12.75" hidden="false" customHeight="true" outlineLevel="0" collapsed="false">
      <c r="B872" s="54"/>
      <c r="C872" s="119" t="s">
        <v>85</v>
      </c>
      <c r="D872" s="166"/>
      <c r="E872" s="166"/>
      <c r="F872" s="186"/>
      <c r="G872" s="172"/>
      <c r="H872" s="172"/>
      <c r="I872" s="172"/>
      <c r="J872" s="172"/>
      <c r="K872" s="172"/>
      <c r="L872" s="172"/>
      <c r="M872" s="172"/>
      <c r="N872" s="172"/>
      <c r="O872" s="172"/>
      <c r="P872" s="172"/>
      <c r="Q872" s="172"/>
      <c r="R872" s="172"/>
      <c r="S872" s="167"/>
      <c r="T872" s="173"/>
    </row>
    <row r="873" customFormat="false" ht="45" hidden="false" customHeight="true" outlineLevel="0" collapsed="false">
      <c r="B873" s="54"/>
      <c r="C873" s="123" t="s">
        <v>156</v>
      </c>
      <c r="D873" s="93" t="n">
        <v>23</v>
      </c>
      <c r="E873" s="174"/>
      <c r="F873" s="175"/>
      <c r="G873" s="127" t="n">
        <f aca="false">SUM(H873:I873)</f>
        <v>14663</v>
      </c>
      <c r="H873" s="41" t="n">
        <f aca="false">H874+H875</f>
        <v>0</v>
      </c>
      <c r="I873" s="41" t="n">
        <f aca="false">I874+I875</f>
        <v>14663</v>
      </c>
      <c r="J873" s="42"/>
      <c r="K873" s="43"/>
      <c r="L873" s="43"/>
      <c r="M873" s="43"/>
      <c r="N873" s="43"/>
      <c r="O873" s="43"/>
      <c r="P873" s="46"/>
      <c r="Q873" s="43"/>
      <c r="R873" s="43"/>
      <c r="S873" s="43"/>
      <c r="T873" s="41"/>
    </row>
    <row r="874" customFormat="false" ht="15.75" hidden="false" customHeight="true" outlineLevel="0" collapsed="false">
      <c r="B874" s="54"/>
      <c r="C874" s="152" t="n">
        <v>2006</v>
      </c>
      <c r="D874" s="93"/>
      <c r="E874" s="174"/>
      <c r="F874" s="174"/>
      <c r="G874" s="127" t="n">
        <f aca="false">SUM(H874:I874)</f>
        <v>10692</v>
      </c>
      <c r="H874" s="41"/>
      <c r="I874" s="41" t="n">
        <v>10692</v>
      </c>
      <c r="J874" s="42"/>
      <c r="K874" s="43"/>
      <c r="L874" s="43"/>
      <c r="M874" s="43"/>
      <c r="N874" s="43"/>
      <c r="O874" s="43"/>
      <c r="P874" s="46"/>
      <c r="Q874" s="43"/>
      <c r="R874" s="43"/>
      <c r="S874" s="43"/>
      <c r="T874" s="41"/>
    </row>
    <row r="875" customFormat="false" ht="12.75" hidden="false" customHeight="false" outlineLevel="0" collapsed="false">
      <c r="B875" s="54"/>
      <c r="C875" s="176" t="n">
        <v>2007</v>
      </c>
      <c r="D875" s="174"/>
      <c r="E875" s="174"/>
      <c r="F875" s="174"/>
      <c r="G875" s="41" t="n">
        <f aca="false">SUM(H875:I875)</f>
        <v>3971</v>
      </c>
      <c r="H875" s="41" t="n">
        <f aca="false">SUM(H876)</f>
        <v>0</v>
      </c>
      <c r="I875" s="41" t="n">
        <f aca="false">SUM(I876)</f>
        <v>3971</v>
      </c>
      <c r="J875" s="42" t="n">
        <f aca="false">SUM(J876)</f>
        <v>3971</v>
      </c>
      <c r="K875" s="46" t="n">
        <f aca="false">SUM(K876)</f>
        <v>0</v>
      </c>
      <c r="L875" s="46" t="n">
        <f aca="false">SUM(L876)</f>
        <v>0</v>
      </c>
      <c r="M875" s="46" t="n">
        <f aca="false">SUM(M876)</f>
        <v>0</v>
      </c>
      <c r="N875" s="46" t="n">
        <f aca="false">SUM(N876)</f>
        <v>0</v>
      </c>
      <c r="O875" s="46" t="n">
        <f aca="false">SUM(O876)</f>
        <v>0</v>
      </c>
      <c r="P875" s="46" t="n">
        <f aca="false">SUM(P876)</f>
        <v>3971</v>
      </c>
      <c r="Q875" s="46" t="n">
        <f aca="false">SUM(Q876)</f>
        <v>0</v>
      </c>
      <c r="R875" s="46" t="n">
        <f aca="false">SUM(R876)</f>
        <v>0</v>
      </c>
      <c r="S875" s="46" t="n">
        <f aca="false">SUM(S876)</f>
        <v>3971</v>
      </c>
      <c r="T875" s="41" t="n">
        <f aca="false">SUM(T876)</f>
        <v>0</v>
      </c>
    </row>
    <row r="876" customFormat="false" ht="12.75" hidden="false" customHeight="true" outlineLevel="0" collapsed="false">
      <c r="B876" s="54"/>
      <c r="C876" s="177"/>
      <c r="D876" s="178"/>
      <c r="E876" s="227" t="n">
        <v>801</v>
      </c>
      <c r="F876" s="103" t="s">
        <v>54</v>
      </c>
      <c r="G876" s="41" t="n">
        <f aca="false">SUM(H876:I876)</f>
        <v>3971</v>
      </c>
      <c r="H876" s="41" t="n">
        <f aca="false">SUM(H877)</f>
        <v>0</v>
      </c>
      <c r="I876" s="41" t="n">
        <f aca="false">SUM(I877)</f>
        <v>3971</v>
      </c>
      <c r="J876" s="42" t="n">
        <f aca="false">SUM(K876,P876,T876)</f>
        <v>3971</v>
      </c>
      <c r="K876" s="46" t="n">
        <f aca="false">SUM(L876:O876)</f>
        <v>0</v>
      </c>
      <c r="L876" s="133" t="n">
        <f aca="false">SUM(L877)</f>
        <v>0</v>
      </c>
      <c r="M876" s="133" t="n">
        <f aca="false">SUM(M877)</f>
        <v>0</v>
      </c>
      <c r="N876" s="133" t="n">
        <f aca="false">SUM(N877)</f>
        <v>0</v>
      </c>
      <c r="O876" s="133" t="n">
        <f aca="false">SUM(O877)</f>
        <v>0</v>
      </c>
      <c r="P876" s="46" t="n">
        <f aca="false">SUM(Q876:S876)</f>
        <v>3971</v>
      </c>
      <c r="Q876" s="133" t="n">
        <f aca="false">SUM(Q877)</f>
        <v>0</v>
      </c>
      <c r="R876" s="133" t="n">
        <f aca="false">SUM(R877)</f>
        <v>0</v>
      </c>
      <c r="S876" s="133" t="n">
        <f aca="false">SUM(S877)</f>
        <v>3971</v>
      </c>
      <c r="T876" s="41" t="n">
        <f aca="false">SUM(T877)</f>
        <v>0</v>
      </c>
    </row>
    <row r="877" customFormat="false" ht="12.75" hidden="false" customHeight="false" outlineLevel="0" collapsed="false">
      <c r="B877" s="54"/>
      <c r="C877" s="177"/>
      <c r="D877" s="178"/>
      <c r="E877" s="228" t="n">
        <v>80195</v>
      </c>
      <c r="F877" s="190" t="s">
        <v>49</v>
      </c>
      <c r="G877" s="41" t="n">
        <f aca="false">G878+G882</f>
        <v>3971</v>
      </c>
      <c r="H877" s="41" t="n">
        <f aca="false">H878+H882</f>
        <v>0</v>
      </c>
      <c r="I877" s="41" t="n">
        <f aca="false">I878+I882</f>
        <v>3971</v>
      </c>
      <c r="J877" s="42" t="n">
        <f aca="false">J878+J882</f>
        <v>3971</v>
      </c>
      <c r="K877" s="46" t="n">
        <f aca="false">K878+K882</f>
        <v>0</v>
      </c>
      <c r="L877" s="133" t="n">
        <f aca="false">L878+L882</f>
        <v>0</v>
      </c>
      <c r="M877" s="133" t="n">
        <f aca="false">M878+M882</f>
        <v>0</v>
      </c>
      <c r="N877" s="133" t="n">
        <f aca="false">N878+N882</f>
        <v>0</v>
      </c>
      <c r="O877" s="133" t="n">
        <f aca="false">O878+O882</f>
        <v>0</v>
      </c>
      <c r="P877" s="46" t="n">
        <f aca="false">P878+P882</f>
        <v>3971</v>
      </c>
      <c r="Q877" s="133" t="n">
        <f aca="false">Q878+Q882</f>
        <v>0</v>
      </c>
      <c r="R877" s="133" t="n">
        <f aca="false">R878+R882</f>
        <v>0</v>
      </c>
      <c r="S877" s="133" t="n">
        <f aca="false">S878+S882</f>
        <v>3971</v>
      </c>
      <c r="T877" s="41" t="n">
        <f aca="false">T878+T882</f>
        <v>0</v>
      </c>
    </row>
    <row r="878" customFormat="false" ht="12.75" hidden="false" customHeight="false" outlineLevel="0" collapsed="false">
      <c r="B878" s="54"/>
      <c r="C878" s="177"/>
      <c r="D878" s="178"/>
      <c r="E878" s="174"/>
      <c r="F878" s="229" t="s">
        <v>38</v>
      </c>
      <c r="G878" s="141" t="n">
        <f aca="false">SUM(G879:G881)</f>
        <v>3971</v>
      </c>
      <c r="H878" s="141" t="n">
        <f aca="false">SUM(H879:H881)</f>
        <v>0</v>
      </c>
      <c r="I878" s="141" t="n">
        <f aca="false">SUM(I879:I881)</f>
        <v>3971</v>
      </c>
      <c r="J878" s="142" t="n">
        <f aca="false">SUM(J879:J881)</f>
        <v>3971</v>
      </c>
      <c r="K878" s="143" t="n">
        <f aca="false">SUM(K879:K881)</f>
        <v>0</v>
      </c>
      <c r="L878" s="146" t="n">
        <f aca="false">SUM(L879:L881)</f>
        <v>0</v>
      </c>
      <c r="M878" s="146" t="n">
        <f aca="false">SUM(M879:M881)</f>
        <v>0</v>
      </c>
      <c r="N878" s="146" t="n">
        <f aca="false">SUM(N879:N881)</f>
        <v>0</v>
      </c>
      <c r="O878" s="146" t="n">
        <f aca="false">SUM(O879:O881)</f>
        <v>0</v>
      </c>
      <c r="P878" s="143" t="n">
        <f aca="false">SUM(P879:P881)</f>
        <v>3971</v>
      </c>
      <c r="Q878" s="146" t="n">
        <f aca="false">SUM(Q879:Q881)</f>
        <v>0</v>
      </c>
      <c r="R878" s="146" t="n">
        <f aca="false">SUM(R879:R881)</f>
        <v>0</v>
      </c>
      <c r="S878" s="146" t="n">
        <f aca="false">SUM(S879:S881)</f>
        <v>3971</v>
      </c>
      <c r="T878" s="141" t="n">
        <f aca="false">SUM(T879:T881)</f>
        <v>0</v>
      </c>
    </row>
    <row r="879" customFormat="false" ht="12.75" hidden="false" customHeight="false" outlineLevel="0" collapsed="false">
      <c r="B879" s="54"/>
      <c r="C879" s="177"/>
      <c r="D879" s="178"/>
      <c r="E879" s="178"/>
      <c r="F879" s="145" t="s">
        <v>42</v>
      </c>
      <c r="G879" s="179" t="n">
        <f aca="false">SUM(H879,I879,T879)</f>
        <v>0</v>
      </c>
      <c r="H879" s="141" t="n">
        <f aca="false">SUM(K879)</f>
        <v>0</v>
      </c>
      <c r="I879" s="141" t="n">
        <f aca="false">SUM(P879)</f>
        <v>0</v>
      </c>
      <c r="J879" s="142" t="n">
        <f aca="false">SUM(K879,P879,T879)</f>
        <v>0</v>
      </c>
      <c r="K879" s="143" t="n">
        <f aca="false">SUM(L879:O879)</f>
        <v>0</v>
      </c>
      <c r="L879" s="180"/>
      <c r="M879" s="180"/>
      <c r="N879" s="180"/>
      <c r="O879" s="180"/>
      <c r="P879" s="143" t="n">
        <f aca="false">SUM(Q879:S879)</f>
        <v>0</v>
      </c>
      <c r="Q879" s="181"/>
      <c r="R879" s="181"/>
      <c r="S879" s="180"/>
      <c r="T879" s="182"/>
    </row>
    <row r="880" customFormat="false" ht="12.75" hidden="false" customHeight="false" outlineLevel="0" collapsed="false">
      <c r="B880" s="54"/>
      <c r="C880" s="177"/>
      <c r="D880" s="178"/>
      <c r="E880" s="178"/>
      <c r="F880" s="145" t="s">
        <v>43</v>
      </c>
      <c r="G880" s="179" t="n">
        <f aca="false">SUM(H880,I880,T880)</f>
        <v>0</v>
      </c>
      <c r="H880" s="141" t="n">
        <f aca="false">SUM(K880)</f>
        <v>0</v>
      </c>
      <c r="I880" s="141" t="n">
        <f aca="false">SUM(P880)</f>
        <v>0</v>
      </c>
      <c r="J880" s="142" t="n">
        <f aca="false">SUM(K880,P880,T880)</f>
        <v>0</v>
      </c>
      <c r="K880" s="143" t="n">
        <f aca="false">SUM(L880:O880)</f>
        <v>0</v>
      </c>
      <c r="L880" s="180"/>
      <c r="M880" s="180"/>
      <c r="N880" s="180"/>
      <c r="O880" s="180"/>
      <c r="P880" s="143" t="n">
        <f aca="false">SUM(Q880:S880)</f>
        <v>0</v>
      </c>
      <c r="Q880" s="181"/>
      <c r="R880" s="181"/>
      <c r="S880" s="180"/>
      <c r="T880" s="182"/>
    </row>
    <row r="881" customFormat="false" ht="12.75" hidden="false" customHeight="true" outlineLevel="0" collapsed="false">
      <c r="B881" s="54"/>
      <c r="C881" s="177"/>
      <c r="D881" s="178"/>
      <c r="E881" s="178"/>
      <c r="F881" s="145" t="s">
        <v>44</v>
      </c>
      <c r="G881" s="179" t="n">
        <f aca="false">SUM(H881,I881,T881)</f>
        <v>3971</v>
      </c>
      <c r="H881" s="141" t="n">
        <f aca="false">SUM(K881)</f>
        <v>0</v>
      </c>
      <c r="I881" s="141" t="n">
        <f aca="false">SUM(P881)</f>
        <v>3971</v>
      </c>
      <c r="J881" s="142" t="n">
        <f aca="false">SUM(K881,P881,T881)</f>
        <v>3971</v>
      </c>
      <c r="K881" s="143" t="n">
        <f aca="false">SUM(L881:O881)</f>
        <v>0</v>
      </c>
      <c r="L881" s="180"/>
      <c r="M881" s="180"/>
      <c r="N881" s="180"/>
      <c r="O881" s="180"/>
      <c r="P881" s="143" t="n">
        <f aca="false">SUM(Q881:S881)</f>
        <v>3971</v>
      </c>
      <c r="Q881" s="181"/>
      <c r="R881" s="181"/>
      <c r="S881" s="180" t="n">
        <v>3971</v>
      </c>
      <c r="T881" s="182"/>
    </row>
    <row r="882" customFormat="false" ht="12.75" hidden="false" customHeight="true" outlineLevel="0" collapsed="false">
      <c r="B882" s="54"/>
      <c r="C882" s="177"/>
      <c r="D882" s="178"/>
      <c r="E882" s="178"/>
      <c r="F882" s="229" t="s">
        <v>39</v>
      </c>
      <c r="G882" s="179" t="n">
        <f aca="false">SUM(H882,I882,T882)</f>
        <v>0</v>
      </c>
      <c r="H882" s="141" t="n">
        <f aca="false">SUM(K882)</f>
        <v>0</v>
      </c>
      <c r="I882" s="141" t="n">
        <f aca="false">SUM(P882)</f>
        <v>0</v>
      </c>
      <c r="J882" s="142" t="n">
        <f aca="false">SUM(K882,P882,T882)</f>
        <v>0</v>
      </c>
      <c r="K882" s="143" t="n">
        <f aca="false">SUM(L882:O882)</f>
        <v>0</v>
      </c>
      <c r="L882" s="180"/>
      <c r="M882" s="180"/>
      <c r="N882" s="180"/>
      <c r="O882" s="180"/>
      <c r="P882" s="143" t="n">
        <f aca="false">SUM(Q882:S882)</f>
        <v>0</v>
      </c>
      <c r="Q882" s="181"/>
      <c r="R882" s="181"/>
      <c r="S882" s="180"/>
      <c r="T882" s="182"/>
    </row>
    <row r="883" customFormat="false" ht="12.75" hidden="false" customHeight="true" outlineLevel="0" collapsed="false">
      <c r="B883" s="230" t="n">
        <v>16</v>
      </c>
      <c r="C883" s="149" t="s">
        <v>140</v>
      </c>
      <c r="D883" s="166"/>
      <c r="E883" s="166"/>
      <c r="F883" s="166"/>
      <c r="G883" s="167"/>
      <c r="H883" s="167"/>
      <c r="I883" s="167"/>
      <c r="J883" s="167"/>
      <c r="K883" s="167"/>
      <c r="L883" s="167"/>
      <c r="M883" s="167"/>
      <c r="N883" s="167"/>
      <c r="O883" s="167"/>
      <c r="P883" s="167"/>
      <c r="Q883" s="167"/>
      <c r="R883" s="167"/>
      <c r="S883" s="167"/>
      <c r="T883" s="170"/>
    </row>
    <row r="884" customFormat="false" ht="12.75" hidden="false" customHeight="true" outlineLevel="0" collapsed="false">
      <c r="B884" s="230"/>
      <c r="C884" s="115" t="s">
        <v>84</v>
      </c>
      <c r="D884" s="166"/>
      <c r="E884" s="166"/>
      <c r="F884" s="166"/>
      <c r="G884" s="167"/>
      <c r="H884" s="167"/>
      <c r="I884" s="167"/>
      <c r="J884" s="167"/>
      <c r="K884" s="167"/>
      <c r="L884" s="167"/>
      <c r="M884" s="167"/>
      <c r="N884" s="167"/>
      <c r="O884" s="167"/>
      <c r="P884" s="167"/>
      <c r="Q884" s="167"/>
      <c r="R884" s="167"/>
      <c r="S884" s="167"/>
      <c r="T884" s="170"/>
    </row>
    <row r="885" customFormat="false" ht="12.75" hidden="false" customHeight="false" outlineLevel="0" collapsed="false">
      <c r="B885" s="230"/>
      <c r="C885" s="119" t="s">
        <v>85</v>
      </c>
      <c r="D885" s="166"/>
      <c r="E885" s="166"/>
      <c r="F885" s="186"/>
      <c r="G885" s="172"/>
      <c r="H885" s="172"/>
      <c r="I885" s="172"/>
      <c r="J885" s="172"/>
      <c r="K885" s="172"/>
      <c r="L885" s="172"/>
      <c r="M885" s="172"/>
      <c r="N885" s="172"/>
      <c r="O885" s="172"/>
      <c r="P885" s="172"/>
      <c r="Q885" s="172"/>
      <c r="R885" s="172"/>
      <c r="S885" s="167"/>
      <c r="T885" s="173"/>
    </row>
    <row r="886" customFormat="false" ht="87" hidden="false" customHeight="true" outlineLevel="0" collapsed="false">
      <c r="B886" s="230"/>
      <c r="C886" s="123" t="s">
        <v>157</v>
      </c>
      <c r="D886" s="93" t="n">
        <v>23</v>
      </c>
      <c r="E886" s="174"/>
      <c r="F886" s="175"/>
      <c r="G886" s="127" t="n">
        <f aca="false">SUM(H886:I886)</f>
        <v>44900</v>
      </c>
      <c r="H886" s="41" t="n">
        <f aca="false">H887+H888</f>
        <v>0</v>
      </c>
      <c r="I886" s="41" t="n">
        <f aca="false">I887+I888</f>
        <v>44900</v>
      </c>
      <c r="J886" s="42"/>
      <c r="K886" s="43"/>
      <c r="L886" s="43"/>
      <c r="M886" s="43"/>
      <c r="N886" s="43"/>
      <c r="O886" s="43"/>
      <c r="P886" s="46"/>
      <c r="Q886" s="43"/>
      <c r="R886" s="43"/>
      <c r="S886" s="43"/>
      <c r="T886" s="41"/>
    </row>
    <row r="887" customFormat="false" ht="12.75" hidden="false" customHeight="false" outlineLevel="0" collapsed="false">
      <c r="B887" s="230"/>
      <c r="C887" s="152" t="n">
        <v>2006</v>
      </c>
      <c r="D887" s="93"/>
      <c r="E887" s="174"/>
      <c r="F887" s="174"/>
      <c r="G887" s="127" t="n">
        <f aca="false">SUM(H887:I887)</f>
        <v>4911</v>
      </c>
      <c r="H887" s="41"/>
      <c r="I887" s="41" t="n">
        <v>4911</v>
      </c>
      <c r="J887" s="42"/>
      <c r="K887" s="43"/>
      <c r="L887" s="43"/>
      <c r="M887" s="43"/>
      <c r="N887" s="43"/>
      <c r="O887" s="43"/>
      <c r="P887" s="46"/>
      <c r="Q887" s="43"/>
      <c r="R887" s="43"/>
      <c r="S887" s="43"/>
      <c r="T887" s="41"/>
    </row>
    <row r="888" customFormat="false" ht="12.75" hidden="false" customHeight="false" outlineLevel="0" collapsed="false">
      <c r="B888" s="230"/>
      <c r="C888" s="176" t="n">
        <v>2007</v>
      </c>
      <c r="D888" s="174"/>
      <c r="E888" s="174"/>
      <c r="F888" s="174"/>
      <c r="G888" s="41" t="n">
        <f aca="false">SUM(H888:I888)</f>
        <v>39989</v>
      </c>
      <c r="H888" s="41" t="n">
        <f aca="false">SUM(H889)</f>
        <v>0</v>
      </c>
      <c r="I888" s="41" t="n">
        <f aca="false">SUM(I889)</f>
        <v>39989</v>
      </c>
      <c r="J888" s="42" t="n">
        <f aca="false">SUM(J889)</f>
        <v>39989</v>
      </c>
      <c r="K888" s="46" t="n">
        <f aca="false">SUM(K889)</f>
        <v>0</v>
      </c>
      <c r="L888" s="46" t="n">
        <f aca="false">SUM(L889)</f>
        <v>0</v>
      </c>
      <c r="M888" s="46" t="n">
        <f aca="false">SUM(M889)</f>
        <v>0</v>
      </c>
      <c r="N888" s="46" t="n">
        <f aca="false">SUM(N889)</f>
        <v>0</v>
      </c>
      <c r="O888" s="46" t="n">
        <f aca="false">SUM(O889)</f>
        <v>0</v>
      </c>
      <c r="P888" s="46" t="n">
        <f aca="false">SUM(P889)</f>
        <v>39989</v>
      </c>
      <c r="Q888" s="46" t="n">
        <f aca="false">SUM(Q889)</f>
        <v>0</v>
      </c>
      <c r="R888" s="46" t="n">
        <f aca="false">SUM(R889)</f>
        <v>0</v>
      </c>
      <c r="S888" s="46" t="n">
        <f aca="false">SUM(S889)</f>
        <v>39989</v>
      </c>
      <c r="T888" s="41" t="n">
        <f aca="false">SUM(T889)</f>
        <v>0</v>
      </c>
    </row>
    <row r="889" customFormat="false" ht="12.75" hidden="false" customHeight="false" outlineLevel="0" collapsed="false">
      <c r="B889" s="230"/>
      <c r="C889" s="177"/>
      <c r="D889" s="178"/>
      <c r="E889" s="227" t="n">
        <v>801</v>
      </c>
      <c r="F889" s="103" t="s">
        <v>54</v>
      </c>
      <c r="G889" s="41" t="n">
        <f aca="false">SUM(H889:I889)</f>
        <v>39989</v>
      </c>
      <c r="H889" s="41" t="n">
        <f aca="false">SUM(H890)</f>
        <v>0</v>
      </c>
      <c r="I889" s="41" t="n">
        <f aca="false">SUM(I890)</f>
        <v>39989</v>
      </c>
      <c r="J889" s="42" t="n">
        <f aca="false">SUM(K889,P889,T889)</f>
        <v>39989</v>
      </c>
      <c r="K889" s="46" t="n">
        <f aca="false">SUM(L889:O889)</f>
        <v>0</v>
      </c>
      <c r="L889" s="133" t="n">
        <f aca="false">SUM(L890)</f>
        <v>0</v>
      </c>
      <c r="M889" s="133" t="n">
        <f aca="false">SUM(M890)</f>
        <v>0</v>
      </c>
      <c r="N889" s="133" t="n">
        <f aca="false">SUM(N890)</f>
        <v>0</v>
      </c>
      <c r="O889" s="133" t="n">
        <f aca="false">SUM(O890)</f>
        <v>0</v>
      </c>
      <c r="P889" s="46" t="n">
        <f aca="false">SUM(Q889:S889)</f>
        <v>39989</v>
      </c>
      <c r="Q889" s="133" t="n">
        <f aca="false">SUM(Q890)</f>
        <v>0</v>
      </c>
      <c r="R889" s="133" t="n">
        <f aca="false">SUM(R890)</f>
        <v>0</v>
      </c>
      <c r="S889" s="133" t="n">
        <f aca="false">SUM(S890)</f>
        <v>39989</v>
      </c>
      <c r="T889" s="41" t="n">
        <f aca="false">SUM(T890)</f>
        <v>0</v>
      </c>
    </row>
    <row r="890" customFormat="false" ht="12.75" hidden="false" customHeight="false" outlineLevel="0" collapsed="false">
      <c r="B890" s="230"/>
      <c r="C890" s="177"/>
      <c r="D890" s="178"/>
      <c r="E890" s="228" t="n">
        <v>80195</v>
      </c>
      <c r="F890" s="190" t="s">
        <v>49</v>
      </c>
      <c r="G890" s="41" t="n">
        <f aca="false">G891+G895</f>
        <v>39989</v>
      </c>
      <c r="H890" s="41" t="n">
        <f aca="false">H891+H895</f>
        <v>0</v>
      </c>
      <c r="I890" s="41" t="n">
        <f aca="false">I891+I895</f>
        <v>39989</v>
      </c>
      <c r="J890" s="42" t="n">
        <f aca="false">J891+J895</f>
        <v>39989</v>
      </c>
      <c r="K890" s="46" t="n">
        <f aca="false">K891+K895</f>
        <v>0</v>
      </c>
      <c r="L890" s="133" t="n">
        <f aca="false">L891+L895</f>
        <v>0</v>
      </c>
      <c r="M890" s="133" t="n">
        <f aca="false">M891+M895</f>
        <v>0</v>
      </c>
      <c r="N890" s="133" t="n">
        <f aca="false">N891+N895</f>
        <v>0</v>
      </c>
      <c r="O890" s="133" t="n">
        <f aca="false">O891+O895</f>
        <v>0</v>
      </c>
      <c r="P890" s="46" t="n">
        <f aca="false">P891+P895</f>
        <v>39989</v>
      </c>
      <c r="Q890" s="133" t="n">
        <f aca="false">Q891+Q895</f>
        <v>0</v>
      </c>
      <c r="R890" s="133" t="n">
        <f aca="false">R891+R895</f>
        <v>0</v>
      </c>
      <c r="S890" s="133" t="n">
        <f aca="false">S891+S895</f>
        <v>39989</v>
      </c>
      <c r="T890" s="41" t="n">
        <f aca="false">T891+T895</f>
        <v>0</v>
      </c>
    </row>
    <row r="891" customFormat="false" ht="12.75" hidden="false" customHeight="false" outlineLevel="0" collapsed="false">
      <c r="B891" s="230"/>
      <c r="C891" s="177"/>
      <c r="D891" s="178"/>
      <c r="E891" s="174"/>
      <c r="F891" s="229" t="s">
        <v>38</v>
      </c>
      <c r="G891" s="141" t="n">
        <f aca="false">SUM(G892:G894)</f>
        <v>39989</v>
      </c>
      <c r="H891" s="141" t="n">
        <f aca="false">SUM(H892:H894)</f>
        <v>0</v>
      </c>
      <c r="I891" s="141" t="n">
        <f aca="false">SUM(I892:I894)</f>
        <v>39989</v>
      </c>
      <c r="J891" s="142" t="n">
        <f aca="false">SUM(J892:J894)</f>
        <v>39989</v>
      </c>
      <c r="K891" s="143" t="n">
        <f aca="false">SUM(K892:K894)</f>
        <v>0</v>
      </c>
      <c r="L891" s="146" t="n">
        <f aca="false">SUM(L892:L894)</f>
        <v>0</v>
      </c>
      <c r="M891" s="146" t="n">
        <f aca="false">SUM(M892:M894)</f>
        <v>0</v>
      </c>
      <c r="N891" s="146" t="n">
        <f aca="false">SUM(N892:N894)</f>
        <v>0</v>
      </c>
      <c r="O891" s="146" t="n">
        <f aca="false">SUM(O892:O894)</f>
        <v>0</v>
      </c>
      <c r="P891" s="143" t="n">
        <f aca="false">SUM(P892:P894)</f>
        <v>39989</v>
      </c>
      <c r="Q891" s="146" t="n">
        <f aca="false">SUM(Q892:Q894)</f>
        <v>0</v>
      </c>
      <c r="R891" s="146" t="n">
        <f aca="false">SUM(R892:R894)</f>
        <v>0</v>
      </c>
      <c r="S891" s="146" t="n">
        <f aca="false">SUM(S892:S894)</f>
        <v>39989</v>
      </c>
      <c r="T891" s="141" t="n">
        <f aca="false">SUM(T892:T894)</f>
        <v>0</v>
      </c>
    </row>
    <row r="892" customFormat="false" ht="12.75" hidden="false" customHeight="false" outlineLevel="0" collapsed="false">
      <c r="B892" s="230"/>
      <c r="C892" s="177"/>
      <c r="D892" s="178"/>
      <c r="E892" s="178"/>
      <c r="F892" s="145" t="s">
        <v>42</v>
      </c>
      <c r="G892" s="179" t="n">
        <f aca="false">SUM(H892,I892,T892)</f>
        <v>0</v>
      </c>
      <c r="H892" s="141" t="n">
        <f aca="false">SUM(K892)</f>
        <v>0</v>
      </c>
      <c r="I892" s="141" t="n">
        <f aca="false">SUM(P892)</f>
        <v>0</v>
      </c>
      <c r="J892" s="142" t="n">
        <f aca="false">SUM(K892,P892,T892)</f>
        <v>0</v>
      </c>
      <c r="K892" s="143" t="n">
        <f aca="false">SUM(L892:O892)</f>
        <v>0</v>
      </c>
      <c r="L892" s="180"/>
      <c r="M892" s="180"/>
      <c r="N892" s="180"/>
      <c r="O892" s="180"/>
      <c r="P892" s="143" t="n">
        <f aca="false">SUM(Q892:S892)</f>
        <v>0</v>
      </c>
      <c r="Q892" s="181"/>
      <c r="R892" s="181"/>
      <c r="S892" s="180"/>
      <c r="T892" s="182"/>
    </row>
    <row r="893" customFormat="false" ht="12.75" hidden="false" customHeight="false" outlineLevel="0" collapsed="false">
      <c r="B893" s="230"/>
      <c r="C893" s="177"/>
      <c r="D893" s="178"/>
      <c r="E893" s="178"/>
      <c r="F893" s="145" t="s">
        <v>43</v>
      </c>
      <c r="G893" s="179" t="n">
        <f aca="false">SUM(H893,I893,T893)</f>
        <v>0</v>
      </c>
      <c r="H893" s="141" t="n">
        <f aca="false">SUM(K893)</f>
        <v>0</v>
      </c>
      <c r="I893" s="141" t="n">
        <f aca="false">SUM(P893)</f>
        <v>0</v>
      </c>
      <c r="J893" s="142" t="n">
        <f aca="false">SUM(K893,P893,T893)</f>
        <v>0</v>
      </c>
      <c r="K893" s="143" t="n">
        <f aca="false">SUM(L893:O893)</f>
        <v>0</v>
      </c>
      <c r="L893" s="180"/>
      <c r="M893" s="180"/>
      <c r="N893" s="180"/>
      <c r="O893" s="180"/>
      <c r="P893" s="143" t="n">
        <f aca="false">SUM(Q893:S893)</f>
        <v>0</v>
      </c>
      <c r="Q893" s="181"/>
      <c r="R893" s="181"/>
      <c r="S893" s="180"/>
      <c r="T893" s="182"/>
    </row>
    <row r="894" customFormat="false" ht="12.75" hidden="false" customHeight="false" outlineLevel="0" collapsed="false">
      <c r="B894" s="230"/>
      <c r="C894" s="177"/>
      <c r="D894" s="178"/>
      <c r="E894" s="178"/>
      <c r="F894" s="145" t="s">
        <v>44</v>
      </c>
      <c r="G894" s="179" t="n">
        <f aca="false">SUM(H894,I894,T894)</f>
        <v>39989</v>
      </c>
      <c r="H894" s="141" t="n">
        <f aca="false">SUM(K894)</f>
        <v>0</v>
      </c>
      <c r="I894" s="141" t="n">
        <f aca="false">SUM(P894)</f>
        <v>39989</v>
      </c>
      <c r="J894" s="142" t="n">
        <f aca="false">SUM(K894,P894,T894)</f>
        <v>39989</v>
      </c>
      <c r="K894" s="143" t="n">
        <f aca="false">SUM(L894:O894)</f>
        <v>0</v>
      </c>
      <c r="L894" s="180"/>
      <c r="M894" s="180"/>
      <c r="N894" s="180"/>
      <c r="O894" s="180"/>
      <c r="P894" s="143" t="n">
        <f aca="false">SUM(Q894:S894)</f>
        <v>39989</v>
      </c>
      <c r="Q894" s="181"/>
      <c r="R894" s="181"/>
      <c r="S894" s="180" t="n">
        <v>39989</v>
      </c>
      <c r="T894" s="182"/>
    </row>
    <row r="895" customFormat="false" ht="12.75" hidden="false" customHeight="false" outlineLevel="0" collapsed="false">
      <c r="B895" s="230"/>
      <c r="C895" s="177"/>
      <c r="D895" s="178"/>
      <c r="E895" s="178"/>
      <c r="F895" s="229" t="s">
        <v>39</v>
      </c>
      <c r="G895" s="179" t="n">
        <f aca="false">SUM(H895,I895,T895)</f>
        <v>0</v>
      </c>
      <c r="H895" s="141" t="n">
        <f aca="false">SUM(K895)</f>
        <v>0</v>
      </c>
      <c r="I895" s="141" t="n">
        <f aca="false">SUM(P895)</f>
        <v>0</v>
      </c>
      <c r="J895" s="142" t="n">
        <f aca="false">SUM(K895,P895,T895)</f>
        <v>0</v>
      </c>
      <c r="K895" s="143" t="n">
        <f aca="false">SUM(L895:O895)</f>
        <v>0</v>
      </c>
      <c r="L895" s="180"/>
      <c r="M895" s="180"/>
      <c r="N895" s="180"/>
      <c r="O895" s="180"/>
      <c r="P895" s="143" t="n">
        <f aca="false">SUM(Q895:S895)</f>
        <v>0</v>
      </c>
      <c r="Q895" s="181"/>
      <c r="R895" s="181"/>
      <c r="S895" s="180"/>
      <c r="T895" s="182"/>
    </row>
    <row r="896" customFormat="false" ht="12.75" hidden="false" customHeight="false" outlineLevel="0" collapsed="false">
      <c r="B896" s="230" t="n">
        <v>17</v>
      </c>
      <c r="C896" s="149" t="s">
        <v>140</v>
      </c>
      <c r="D896" s="166"/>
      <c r="E896" s="166"/>
      <c r="F896" s="166"/>
      <c r="G896" s="167"/>
      <c r="H896" s="167"/>
      <c r="I896" s="167"/>
      <c r="J896" s="167"/>
      <c r="K896" s="167"/>
      <c r="L896" s="167"/>
      <c r="M896" s="167"/>
      <c r="N896" s="167"/>
      <c r="O896" s="167"/>
      <c r="P896" s="167"/>
      <c r="Q896" s="167"/>
      <c r="R896" s="167"/>
      <c r="S896" s="167"/>
      <c r="T896" s="170"/>
    </row>
    <row r="897" customFormat="false" ht="12.75" hidden="false" customHeight="false" outlineLevel="0" collapsed="false">
      <c r="B897" s="230"/>
      <c r="C897" s="115" t="s">
        <v>84</v>
      </c>
      <c r="D897" s="166"/>
      <c r="E897" s="166"/>
      <c r="F897" s="166"/>
      <c r="G897" s="167"/>
      <c r="H897" s="167"/>
      <c r="I897" s="167"/>
      <c r="J897" s="167"/>
      <c r="K897" s="167"/>
      <c r="L897" s="167"/>
      <c r="M897" s="167"/>
      <c r="N897" s="167"/>
      <c r="O897" s="167"/>
      <c r="P897" s="167"/>
      <c r="Q897" s="167"/>
      <c r="R897" s="167"/>
      <c r="S897" s="167"/>
      <c r="T897" s="170"/>
    </row>
    <row r="898" customFormat="false" ht="12.75" hidden="false" customHeight="false" outlineLevel="0" collapsed="false">
      <c r="B898" s="230"/>
      <c r="C898" s="119" t="s">
        <v>85</v>
      </c>
      <c r="D898" s="166"/>
      <c r="E898" s="166"/>
      <c r="F898" s="186"/>
      <c r="G898" s="172"/>
      <c r="H898" s="172"/>
      <c r="I898" s="172"/>
      <c r="J898" s="172"/>
      <c r="K898" s="172"/>
      <c r="L898" s="172"/>
      <c r="M898" s="172"/>
      <c r="N898" s="172"/>
      <c r="O898" s="172"/>
      <c r="P898" s="172"/>
      <c r="Q898" s="172"/>
      <c r="R898" s="172"/>
      <c r="S898" s="167"/>
      <c r="T898" s="173"/>
    </row>
    <row r="899" customFormat="false" ht="54" hidden="false" customHeight="true" outlineLevel="0" collapsed="false">
      <c r="B899" s="230"/>
      <c r="C899" s="123" t="s">
        <v>158</v>
      </c>
      <c r="D899" s="93" t="n">
        <v>23</v>
      </c>
      <c r="E899" s="174"/>
      <c r="F899" s="175"/>
      <c r="G899" s="127" t="n">
        <f aca="false">SUM(H899:I899)</f>
        <v>43430</v>
      </c>
      <c r="H899" s="41" t="n">
        <f aca="false">H900+H901</f>
        <v>0</v>
      </c>
      <c r="I899" s="41" t="n">
        <f aca="false">I900+I901</f>
        <v>43430</v>
      </c>
      <c r="J899" s="42"/>
      <c r="K899" s="43"/>
      <c r="L899" s="43"/>
      <c r="M899" s="43"/>
      <c r="N899" s="43"/>
      <c r="O899" s="43"/>
      <c r="P899" s="46"/>
      <c r="Q899" s="43"/>
      <c r="R899" s="43"/>
      <c r="S899" s="43"/>
      <c r="T899" s="41"/>
    </row>
    <row r="900" customFormat="false" ht="12.75" hidden="false" customHeight="false" outlineLevel="0" collapsed="false">
      <c r="B900" s="230"/>
      <c r="C900" s="152" t="n">
        <v>2006</v>
      </c>
      <c r="D900" s="93"/>
      <c r="E900" s="174"/>
      <c r="F900" s="174"/>
      <c r="G900" s="127" t="n">
        <f aca="false">SUM(H900:I900)</f>
        <v>2451</v>
      </c>
      <c r="H900" s="41"/>
      <c r="I900" s="41" t="n">
        <v>2451</v>
      </c>
      <c r="J900" s="42"/>
      <c r="K900" s="43"/>
      <c r="L900" s="43"/>
      <c r="M900" s="43"/>
      <c r="N900" s="43"/>
      <c r="O900" s="43"/>
      <c r="P900" s="46"/>
      <c r="Q900" s="43"/>
      <c r="R900" s="43"/>
      <c r="S900" s="43"/>
      <c r="T900" s="41"/>
    </row>
    <row r="901" customFormat="false" ht="12.75" hidden="false" customHeight="false" outlineLevel="0" collapsed="false">
      <c r="B901" s="230"/>
      <c r="C901" s="176" t="n">
        <v>2007</v>
      </c>
      <c r="D901" s="174"/>
      <c r="E901" s="174"/>
      <c r="F901" s="174"/>
      <c r="G901" s="41" t="n">
        <f aca="false">SUM(H901:I901)</f>
        <v>40979</v>
      </c>
      <c r="H901" s="41" t="n">
        <f aca="false">SUM(H902)</f>
        <v>0</v>
      </c>
      <c r="I901" s="41" t="n">
        <f aca="false">SUM(I902)</f>
        <v>40979</v>
      </c>
      <c r="J901" s="42" t="n">
        <f aca="false">SUM(J902)</f>
        <v>40979</v>
      </c>
      <c r="K901" s="46" t="n">
        <f aca="false">SUM(K902)</f>
        <v>0</v>
      </c>
      <c r="L901" s="46" t="n">
        <f aca="false">SUM(L902)</f>
        <v>0</v>
      </c>
      <c r="M901" s="46" t="n">
        <f aca="false">SUM(M902)</f>
        <v>0</v>
      </c>
      <c r="N901" s="46" t="n">
        <f aca="false">SUM(N902)</f>
        <v>0</v>
      </c>
      <c r="O901" s="46" t="n">
        <f aca="false">SUM(O902)</f>
        <v>0</v>
      </c>
      <c r="P901" s="46" t="n">
        <f aca="false">SUM(P902)</f>
        <v>40979</v>
      </c>
      <c r="Q901" s="46" t="n">
        <f aca="false">SUM(Q902)</f>
        <v>0</v>
      </c>
      <c r="R901" s="46" t="n">
        <f aca="false">SUM(R902)</f>
        <v>0</v>
      </c>
      <c r="S901" s="46" t="n">
        <f aca="false">SUM(S902)</f>
        <v>40979</v>
      </c>
      <c r="T901" s="41" t="n">
        <f aca="false">SUM(T902)</f>
        <v>0</v>
      </c>
    </row>
    <row r="902" customFormat="false" ht="12.75" hidden="false" customHeight="false" outlineLevel="0" collapsed="false">
      <c r="B902" s="230"/>
      <c r="C902" s="177"/>
      <c r="D902" s="178"/>
      <c r="E902" s="227" t="n">
        <v>801</v>
      </c>
      <c r="F902" s="103" t="s">
        <v>54</v>
      </c>
      <c r="G902" s="41" t="n">
        <f aca="false">SUM(H902:I902)</f>
        <v>40979</v>
      </c>
      <c r="H902" s="41" t="n">
        <f aca="false">SUM(H903)</f>
        <v>0</v>
      </c>
      <c r="I902" s="41" t="n">
        <f aca="false">SUM(I903)</f>
        <v>40979</v>
      </c>
      <c r="J902" s="42" t="n">
        <f aca="false">SUM(K902,P902,T902)</f>
        <v>40979</v>
      </c>
      <c r="K902" s="46" t="n">
        <f aca="false">SUM(L902:O902)</f>
        <v>0</v>
      </c>
      <c r="L902" s="133" t="n">
        <f aca="false">SUM(L903)</f>
        <v>0</v>
      </c>
      <c r="M902" s="133" t="n">
        <f aca="false">SUM(M903)</f>
        <v>0</v>
      </c>
      <c r="N902" s="133" t="n">
        <f aca="false">SUM(N903)</f>
        <v>0</v>
      </c>
      <c r="O902" s="133" t="n">
        <f aca="false">SUM(O903)</f>
        <v>0</v>
      </c>
      <c r="P902" s="46" t="n">
        <f aca="false">SUM(Q902:S902)</f>
        <v>40979</v>
      </c>
      <c r="Q902" s="133" t="n">
        <f aca="false">SUM(Q903)</f>
        <v>0</v>
      </c>
      <c r="R902" s="133" t="n">
        <f aca="false">SUM(R903)</f>
        <v>0</v>
      </c>
      <c r="S902" s="133" t="n">
        <f aca="false">SUM(S903)</f>
        <v>40979</v>
      </c>
      <c r="T902" s="41" t="n">
        <f aca="false">SUM(T903)</f>
        <v>0</v>
      </c>
    </row>
    <row r="903" customFormat="false" ht="12.75" hidden="false" customHeight="false" outlineLevel="0" collapsed="false">
      <c r="B903" s="230"/>
      <c r="C903" s="177"/>
      <c r="D903" s="178"/>
      <c r="E903" s="228" t="n">
        <v>80195</v>
      </c>
      <c r="F903" s="190" t="s">
        <v>49</v>
      </c>
      <c r="G903" s="41" t="n">
        <f aca="false">G904+G908</f>
        <v>40979</v>
      </c>
      <c r="H903" s="41" t="n">
        <f aca="false">H904+H908</f>
        <v>0</v>
      </c>
      <c r="I903" s="41" t="n">
        <f aca="false">I904+I908</f>
        <v>40979</v>
      </c>
      <c r="J903" s="42" t="n">
        <f aca="false">J904+J908</f>
        <v>40979</v>
      </c>
      <c r="K903" s="46" t="n">
        <f aca="false">K904+K908</f>
        <v>0</v>
      </c>
      <c r="L903" s="133" t="n">
        <f aca="false">L904+L908</f>
        <v>0</v>
      </c>
      <c r="M903" s="133" t="n">
        <f aca="false">M904+M908</f>
        <v>0</v>
      </c>
      <c r="N903" s="133" t="n">
        <f aca="false">N904+N908</f>
        <v>0</v>
      </c>
      <c r="O903" s="133" t="n">
        <f aca="false">O904+O908</f>
        <v>0</v>
      </c>
      <c r="P903" s="46" t="n">
        <f aca="false">P904+P908</f>
        <v>40979</v>
      </c>
      <c r="Q903" s="133" t="n">
        <f aca="false">Q904+Q908</f>
        <v>0</v>
      </c>
      <c r="R903" s="133" t="n">
        <f aca="false">R904+R908</f>
        <v>0</v>
      </c>
      <c r="S903" s="133" t="n">
        <f aca="false">S904+S908</f>
        <v>40979</v>
      </c>
      <c r="T903" s="41" t="n">
        <f aca="false">T904+T908</f>
        <v>0</v>
      </c>
    </row>
    <row r="904" customFormat="false" ht="12.75" hidden="false" customHeight="false" outlineLevel="0" collapsed="false">
      <c r="B904" s="230"/>
      <c r="C904" s="177"/>
      <c r="D904" s="178"/>
      <c r="E904" s="174"/>
      <c r="F904" s="229" t="s">
        <v>38</v>
      </c>
      <c r="G904" s="141" t="n">
        <f aca="false">SUM(G905:G907)</f>
        <v>40979</v>
      </c>
      <c r="H904" s="141" t="n">
        <f aca="false">SUM(H905:H907)</f>
        <v>0</v>
      </c>
      <c r="I904" s="141" t="n">
        <f aca="false">SUM(I905:I907)</f>
        <v>40979</v>
      </c>
      <c r="J904" s="142" t="n">
        <f aca="false">SUM(J905:J907)</f>
        <v>40979</v>
      </c>
      <c r="K904" s="143" t="n">
        <f aca="false">SUM(K905:K907)</f>
        <v>0</v>
      </c>
      <c r="L904" s="146" t="n">
        <f aca="false">SUM(L905:L907)</f>
        <v>0</v>
      </c>
      <c r="M904" s="146" t="n">
        <f aca="false">SUM(M905:M907)</f>
        <v>0</v>
      </c>
      <c r="N904" s="146" t="n">
        <f aca="false">SUM(N905:N907)</f>
        <v>0</v>
      </c>
      <c r="O904" s="146" t="n">
        <f aca="false">SUM(O905:O907)</f>
        <v>0</v>
      </c>
      <c r="P904" s="143" t="n">
        <f aca="false">SUM(P905:P907)</f>
        <v>40979</v>
      </c>
      <c r="Q904" s="146" t="n">
        <f aca="false">SUM(Q905:Q907)</f>
        <v>0</v>
      </c>
      <c r="R904" s="146" t="n">
        <f aca="false">SUM(R905:R907)</f>
        <v>0</v>
      </c>
      <c r="S904" s="146" t="n">
        <f aca="false">SUM(S905:S907)</f>
        <v>40979</v>
      </c>
      <c r="T904" s="141" t="n">
        <f aca="false">SUM(T905:T907)</f>
        <v>0</v>
      </c>
    </row>
    <row r="905" customFormat="false" ht="12.75" hidden="false" customHeight="false" outlineLevel="0" collapsed="false">
      <c r="B905" s="230"/>
      <c r="C905" s="177"/>
      <c r="D905" s="178"/>
      <c r="E905" s="178"/>
      <c r="F905" s="145" t="s">
        <v>42</v>
      </c>
      <c r="G905" s="179" t="n">
        <f aca="false">SUM(H905,I905,T905)</f>
        <v>0</v>
      </c>
      <c r="H905" s="141" t="n">
        <f aca="false">SUM(K905)</f>
        <v>0</v>
      </c>
      <c r="I905" s="141" t="n">
        <f aca="false">SUM(P905)</f>
        <v>0</v>
      </c>
      <c r="J905" s="142" t="n">
        <f aca="false">SUM(K905,P905,T905)</f>
        <v>0</v>
      </c>
      <c r="K905" s="143" t="n">
        <f aca="false">SUM(L905:O905)</f>
        <v>0</v>
      </c>
      <c r="L905" s="180"/>
      <c r="M905" s="180"/>
      <c r="N905" s="180"/>
      <c r="O905" s="180"/>
      <c r="P905" s="143" t="n">
        <f aca="false">SUM(Q905:S905)</f>
        <v>0</v>
      </c>
      <c r="Q905" s="181"/>
      <c r="R905" s="181"/>
      <c r="S905" s="180"/>
      <c r="T905" s="182"/>
    </row>
    <row r="906" customFormat="false" ht="12.75" hidden="false" customHeight="false" outlineLevel="0" collapsed="false">
      <c r="B906" s="230"/>
      <c r="C906" s="177"/>
      <c r="D906" s="178"/>
      <c r="E906" s="178"/>
      <c r="F906" s="145" t="s">
        <v>43</v>
      </c>
      <c r="G906" s="179" t="n">
        <f aca="false">SUM(H906,I906,T906)</f>
        <v>0</v>
      </c>
      <c r="H906" s="141" t="n">
        <f aca="false">SUM(K906)</f>
        <v>0</v>
      </c>
      <c r="I906" s="141" t="n">
        <f aca="false">SUM(P906)</f>
        <v>0</v>
      </c>
      <c r="J906" s="142" t="n">
        <f aca="false">SUM(K906,P906,T906)</f>
        <v>0</v>
      </c>
      <c r="K906" s="143" t="n">
        <f aca="false">SUM(L906:O906)</f>
        <v>0</v>
      </c>
      <c r="L906" s="180"/>
      <c r="M906" s="180"/>
      <c r="N906" s="180"/>
      <c r="O906" s="180"/>
      <c r="P906" s="143" t="n">
        <f aca="false">SUM(Q906:S906)</f>
        <v>0</v>
      </c>
      <c r="Q906" s="181"/>
      <c r="R906" s="181"/>
      <c r="S906" s="180"/>
      <c r="T906" s="182"/>
    </row>
    <row r="907" customFormat="false" ht="12.75" hidden="false" customHeight="false" outlineLevel="0" collapsed="false">
      <c r="B907" s="230"/>
      <c r="C907" s="177"/>
      <c r="D907" s="178"/>
      <c r="E907" s="178"/>
      <c r="F907" s="145" t="s">
        <v>44</v>
      </c>
      <c r="G907" s="179" t="n">
        <f aca="false">SUM(H907,I907,T907)</f>
        <v>40979</v>
      </c>
      <c r="H907" s="141" t="n">
        <f aca="false">SUM(K907)</f>
        <v>0</v>
      </c>
      <c r="I907" s="141" t="n">
        <f aca="false">SUM(P907)</f>
        <v>40979</v>
      </c>
      <c r="J907" s="142" t="n">
        <f aca="false">SUM(K907,P907,T907)</f>
        <v>40979</v>
      </c>
      <c r="K907" s="143" t="n">
        <f aca="false">SUM(L907:O907)</f>
        <v>0</v>
      </c>
      <c r="L907" s="180"/>
      <c r="M907" s="180"/>
      <c r="N907" s="180"/>
      <c r="O907" s="180"/>
      <c r="P907" s="143" t="n">
        <f aca="false">SUM(Q907:S907)</f>
        <v>40979</v>
      </c>
      <c r="Q907" s="181"/>
      <c r="R907" s="181"/>
      <c r="S907" s="180" t="n">
        <v>40979</v>
      </c>
      <c r="T907" s="182"/>
    </row>
    <row r="908" customFormat="false" ht="12.75" hidden="false" customHeight="false" outlineLevel="0" collapsed="false">
      <c r="B908" s="230"/>
      <c r="C908" s="177"/>
      <c r="D908" s="178"/>
      <c r="E908" s="178"/>
      <c r="F908" s="229" t="s">
        <v>39</v>
      </c>
      <c r="G908" s="179" t="n">
        <f aca="false">SUM(H908,I908,T908)</f>
        <v>0</v>
      </c>
      <c r="H908" s="141" t="n">
        <f aca="false">SUM(K908)</f>
        <v>0</v>
      </c>
      <c r="I908" s="141" t="n">
        <f aca="false">SUM(P908)</f>
        <v>0</v>
      </c>
      <c r="J908" s="142" t="n">
        <f aca="false">SUM(K908,P908,T908)</f>
        <v>0</v>
      </c>
      <c r="K908" s="143" t="n">
        <f aca="false">SUM(L908:O908)</f>
        <v>0</v>
      </c>
      <c r="L908" s="180"/>
      <c r="M908" s="180"/>
      <c r="N908" s="180"/>
      <c r="O908" s="180"/>
      <c r="P908" s="143" t="n">
        <f aca="false">SUM(Q908:S908)</f>
        <v>0</v>
      </c>
      <c r="Q908" s="181"/>
      <c r="R908" s="181"/>
      <c r="S908" s="180"/>
      <c r="T908" s="182"/>
    </row>
    <row r="909" customFormat="false" ht="12.75" hidden="false" customHeight="false" outlineLevel="0" collapsed="false">
      <c r="B909" s="230" t="n">
        <v>18</v>
      </c>
      <c r="C909" s="149" t="s">
        <v>140</v>
      </c>
      <c r="D909" s="166"/>
      <c r="E909" s="166"/>
      <c r="F909" s="166"/>
      <c r="G909" s="167"/>
      <c r="H909" s="167"/>
      <c r="I909" s="167"/>
      <c r="J909" s="167"/>
      <c r="K909" s="167"/>
      <c r="L909" s="167"/>
      <c r="M909" s="167"/>
      <c r="N909" s="167"/>
      <c r="O909" s="167"/>
      <c r="P909" s="167"/>
      <c r="Q909" s="167"/>
      <c r="R909" s="167"/>
      <c r="S909" s="167"/>
      <c r="T909" s="170"/>
    </row>
    <row r="910" customFormat="false" ht="12.75" hidden="false" customHeight="false" outlineLevel="0" collapsed="false">
      <c r="B910" s="230"/>
      <c r="C910" s="115" t="s">
        <v>84</v>
      </c>
      <c r="D910" s="166"/>
      <c r="E910" s="166"/>
      <c r="F910" s="166"/>
      <c r="G910" s="167"/>
      <c r="H910" s="167"/>
      <c r="I910" s="167"/>
      <c r="J910" s="167"/>
      <c r="K910" s="167"/>
      <c r="L910" s="167"/>
      <c r="M910" s="167"/>
      <c r="N910" s="167"/>
      <c r="O910" s="167"/>
      <c r="P910" s="167"/>
      <c r="Q910" s="167"/>
      <c r="R910" s="167"/>
      <c r="S910" s="167"/>
      <c r="T910" s="170"/>
    </row>
    <row r="911" customFormat="false" ht="12.75" hidden="false" customHeight="false" outlineLevel="0" collapsed="false">
      <c r="B911" s="230"/>
      <c r="C911" s="119" t="s">
        <v>85</v>
      </c>
      <c r="D911" s="166"/>
      <c r="E911" s="166"/>
      <c r="F911" s="186"/>
      <c r="G911" s="172"/>
      <c r="H911" s="172"/>
      <c r="I911" s="172"/>
      <c r="J911" s="172"/>
      <c r="K911" s="172"/>
      <c r="L911" s="172"/>
      <c r="M911" s="172"/>
      <c r="N911" s="172"/>
      <c r="O911" s="172"/>
      <c r="P911" s="172"/>
      <c r="Q911" s="172"/>
      <c r="R911" s="172"/>
      <c r="S911" s="167"/>
      <c r="T911" s="173"/>
    </row>
    <row r="912" customFormat="false" ht="59.25" hidden="false" customHeight="true" outlineLevel="0" collapsed="false">
      <c r="B912" s="230"/>
      <c r="C912" s="123" t="s">
        <v>159</v>
      </c>
      <c r="D912" s="93" t="n">
        <v>23</v>
      </c>
      <c r="E912" s="174"/>
      <c r="F912" s="175"/>
      <c r="G912" s="127" t="n">
        <f aca="false">SUM(H912:I912)</f>
        <v>21202</v>
      </c>
      <c r="H912" s="41" t="n">
        <f aca="false">H913+H914</f>
        <v>0</v>
      </c>
      <c r="I912" s="41" t="n">
        <f aca="false">I913+I914</f>
        <v>21202</v>
      </c>
      <c r="J912" s="42"/>
      <c r="K912" s="43"/>
      <c r="L912" s="43"/>
      <c r="M912" s="43"/>
      <c r="N912" s="43"/>
      <c r="O912" s="43"/>
      <c r="P912" s="46"/>
      <c r="Q912" s="43"/>
      <c r="R912" s="43"/>
      <c r="S912" s="43"/>
      <c r="T912" s="41"/>
    </row>
    <row r="913" customFormat="false" ht="12.75" hidden="false" customHeight="false" outlineLevel="0" collapsed="false">
      <c r="B913" s="230"/>
      <c r="C913" s="152" t="n">
        <v>2006</v>
      </c>
      <c r="D913" s="93"/>
      <c r="E913" s="174"/>
      <c r="F913" s="174"/>
      <c r="G913" s="127" t="n">
        <f aca="false">SUM(H913:I913)</f>
        <v>10066</v>
      </c>
      <c r="H913" s="41"/>
      <c r="I913" s="41" t="n">
        <v>10066</v>
      </c>
      <c r="J913" s="42"/>
      <c r="K913" s="43"/>
      <c r="L913" s="43"/>
      <c r="M913" s="43"/>
      <c r="N913" s="43"/>
      <c r="O913" s="43"/>
      <c r="P913" s="46"/>
      <c r="Q913" s="43"/>
      <c r="R913" s="43"/>
      <c r="S913" s="43"/>
      <c r="T913" s="41"/>
    </row>
    <row r="914" customFormat="false" ht="12.75" hidden="false" customHeight="false" outlineLevel="0" collapsed="false">
      <c r="B914" s="230"/>
      <c r="C914" s="176" t="n">
        <v>2007</v>
      </c>
      <c r="D914" s="174"/>
      <c r="E914" s="174"/>
      <c r="F914" s="174"/>
      <c r="G914" s="41" t="n">
        <f aca="false">SUM(H914:I914)</f>
        <v>11136</v>
      </c>
      <c r="H914" s="41" t="n">
        <f aca="false">SUM(H915)</f>
        <v>0</v>
      </c>
      <c r="I914" s="41" t="n">
        <f aca="false">SUM(I915)</f>
        <v>11136</v>
      </c>
      <c r="J914" s="42" t="n">
        <f aca="false">SUM(J915)</f>
        <v>11136</v>
      </c>
      <c r="K914" s="46" t="n">
        <f aca="false">SUM(K915)</f>
        <v>0</v>
      </c>
      <c r="L914" s="46" t="n">
        <f aca="false">SUM(L915)</f>
        <v>0</v>
      </c>
      <c r="M914" s="46" t="n">
        <f aca="false">SUM(M915)</f>
        <v>0</v>
      </c>
      <c r="N914" s="46" t="n">
        <f aca="false">SUM(N915)</f>
        <v>0</v>
      </c>
      <c r="O914" s="46" t="n">
        <f aca="false">SUM(O915)</f>
        <v>0</v>
      </c>
      <c r="P914" s="46" t="n">
        <f aca="false">SUM(P915)</f>
        <v>11136</v>
      </c>
      <c r="Q914" s="46" t="n">
        <f aca="false">SUM(Q915)</f>
        <v>0</v>
      </c>
      <c r="R914" s="46" t="n">
        <f aca="false">SUM(R915)</f>
        <v>0</v>
      </c>
      <c r="S914" s="46" t="n">
        <f aca="false">SUM(S915)</f>
        <v>11136</v>
      </c>
      <c r="T914" s="41" t="n">
        <f aca="false">SUM(T915)</f>
        <v>0</v>
      </c>
    </row>
    <row r="915" customFormat="false" ht="12.75" hidden="false" customHeight="false" outlineLevel="0" collapsed="false">
      <c r="B915" s="230"/>
      <c r="C915" s="177"/>
      <c r="D915" s="178"/>
      <c r="E915" s="227" t="n">
        <v>801</v>
      </c>
      <c r="F915" s="103" t="s">
        <v>54</v>
      </c>
      <c r="G915" s="41" t="n">
        <f aca="false">SUM(H915:I915)</f>
        <v>11136</v>
      </c>
      <c r="H915" s="41" t="n">
        <f aca="false">SUM(H916)</f>
        <v>0</v>
      </c>
      <c r="I915" s="41" t="n">
        <f aca="false">SUM(I916)</f>
        <v>11136</v>
      </c>
      <c r="J915" s="42" t="n">
        <f aca="false">SUM(K915,P915,T915)</f>
        <v>11136</v>
      </c>
      <c r="K915" s="46" t="n">
        <f aca="false">SUM(L915:O915)</f>
        <v>0</v>
      </c>
      <c r="L915" s="133" t="n">
        <f aca="false">SUM(L916)</f>
        <v>0</v>
      </c>
      <c r="M915" s="133" t="n">
        <f aca="false">SUM(M916)</f>
        <v>0</v>
      </c>
      <c r="N915" s="133" t="n">
        <f aca="false">SUM(N916)</f>
        <v>0</v>
      </c>
      <c r="O915" s="133" t="n">
        <f aca="false">SUM(O916)</f>
        <v>0</v>
      </c>
      <c r="P915" s="46" t="n">
        <f aca="false">SUM(Q915:S915)</f>
        <v>11136</v>
      </c>
      <c r="Q915" s="133" t="n">
        <f aca="false">SUM(Q916)</f>
        <v>0</v>
      </c>
      <c r="R915" s="133" t="n">
        <f aca="false">SUM(R916)</f>
        <v>0</v>
      </c>
      <c r="S915" s="133" t="n">
        <f aca="false">SUM(S916)</f>
        <v>11136</v>
      </c>
      <c r="T915" s="41" t="n">
        <f aca="false">SUM(T916)</f>
        <v>0</v>
      </c>
    </row>
    <row r="916" customFormat="false" ht="12.75" hidden="false" customHeight="false" outlineLevel="0" collapsed="false">
      <c r="B916" s="230"/>
      <c r="C916" s="177"/>
      <c r="D916" s="178"/>
      <c r="E916" s="228" t="n">
        <v>80195</v>
      </c>
      <c r="F916" s="190" t="s">
        <v>49</v>
      </c>
      <c r="G916" s="41" t="n">
        <f aca="false">G917+G921</f>
        <v>11136</v>
      </c>
      <c r="H916" s="41" t="n">
        <f aca="false">H917+H921</f>
        <v>0</v>
      </c>
      <c r="I916" s="41" t="n">
        <f aca="false">I917+I921</f>
        <v>11136</v>
      </c>
      <c r="J916" s="42" t="n">
        <f aca="false">J917+J921</f>
        <v>11136</v>
      </c>
      <c r="K916" s="46" t="n">
        <f aca="false">K917+K921</f>
        <v>0</v>
      </c>
      <c r="L916" s="133" t="n">
        <f aca="false">L917+L921</f>
        <v>0</v>
      </c>
      <c r="M916" s="133" t="n">
        <f aca="false">M917+M921</f>
        <v>0</v>
      </c>
      <c r="N916" s="133" t="n">
        <f aca="false">N917+N921</f>
        <v>0</v>
      </c>
      <c r="O916" s="133" t="n">
        <f aca="false">O917+O921</f>
        <v>0</v>
      </c>
      <c r="P916" s="46" t="n">
        <f aca="false">P917+P921</f>
        <v>11136</v>
      </c>
      <c r="Q916" s="133" t="n">
        <f aca="false">Q917+Q921</f>
        <v>0</v>
      </c>
      <c r="R916" s="133" t="n">
        <f aca="false">R917+R921</f>
        <v>0</v>
      </c>
      <c r="S916" s="133" t="n">
        <f aca="false">S917+S921</f>
        <v>11136</v>
      </c>
      <c r="T916" s="41" t="n">
        <f aca="false">T917+T921</f>
        <v>0</v>
      </c>
    </row>
    <row r="917" customFormat="false" ht="12.75" hidden="false" customHeight="false" outlineLevel="0" collapsed="false">
      <c r="B917" s="230"/>
      <c r="C917" s="177"/>
      <c r="D917" s="178"/>
      <c r="E917" s="174"/>
      <c r="F917" s="229" t="s">
        <v>38</v>
      </c>
      <c r="G917" s="141" t="n">
        <f aca="false">SUM(G918:G920)</f>
        <v>11136</v>
      </c>
      <c r="H917" s="141" t="n">
        <f aca="false">SUM(H918:H920)</f>
        <v>0</v>
      </c>
      <c r="I917" s="141" t="n">
        <f aca="false">SUM(I918:I920)</f>
        <v>11136</v>
      </c>
      <c r="J917" s="142" t="n">
        <f aca="false">SUM(J918:J920)</f>
        <v>11136</v>
      </c>
      <c r="K917" s="143" t="n">
        <f aca="false">SUM(K918:K920)</f>
        <v>0</v>
      </c>
      <c r="L917" s="146" t="n">
        <f aca="false">SUM(L918:L920)</f>
        <v>0</v>
      </c>
      <c r="M917" s="146" t="n">
        <f aca="false">SUM(M918:M920)</f>
        <v>0</v>
      </c>
      <c r="N917" s="146" t="n">
        <f aca="false">SUM(N918:N920)</f>
        <v>0</v>
      </c>
      <c r="O917" s="146" t="n">
        <f aca="false">SUM(O918:O920)</f>
        <v>0</v>
      </c>
      <c r="P917" s="143" t="n">
        <f aca="false">SUM(P918:P920)</f>
        <v>11136</v>
      </c>
      <c r="Q917" s="146" t="n">
        <f aca="false">SUM(Q918:Q920)</f>
        <v>0</v>
      </c>
      <c r="R917" s="146" t="n">
        <f aca="false">SUM(R918:R920)</f>
        <v>0</v>
      </c>
      <c r="S917" s="146" t="n">
        <f aca="false">SUM(S918:S920)</f>
        <v>11136</v>
      </c>
      <c r="T917" s="141" t="n">
        <f aca="false">SUM(T918:T920)</f>
        <v>0</v>
      </c>
    </row>
    <row r="918" customFormat="false" ht="12.75" hidden="false" customHeight="false" outlineLevel="0" collapsed="false">
      <c r="B918" s="230"/>
      <c r="C918" s="177"/>
      <c r="D918" s="178"/>
      <c r="E918" s="178"/>
      <c r="F918" s="145" t="s">
        <v>42</v>
      </c>
      <c r="G918" s="179" t="n">
        <f aca="false">SUM(H918,I918,T918)</f>
        <v>0</v>
      </c>
      <c r="H918" s="141" t="n">
        <f aca="false">SUM(K918)</f>
        <v>0</v>
      </c>
      <c r="I918" s="141" t="n">
        <f aca="false">SUM(P918)</f>
        <v>0</v>
      </c>
      <c r="J918" s="142" t="n">
        <f aca="false">SUM(K918,P918,T918)</f>
        <v>0</v>
      </c>
      <c r="K918" s="143" t="n">
        <f aca="false">SUM(L918:O918)</f>
        <v>0</v>
      </c>
      <c r="L918" s="180"/>
      <c r="M918" s="180"/>
      <c r="N918" s="180"/>
      <c r="O918" s="180"/>
      <c r="P918" s="143" t="n">
        <f aca="false">SUM(Q918:S918)</f>
        <v>0</v>
      </c>
      <c r="Q918" s="181"/>
      <c r="R918" s="181"/>
      <c r="S918" s="180"/>
      <c r="T918" s="182"/>
    </row>
    <row r="919" customFormat="false" ht="12.75" hidden="false" customHeight="false" outlineLevel="0" collapsed="false">
      <c r="B919" s="230"/>
      <c r="C919" s="177"/>
      <c r="D919" s="178"/>
      <c r="E919" s="178"/>
      <c r="F919" s="145" t="s">
        <v>43</v>
      </c>
      <c r="G919" s="179" t="n">
        <f aca="false">SUM(H919,I919,T919)</f>
        <v>0</v>
      </c>
      <c r="H919" s="141" t="n">
        <f aca="false">SUM(K919)</f>
        <v>0</v>
      </c>
      <c r="I919" s="141" t="n">
        <f aca="false">SUM(P919)</f>
        <v>0</v>
      </c>
      <c r="J919" s="142" t="n">
        <f aca="false">SUM(K919,P919,T919)</f>
        <v>0</v>
      </c>
      <c r="K919" s="143" t="n">
        <f aca="false">SUM(L919:O919)</f>
        <v>0</v>
      </c>
      <c r="L919" s="180"/>
      <c r="M919" s="180"/>
      <c r="N919" s="180"/>
      <c r="O919" s="180"/>
      <c r="P919" s="143" t="n">
        <f aca="false">SUM(Q919:S919)</f>
        <v>0</v>
      </c>
      <c r="Q919" s="181"/>
      <c r="R919" s="181"/>
      <c r="S919" s="180"/>
      <c r="T919" s="182"/>
    </row>
    <row r="920" customFormat="false" ht="12.75" hidden="false" customHeight="false" outlineLevel="0" collapsed="false">
      <c r="B920" s="230"/>
      <c r="C920" s="177"/>
      <c r="D920" s="178"/>
      <c r="E920" s="178"/>
      <c r="F920" s="145" t="s">
        <v>44</v>
      </c>
      <c r="G920" s="179" t="n">
        <f aca="false">SUM(H920,I920,T920)</f>
        <v>11136</v>
      </c>
      <c r="H920" s="141" t="n">
        <f aca="false">SUM(K920)</f>
        <v>0</v>
      </c>
      <c r="I920" s="141" t="n">
        <f aca="false">SUM(P920)</f>
        <v>11136</v>
      </c>
      <c r="J920" s="142" t="n">
        <f aca="false">SUM(K920,P920,T920)</f>
        <v>11136</v>
      </c>
      <c r="K920" s="143" t="n">
        <f aca="false">SUM(L920:O920)</f>
        <v>0</v>
      </c>
      <c r="L920" s="180"/>
      <c r="M920" s="180"/>
      <c r="N920" s="180"/>
      <c r="O920" s="180"/>
      <c r="P920" s="143" t="n">
        <f aca="false">SUM(Q920:S920)</f>
        <v>11136</v>
      </c>
      <c r="Q920" s="181"/>
      <c r="R920" s="181"/>
      <c r="S920" s="180" t="n">
        <v>11136</v>
      </c>
      <c r="T920" s="182"/>
    </row>
    <row r="921" customFormat="false" ht="12.75" hidden="false" customHeight="false" outlineLevel="0" collapsed="false">
      <c r="B921" s="230"/>
      <c r="C921" s="177"/>
      <c r="D921" s="178"/>
      <c r="E921" s="178"/>
      <c r="F921" s="229" t="s">
        <v>39</v>
      </c>
      <c r="G921" s="179" t="n">
        <f aca="false">SUM(H921,I921,T921)</f>
        <v>0</v>
      </c>
      <c r="H921" s="141" t="n">
        <f aca="false">SUM(K921)</f>
        <v>0</v>
      </c>
      <c r="I921" s="141" t="n">
        <f aca="false">SUM(P921)</f>
        <v>0</v>
      </c>
      <c r="J921" s="142" t="n">
        <f aca="false">SUM(K921,P921,T921)</f>
        <v>0</v>
      </c>
      <c r="K921" s="143" t="n">
        <f aca="false">SUM(L921:O921)</f>
        <v>0</v>
      </c>
      <c r="L921" s="180"/>
      <c r="M921" s="180"/>
      <c r="N921" s="180"/>
      <c r="O921" s="180"/>
      <c r="P921" s="143" t="n">
        <f aca="false">SUM(Q921:S921)</f>
        <v>0</v>
      </c>
      <c r="Q921" s="181"/>
      <c r="R921" s="181"/>
      <c r="S921" s="180"/>
      <c r="T921" s="182"/>
    </row>
    <row r="922" customFormat="false" ht="12.75" hidden="false" customHeight="true" outlineLevel="0" collapsed="false">
      <c r="B922" s="230" t="n">
        <v>19</v>
      </c>
      <c r="C922" s="149" t="s">
        <v>140</v>
      </c>
      <c r="D922" s="166"/>
      <c r="E922" s="166"/>
      <c r="F922" s="166"/>
      <c r="G922" s="167"/>
      <c r="H922" s="167"/>
      <c r="I922" s="167"/>
      <c r="J922" s="167"/>
      <c r="K922" s="167"/>
      <c r="L922" s="167"/>
      <c r="M922" s="167"/>
      <c r="N922" s="167"/>
      <c r="O922" s="167"/>
      <c r="P922" s="167"/>
      <c r="Q922" s="167"/>
      <c r="R922" s="167"/>
      <c r="S922" s="167"/>
      <c r="T922" s="170"/>
    </row>
    <row r="923" customFormat="false" ht="12.75" hidden="false" customHeight="true" outlineLevel="0" collapsed="false">
      <c r="B923" s="230"/>
      <c r="C923" s="115" t="s">
        <v>84</v>
      </c>
      <c r="D923" s="166"/>
      <c r="E923" s="166"/>
      <c r="F923" s="166"/>
      <c r="G923" s="167"/>
      <c r="H923" s="167"/>
      <c r="I923" s="167"/>
      <c r="J923" s="167"/>
      <c r="K923" s="167"/>
      <c r="L923" s="167"/>
      <c r="M923" s="167"/>
      <c r="N923" s="167"/>
      <c r="O923" s="167"/>
      <c r="P923" s="167"/>
      <c r="Q923" s="167"/>
      <c r="R923" s="167"/>
      <c r="S923" s="167"/>
      <c r="T923" s="170"/>
    </row>
    <row r="924" customFormat="false" ht="12.75" hidden="false" customHeight="true" outlineLevel="0" collapsed="false">
      <c r="B924" s="230"/>
      <c r="C924" s="119" t="s">
        <v>85</v>
      </c>
      <c r="D924" s="166"/>
      <c r="E924" s="166"/>
      <c r="F924" s="186"/>
      <c r="G924" s="172"/>
      <c r="H924" s="172"/>
      <c r="I924" s="172"/>
      <c r="J924" s="172"/>
      <c r="K924" s="172"/>
      <c r="L924" s="172"/>
      <c r="M924" s="172"/>
      <c r="N924" s="172"/>
      <c r="O924" s="172"/>
      <c r="P924" s="172"/>
      <c r="Q924" s="172"/>
      <c r="R924" s="172"/>
      <c r="S924" s="167"/>
      <c r="T924" s="173"/>
    </row>
    <row r="925" customFormat="false" ht="60" hidden="false" customHeight="true" outlineLevel="0" collapsed="false">
      <c r="B925" s="230"/>
      <c r="C925" s="123" t="s">
        <v>160</v>
      </c>
      <c r="D925" s="93" t="n">
        <v>23</v>
      </c>
      <c r="E925" s="174"/>
      <c r="F925" s="175"/>
      <c r="G925" s="41" t="n">
        <f aca="false">G926+G927</f>
        <v>26880</v>
      </c>
      <c r="H925" s="41" t="n">
        <f aca="false">H926+H927</f>
        <v>0</v>
      </c>
      <c r="I925" s="41" t="n">
        <f aca="false">I926+I927</f>
        <v>26880</v>
      </c>
      <c r="J925" s="42"/>
      <c r="K925" s="43"/>
      <c r="L925" s="43"/>
      <c r="M925" s="43"/>
      <c r="N925" s="43"/>
      <c r="O925" s="43"/>
      <c r="P925" s="46"/>
      <c r="Q925" s="43"/>
      <c r="R925" s="43"/>
      <c r="S925" s="43"/>
      <c r="T925" s="41"/>
    </row>
    <row r="926" customFormat="false" ht="12.75" hidden="false" customHeight="false" outlineLevel="0" collapsed="false">
      <c r="B926" s="230"/>
      <c r="C926" s="152" t="n">
        <v>2006</v>
      </c>
      <c r="D926" s="93"/>
      <c r="E926" s="174"/>
      <c r="F926" s="174"/>
      <c r="G926" s="127" t="n">
        <f aca="false">H926+I926</f>
        <v>1500</v>
      </c>
      <c r="H926" s="41"/>
      <c r="I926" s="41" t="n">
        <v>1500</v>
      </c>
      <c r="J926" s="42"/>
      <c r="K926" s="43"/>
      <c r="L926" s="43"/>
      <c r="M926" s="43"/>
      <c r="N926" s="43"/>
      <c r="O926" s="43"/>
      <c r="P926" s="46"/>
      <c r="Q926" s="43"/>
      <c r="R926" s="43"/>
      <c r="S926" s="43"/>
      <c r="T926" s="41"/>
    </row>
    <row r="927" customFormat="false" ht="12.75" hidden="false" customHeight="true" outlineLevel="0" collapsed="false">
      <c r="B927" s="230"/>
      <c r="C927" s="176" t="n">
        <v>2007</v>
      </c>
      <c r="D927" s="174"/>
      <c r="E927" s="174"/>
      <c r="F927" s="174"/>
      <c r="G927" s="41" t="n">
        <f aca="false">SUM(H927:I927)</f>
        <v>25380</v>
      </c>
      <c r="H927" s="41" t="n">
        <f aca="false">SUM(H928)</f>
        <v>0</v>
      </c>
      <c r="I927" s="41" t="n">
        <f aca="false">SUM(I928)</f>
        <v>25380</v>
      </c>
      <c r="J927" s="42" t="n">
        <f aca="false">SUM(J928)</f>
        <v>25380</v>
      </c>
      <c r="K927" s="46" t="n">
        <f aca="false">SUM(K928)</f>
        <v>0</v>
      </c>
      <c r="L927" s="46" t="n">
        <f aca="false">SUM(L928)</f>
        <v>0</v>
      </c>
      <c r="M927" s="46" t="n">
        <f aca="false">SUM(M928)</f>
        <v>0</v>
      </c>
      <c r="N927" s="46" t="n">
        <f aca="false">SUM(N928)</f>
        <v>0</v>
      </c>
      <c r="O927" s="46" t="n">
        <f aca="false">SUM(O928)</f>
        <v>0</v>
      </c>
      <c r="P927" s="46" t="n">
        <f aca="false">SUM(P928)</f>
        <v>25380</v>
      </c>
      <c r="Q927" s="46" t="n">
        <f aca="false">SUM(Q928)</f>
        <v>0</v>
      </c>
      <c r="R927" s="46" t="n">
        <f aca="false">SUM(R928)</f>
        <v>0</v>
      </c>
      <c r="S927" s="46" t="n">
        <f aca="false">SUM(S928)</f>
        <v>25380</v>
      </c>
      <c r="T927" s="41" t="n">
        <f aca="false">SUM(T928)</f>
        <v>0</v>
      </c>
    </row>
    <row r="928" customFormat="false" ht="12.75" hidden="false" customHeight="true" outlineLevel="0" collapsed="false">
      <c r="B928" s="230"/>
      <c r="C928" s="12"/>
      <c r="D928" s="174"/>
      <c r="E928" s="227" t="n">
        <v>801</v>
      </c>
      <c r="F928" s="103" t="s">
        <v>54</v>
      </c>
      <c r="G928" s="41" t="n">
        <f aca="false">SUM(H928:I928)</f>
        <v>25380</v>
      </c>
      <c r="H928" s="41" t="n">
        <f aca="false">SUM(H929)</f>
        <v>0</v>
      </c>
      <c r="I928" s="41" t="n">
        <f aca="false">SUM(I929)</f>
        <v>25380</v>
      </c>
      <c r="J928" s="42" t="n">
        <f aca="false">SUM(K928,P928,T928)</f>
        <v>25380</v>
      </c>
      <c r="K928" s="46" t="n">
        <f aca="false">SUM(L928:O928)</f>
        <v>0</v>
      </c>
      <c r="L928" s="133" t="n">
        <f aca="false">SUM(L929)</f>
        <v>0</v>
      </c>
      <c r="M928" s="133" t="n">
        <f aca="false">SUM(M929)</f>
        <v>0</v>
      </c>
      <c r="N928" s="133" t="n">
        <f aca="false">SUM(N929)</f>
        <v>0</v>
      </c>
      <c r="O928" s="133" t="n">
        <f aca="false">SUM(O929)</f>
        <v>0</v>
      </c>
      <c r="P928" s="46" t="n">
        <f aca="false">SUM(Q928:S928)</f>
        <v>25380</v>
      </c>
      <c r="Q928" s="133" t="n">
        <f aca="false">SUM(Q929)</f>
        <v>0</v>
      </c>
      <c r="R928" s="133" t="n">
        <f aca="false">SUM(R929)</f>
        <v>0</v>
      </c>
      <c r="S928" s="133" t="n">
        <f aca="false">SUM(S929)</f>
        <v>25380</v>
      </c>
      <c r="T928" s="41" t="n">
        <f aca="false">SUM(T929)</f>
        <v>0</v>
      </c>
    </row>
    <row r="929" customFormat="false" ht="12.75" hidden="false" customHeight="true" outlineLevel="0" collapsed="false">
      <c r="B929" s="230"/>
      <c r="C929" s="12"/>
      <c r="D929" s="174"/>
      <c r="E929" s="228" t="n">
        <v>80195</v>
      </c>
      <c r="F929" s="190" t="s">
        <v>49</v>
      </c>
      <c r="G929" s="41" t="n">
        <f aca="false">G930+G934</f>
        <v>25380</v>
      </c>
      <c r="H929" s="41" t="n">
        <f aca="false">H930+H934</f>
        <v>0</v>
      </c>
      <c r="I929" s="41" t="n">
        <f aca="false">I930+I934</f>
        <v>25380</v>
      </c>
      <c r="J929" s="42" t="n">
        <f aca="false">J930+J934</f>
        <v>25380</v>
      </c>
      <c r="K929" s="46" t="n">
        <f aca="false">K930+K934</f>
        <v>0</v>
      </c>
      <c r="L929" s="133" t="n">
        <f aca="false">L930+L934</f>
        <v>0</v>
      </c>
      <c r="M929" s="133" t="n">
        <f aca="false">M930+M934</f>
        <v>0</v>
      </c>
      <c r="N929" s="133" t="n">
        <f aca="false">N930+N934</f>
        <v>0</v>
      </c>
      <c r="O929" s="133" t="n">
        <f aca="false">O930+O934</f>
        <v>0</v>
      </c>
      <c r="P929" s="46" t="n">
        <f aca="false">P930+P934</f>
        <v>25380</v>
      </c>
      <c r="Q929" s="133" t="n">
        <f aca="false">Q930+Q934</f>
        <v>0</v>
      </c>
      <c r="R929" s="133" t="n">
        <f aca="false">R930+R934</f>
        <v>0</v>
      </c>
      <c r="S929" s="133" t="n">
        <f aca="false">S930+S934</f>
        <v>25380</v>
      </c>
      <c r="T929" s="41" t="n">
        <f aca="false">T930+T934</f>
        <v>0</v>
      </c>
    </row>
    <row r="930" customFormat="false" ht="12.75" hidden="false" customHeight="false" outlineLevel="0" collapsed="false">
      <c r="B930" s="230"/>
      <c r="C930" s="12"/>
      <c r="D930" s="174"/>
      <c r="E930" s="174"/>
      <c r="F930" s="229" t="s">
        <v>38</v>
      </c>
      <c r="G930" s="141" t="n">
        <f aca="false">SUM(G931:G933)</f>
        <v>25380</v>
      </c>
      <c r="H930" s="141" t="n">
        <f aca="false">SUM(H931:H933)</f>
        <v>0</v>
      </c>
      <c r="I930" s="141" t="n">
        <f aca="false">SUM(I931:I933)</f>
        <v>25380</v>
      </c>
      <c r="J930" s="142" t="n">
        <f aca="false">SUM(J931:J933)</f>
        <v>25380</v>
      </c>
      <c r="K930" s="143" t="n">
        <f aca="false">SUM(K931:K933)</f>
        <v>0</v>
      </c>
      <c r="L930" s="146" t="n">
        <f aca="false">SUM(L931:L933)</f>
        <v>0</v>
      </c>
      <c r="M930" s="146" t="n">
        <f aca="false">SUM(M931:M933)</f>
        <v>0</v>
      </c>
      <c r="N930" s="146" t="n">
        <f aca="false">SUM(N931:N933)</f>
        <v>0</v>
      </c>
      <c r="O930" s="146" t="n">
        <f aca="false">SUM(O931:O933)</f>
        <v>0</v>
      </c>
      <c r="P930" s="143" t="n">
        <f aca="false">SUM(P931:P933)</f>
        <v>25380</v>
      </c>
      <c r="Q930" s="146" t="n">
        <f aca="false">SUM(Q931:Q933)</f>
        <v>0</v>
      </c>
      <c r="R930" s="146" t="n">
        <f aca="false">SUM(R931:R933)</f>
        <v>0</v>
      </c>
      <c r="S930" s="146" t="n">
        <f aca="false">SUM(S931:S933)</f>
        <v>25380</v>
      </c>
      <c r="T930" s="141" t="n">
        <f aca="false">SUM(T931:T933)</f>
        <v>0</v>
      </c>
    </row>
    <row r="931" customFormat="false" ht="12.75" hidden="false" customHeight="false" outlineLevel="0" collapsed="false">
      <c r="B931" s="230"/>
      <c r="C931" s="12"/>
      <c r="D931" s="174"/>
      <c r="E931" s="174"/>
      <c r="F931" s="145" t="s">
        <v>42</v>
      </c>
      <c r="G931" s="179" t="n">
        <f aca="false">SUM(H931,I931,T931)</f>
        <v>0</v>
      </c>
      <c r="H931" s="141" t="n">
        <f aca="false">SUM(K931)</f>
        <v>0</v>
      </c>
      <c r="I931" s="141" t="n">
        <f aca="false">SUM(P931)</f>
        <v>0</v>
      </c>
      <c r="J931" s="142" t="n">
        <f aca="false">SUM(K931,P931,T931)</f>
        <v>0</v>
      </c>
      <c r="K931" s="143" t="n">
        <f aca="false">SUM(L931:O931)</f>
        <v>0</v>
      </c>
      <c r="L931" s="180"/>
      <c r="M931" s="180"/>
      <c r="N931" s="180"/>
      <c r="O931" s="180"/>
      <c r="P931" s="143" t="n">
        <f aca="false">SUM(Q931:S931)</f>
        <v>0</v>
      </c>
      <c r="Q931" s="181"/>
      <c r="R931" s="181"/>
      <c r="S931" s="180"/>
      <c r="T931" s="182"/>
    </row>
    <row r="932" customFormat="false" ht="12.75" hidden="false" customHeight="false" outlineLevel="0" collapsed="false">
      <c r="B932" s="230"/>
      <c r="C932" s="12"/>
      <c r="D932" s="174"/>
      <c r="E932" s="174"/>
      <c r="F932" s="145" t="s">
        <v>43</v>
      </c>
      <c r="G932" s="179" t="n">
        <f aca="false">SUM(H932,I932,T932)</f>
        <v>0</v>
      </c>
      <c r="H932" s="141" t="n">
        <f aca="false">SUM(K932)</f>
        <v>0</v>
      </c>
      <c r="I932" s="141" t="n">
        <f aca="false">SUM(P932)</f>
        <v>0</v>
      </c>
      <c r="J932" s="142" t="n">
        <f aca="false">SUM(K932,P932,T932)</f>
        <v>0</v>
      </c>
      <c r="K932" s="143" t="n">
        <f aca="false">SUM(L932:O932)</f>
        <v>0</v>
      </c>
      <c r="L932" s="180"/>
      <c r="M932" s="180"/>
      <c r="N932" s="180"/>
      <c r="O932" s="180"/>
      <c r="P932" s="143" t="n">
        <f aca="false">SUM(Q932:S932)</f>
        <v>0</v>
      </c>
      <c r="Q932" s="181"/>
      <c r="R932" s="181"/>
      <c r="S932" s="180"/>
      <c r="T932" s="182"/>
    </row>
    <row r="933" customFormat="false" ht="12.75" hidden="false" customHeight="true" outlineLevel="0" collapsed="false">
      <c r="B933" s="230"/>
      <c r="C933" s="12"/>
      <c r="D933" s="174"/>
      <c r="E933" s="174"/>
      <c r="F933" s="145" t="s">
        <v>44</v>
      </c>
      <c r="G933" s="179" t="n">
        <f aca="false">SUM(H933,I933,T933)</f>
        <v>25380</v>
      </c>
      <c r="H933" s="141" t="n">
        <f aca="false">SUM(K933)</f>
        <v>0</v>
      </c>
      <c r="I933" s="141" t="n">
        <f aca="false">SUM(P933)</f>
        <v>25380</v>
      </c>
      <c r="J933" s="142" t="n">
        <f aca="false">SUM(K933,P933,T933)</f>
        <v>25380</v>
      </c>
      <c r="K933" s="143" t="n">
        <f aca="false">SUM(L933:O933)</f>
        <v>0</v>
      </c>
      <c r="L933" s="180"/>
      <c r="M933" s="180"/>
      <c r="N933" s="180"/>
      <c r="O933" s="180"/>
      <c r="P933" s="143" t="n">
        <f aca="false">SUM(Q933:S933)</f>
        <v>25380</v>
      </c>
      <c r="Q933" s="181"/>
      <c r="R933" s="181"/>
      <c r="S933" s="180" t="n">
        <v>25380</v>
      </c>
      <c r="T933" s="182"/>
    </row>
    <row r="934" customFormat="false" ht="12.75" hidden="false" customHeight="true" outlineLevel="0" collapsed="false">
      <c r="B934" s="230"/>
      <c r="C934" s="12"/>
      <c r="D934" s="174"/>
      <c r="E934" s="174"/>
      <c r="F934" s="229" t="s">
        <v>39</v>
      </c>
      <c r="G934" s="179" t="n">
        <f aca="false">SUM(H934,I934,T934)</f>
        <v>0</v>
      </c>
      <c r="H934" s="141" t="n">
        <f aca="false">SUM(K934)</f>
        <v>0</v>
      </c>
      <c r="I934" s="141" t="n">
        <f aca="false">SUM(P934)</f>
        <v>0</v>
      </c>
      <c r="J934" s="142" t="n">
        <f aca="false">SUM(K934,P934,T934)</f>
        <v>0</v>
      </c>
      <c r="K934" s="143" t="n">
        <f aca="false">SUM(L934:O934)</f>
        <v>0</v>
      </c>
      <c r="L934" s="180"/>
      <c r="M934" s="180"/>
      <c r="N934" s="180"/>
      <c r="O934" s="180"/>
      <c r="P934" s="143" t="n">
        <f aca="false">SUM(Q934:S934)</f>
        <v>0</v>
      </c>
      <c r="Q934" s="181"/>
      <c r="R934" s="181"/>
      <c r="S934" s="180"/>
      <c r="T934" s="182"/>
    </row>
    <row r="935" customFormat="false" ht="12.75" hidden="false" customHeight="true" outlineLevel="0" collapsed="false">
      <c r="B935" s="230" t="n">
        <v>20</v>
      </c>
      <c r="C935" s="149" t="s">
        <v>140</v>
      </c>
      <c r="D935" s="166"/>
      <c r="E935" s="166"/>
      <c r="F935" s="166"/>
      <c r="G935" s="167"/>
      <c r="H935" s="167"/>
      <c r="I935" s="167"/>
      <c r="J935" s="167"/>
      <c r="K935" s="167"/>
      <c r="L935" s="167"/>
      <c r="M935" s="167"/>
      <c r="N935" s="167"/>
      <c r="O935" s="167"/>
      <c r="P935" s="167"/>
      <c r="Q935" s="167"/>
      <c r="R935" s="167"/>
      <c r="S935" s="167"/>
      <c r="T935" s="170"/>
    </row>
    <row r="936" customFormat="false" ht="12.75" hidden="false" customHeight="true" outlineLevel="0" collapsed="false">
      <c r="B936" s="230"/>
      <c r="C936" s="115" t="s">
        <v>84</v>
      </c>
      <c r="D936" s="166"/>
      <c r="E936" s="166"/>
      <c r="F936" s="166"/>
      <c r="G936" s="167"/>
      <c r="H936" s="167"/>
      <c r="I936" s="167"/>
      <c r="J936" s="167"/>
      <c r="K936" s="167"/>
      <c r="L936" s="167"/>
      <c r="M936" s="167"/>
      <c r="N936" s="167"/>
      <c r="O936" s="167"/>
      <c r="P936" s="167"/>
      <c r="Q936" s="167"/>
      <c r="R936" s="167"/>
      <c r="S936" s="167"/>
      <c r="T936" s="170"/>
    </row>
    <row r="937" customFormat="false" ht="12.75" hidden="false" customHeight="true" outlineLevel="0" collapsed="false">
      <c r="B937" s="230"/>
      <c r="C937" s="119" t="s">
        <v>85</v>
      </c>
      <c r="D937" s="166"/>
      <c r="E937" s="166"/>
      <c r="F937" s="186"/>
      <c r="G937" s="172"/>
      <c r="H937" s="172"/>
      <c r="I937" s="172"/>
      <c r="J937" s="172"/>
      <c r="K937" s="172"/>
      <c r="L937" s="172"/>
      <c r="M937" s="172"/>
      <c r="N937" s="172"/>
      <c r="O937" s="172"/>
      <c r="P937" s="172"/>
      <c r="Q937" s="172"/>
      <c r="R937" s="172"/>
      <c r="S937" s="167"/>
      <c r="T937" s="173"/>
    </row>
    <row r="938" customFormat="false" ht="57" hidden="false" customHeight="true" outlineLevel="0" collapsed="false">
      <c r="B938" s="230"/>
      <c r="C938" s="123" t="s">
        <v>161</v>
      </c>
      <c r="D938" s="93" t="n">
        <v>23</v>
      </c>
      <c r="E938" s="174"/>
      <c r="F938" s="175"/>
      <c r="G938" s="41" t="n">
        <f aca="false">G939+G940</f>
        <v>27637</v>
      </c>
      <c r="H938" s="41" t="n">
        <f aca="false">H939+H940</f>
        <v>0</v>
      </c>
      <c r="I938" s="41" t="n">
        <f aca="false">I939+I940</f>
        <v>27637</v>
      </c>
      <c r="J938" s="42"/>
      <c r="K938" s="43"/>
      <c r="L938" s="43"/>
      <c r="M938" s="43"/>
      <c r="N938" s="43"/>
      <c r="O938" s="43"/>
      <c r="P938" s="46"/>
      <c r="Q938" s="43"/>
      <c r="R938" s="43"/>
      <c r="S938" s="43"/>
      <c r="T938" s="41"/>
    </row>
    <row r="939" customFormat="false" ht="12.75" hidden="false" customHeight="false" outlineLevel="0" collapsed="false">
      <c r="B939" s="230"/>
      <c r="C939" s="152" t="n">
        <v>2006</v>
      </c>
      <c r="D939" s="93"/>
      <c r="E939" s="174"/>
      <c r="F939" s="174"/>
      <c r="G939" s="127" t="n">
        <f aca="false">H939+I939</f>
        <v>7696</v>
      </c>
      <c r="H939" s="41"/>
      <c r="I939" s="41" t="n">
        <v>7696</v>
      </c>
      <c r="J939" s="42"/>
      <c r="K939" s="43"/>
      <c r="L939" s="43"/>
      <c r="M939" s="43"/>
      <c r="N939" s="43"/>
      <c r="O939" s="43"/>
      <c r="P939" s="46"/>
      <c r="Q939" s="43"/>
      <c r="R939" s="43"/>
      <c r="S939" s="43"/>
      <c r="T939" s="41"/>
    </row>
    <row r="940" customFormat="false" ht="12.75" hidden="false" customHeight="true" outlineLevel="0" collapsed="false">
      <c r="B940" s="230"/>
      <c r="C940" s="176" t="n">
        <v>2007</v>
      </c>
      <c r="D940" s="174"/>
      <c r="E940" s="174"/>
      <c r="F940" s="174"/>
      <c r="G940" s="41" t="n">
        <f aca="false">SUM(H940:I940)</f>
        <v>19941</v>
      </c>
      <c r="H940" s="41" t="n">
        <f aca="false">SUM(H941)</f>
        <v>0</v>
      </c>
      <c r="I940" s="41" t="n">
        <f aca="false">SUM(I941)</f>
        <v>19941</v>
      </c>
      <c r="J940" s="42" t="n">
        <f aca="false">SUM(J941)</f>
        <v>19941</v>
      </c>
      <c r="K940" s="46" t="n">
        <f aca="false">SUM(K941)</f>
        <v>0</v>
      </c>
      <c r="L940" s="46" t="n">
        <f aca="false">SUM(L941)</f>
        <v>0</v>
      </c>
      <c r="M940" s="46" t="n">
        <f aca="false">SUM(M941)</f>
        <v>0</v>
      </c>
      <c r="N940" s="46" t="n">
        <f aca="false">SUM(N941)</f>
        <v>0</v>
      </c>
      <c r="O940" s="46" t="n">
        <f aca="false">SUM(O941)</f>
        <v>0</v>
      </c>
      <c r="P940" s="46" t="n">
        <f aca="false">SUM(P941)</f>
        <v>19941</v>
      </c>
      <c r="Q940" s="46" t="n">
        <f aca="false">SUM(Q941)</f>
        <v>0</v>
      </c>
      <c r="R940" s="46" t="n">
        <f aca="false">SUM(R941)</f>
        <v>0</v>
      </c>
      <c r="S940" s="46" t="n">
        <f aca="false">SUM(S941)</f>
        <v>19941</v>
      </c>
      <c r="T940" s="41" t="n">
        <f aca="false">SUM(T941)</f>
        <v>0</v>
      </c>
    </row>
    <row r="941" customFormat="false" ht="12.75" hidden="false" customHeight="true" outlineLevel="0" collapsed="false">
      <c r="B941" s="230"/>
      <c r="C941" s="177"/>
      <c r="D941" s="178"/>
      <c r="E941" s="227" t="n">
        <v>801</v>
      </c>
      <c r="F941" s="103" t="s">
        <v>54</v>
      </c>
      <c r="G941" s="41" t="n">
        <f aca="false">SUM(H941:I941)</f>
        <v>19941</v>
      </c>
      <c r="H941" s="41" t="n">
        <f aca="false">SUM(H942)</f>
        <v>0</v>
      </c>
      <c r="I941" s="41" t="n">
        <f aca="false">SUM(I942)</f>
        <v>19941</v>
      </c>
      <c r="J941" s="42" t="n">
        <f aca="false">SUM(K941,P941,T941)</f>
        <v>19941</v>
      </c>
      <c r="K941" s="46" t="n">
        <f aca="false">SUM(L941:O941)</f>
        <v>0</v>
      </c>
      <c r="L941" s="133" t="n">
        <f aca="false">SUM(L942)</f>
        <v>0</v>
      </c>
      <c r="M941" s="133" t="n">
        <f aca="false">SUM(M942)</f>
        <v>0</v>
      </c>
      <c r="N941" s="133" t="n">
        <f aca="false">SUM(N942)</f>
        <v>0</v>
      </c>
      <c r="O941" s="133" t="n">
        <f aca="false">SUM(O942)</f>
        <v>0</v>
      </c>
      <c r="P941" s="46" t="n">
        <f aca="false">SUM(Q941:S941)</f>
        <v>19941</v>
      </c>
      <c r="Q941" s="133" t="n">
        <f aca="false">SUM(Q942)</f>
        <v>0</v>
      </c>
      <c r="R941" s="133" t="n">
        <f aca="false">SUM(R942)</f>
        <v>0</v>
      </c>
      <c r="S941" s="133" t="n">
        <f aca="false">SUM(S942)</f>
        <v>19941</v>
      </c>
      <c r="T941" s="41" t="n">
        <f aca="false">SUM(T942)</f>
        <v>0</v>
      </c>
    </row>
    <row r="942" customFormat="false" ht="12.75" hidden="false" customHeight="true" outlineLevel="0" collapsed="false">
      <c r="B942" s="230"/>
      <c r="C942" s="177"/>
      <c r="D942" s="178"/>
      <c r="E942" s="228" t="n">
        <v>80195</v>
      </c>
      <c r="F942" s="190" t="s">
        <v>49</v>
      </c>
      <c r="G942" s="41" t="n">
        <f aca="false">G943+G947</f>
        <v>19941</v>
      </c>
      <c r="H942" s="41" t="n">
        <f aca="false">H943+H947</f>
        <v>0</v>
      </c>
      <c r="I942" s="41" t="n">
        <f aca="false">I943+I947</f>
        <v>19941</v>
      </c>
      <c r="J942" s="42" t="n">
        <f aca="false">J943+J947</f>
        <v>19941</v>
      </c>
      <c r="K942" s="46" t="n">
        <f aca="false">K943+K947</f>
        <v>0</v>
      </c>
      <c r="L942" s="133" t="n">
        <f aca="false">L943+L947</f>
        <v>0</v>
      </c>
      <c r="M942" s="133" t="n">
        <f aca="false">M943+M947</f>
        <v>0</v>
      </c>
      <c r="N942" s="133" t="n">
        <f aca="false">N943+N947</f>
        <v>0</v>
      </c>
      <c r="O942" s="133" t="n">
        <f aca="false">O943+O947</f>
        <v>0</v>
      </c>
      <c r="P942" s="46" t="n">
        <f aca="false">P943+P947</f>
        <v>19941</v>
      </c>
      <c r="Q942" s="133" t="n">
        <f aca="false">Q943+Q947</f>
        <v>0</v>
      </c>
      <c r="R942" s="133" t="n">
        <f aca="false">R943+R947</f>
        <v>0</v>
      </c>
      <c r="S942" s="133" t="n">
        <f aca="false">S943+S947</f>
        <v>19941</v>
      </c>
      <c r="T942" s="41" t="n">
        <f aca="false">T943+T947</f>
        <v>0</v>
      </c>
    </row>
    <row r="943" customFormat="false" ht="12.75" hidden="false" customHeight="false" outlineLevel="0" collapsed="false">
      <c r="B943" s="230"/>
      <c r="C943" s="177"/>
      <c r="D943" s="178"/>
      <c r="E943" s="174"/>
      <c r="F943" s="229" t="s">
        <v>38</v>
      </c>
      <c r="G943" s="141" t="n">
        <f aca="false">SUM(G944:G946)</f>
        <v>19941</v>
      </c>
      <c r="H943" s="141" t="n">
        <f aca="false">SUM(H944:H946)</f>
        <v>0</v>
      </c>
      <c r="I943" s="141" t="n">
        <f aca="false">SUM(I944:I946)</f>
        <v>19941</v>
      </c>
      <c r="J943" s="142" t="n">
        <f aca="false">SUM(J944:J946)</f>
        <v>19941</v>
      </c>
      <c r="K943" s="143" t="n">
        <f aca="false">SUM(K944:K946)</f>
        <v>0</v>
      </c>
      <c r="L943" s="146" t="n">
        <f aca="false">SUM(L944:L946)</f>
        <v>0</v>
      </c>
      <c r="M943" s="146" t="n">
        <f aca="false">SUM(M944:M946)</f>
        <v>0</v>
      </c>
      <c r="N943" s="146" t="n">
        <f aca="false">SUM(N944:N946)</f>
        <v>0</v>
      </c>
      <c r="O943" s="146" t="n">
        <f aca="false">SUM(O944:O946)</f>
        <v>0</v>
      </c>
      <c r="P943" s="143" t="n">
        <f aca="false">SUM(P944:P946)</f>
        <v>19941</v>
      </c>
      <c r="Q943" s="146" t="n">
        <f aca="false">SUM(Q944:Q946)</f>
        <v>0</v>
      </c>
      <c r="R943" s="146" t="n">
        <f aca="false">SUM(R944:R946)</f>
        <v>0</v>
      </c>
      <c r="S943" s="146" t="n">
        <f aca="false">SUM(S944:S946)</f>
        <v>19941</v>
      </c>
      <c r="T943" s="141" t="n">
        <f aca="false">SUM(T944:T946)</f>
        <v>0</v>
      </c>
    </row>
    <row r="944" customFormat="false" ht="12.75" hidden="false" customHeight="false" outlineLevel="0" collapsed="false">
      <c r="B944" s="230"/>
      <c r="C944" s="177"/>
      <c r="D944" s="178"/>
      <c r="E944" s="178"/>
      <c r="F944" s="145" t="s">
        <v>42</v>
      </c>
      <c r="G944" s="179" t="n">
        <f aca="false">SUM(H944,I944,T944)</f>
        <v>0</v>
      </c>
      <c r="H944" s="141" t="n">
        <f aca="false">SUM(K944)</f>
        <v>0</v>
      </c>
      <c r="I944" s="141" t="n">
        <f aca="false">SUM(P944)</f>
        <v>0</v>
      </c>
      <c r="J944" s="142" t="n">
        <f aca="false">SUM(K944,P944,T944)</f>
        <v>0</v>
      </c>
      <c r="K944" s="143" t="n">
        <f aca="false">SUM(L944:O944)</f>
        <v>0</v>
      </c>
      <c r="L944" s="180"/>
      <c r="M944" s="180"/>
      <c r="N944" s="180"/>
      <c r="O944" s="180"/>
      <c r="P944" s="143" t="n">
        <f aca="false">SUM(Q944:S944)</f>
        <v>0</v>
      </c>
      <c r="Q944" s="181"/>
      <c r="R944" s="181"/>
      <c r="S944" s="180"/>
      <c r="T944" s="182"/>
    </row>
    <row r="945" customFormat="false" ht="12.75" hidden="false" customHeight="false" outlineLevel="0" collapsed="false">
      <c r="B945" s="230"/>
      <c r="C945" s="177"/>
      <c r="D945" s="178"/>
      <c r="E945" s="178"/>
      <c r="F945" s="145" t="s">
        <v>43</v>
      </c>
      <c r="G945" s="179" t="n">
        <f aca="false">SUM(H945,I945,T945)</f>
        <v>0</v>
      </c>
      <c r="H945" s="141" t="n">
        <f aca="false">SUM(K945)</f>
        <v>0</v>
      </c>
      <c r="I945" s="141" t="n">
        <f aca="false">SUM(P945)</f>
        <v>0</v>
      </c>
      <c r="J945" s="142" t="n">
        <f aca="false">SUM(K945,P945,T945)</f>
        <v>0</v>
      </c>
      <c r="K945" s="143" t="n">
        <f aca="false">SUM(L945:O945)</f>
        <v>0</v>
      </c>
      <c r="L945" s="180"/>
      <c r="M945" s="180"/>
      <c r="N945" s="180"/>
      <c r="O945" s="180"/>
      <c r="P945" s="143" t="n">
        <f aca="false">SUM(Q945:S945)</f>
        <v>0</v>
      </c>
      <c r="Q945" s="181"/>
      <c r="R945" s="181"/>
      <c r="S945" s="180"/>
      <c r="T945" s="182"/>
    </row>
    <row r="946" customFormat="false" ht="12.75" hidden="false" customHeight="true" outlineLevel="0" collapsed="false">
      <c r="B946" s="230"/>
      <c r="C946" s="177"/>
      <c r="D946" s="178"/>
      <c r="E946" s="178"/>
      <c r="F946" s="145" t="s">
        <v>44</v>
      </c>
      <c r="G946" s="179" t="n">
        <f aca="false">SUM(H946,I946,T946)</f>
        <v>19941</v>
      </c>
      <c r="H946" s="141" t="n">
        <f aca="false">SUM(K946)</f>
        <v>0</v>
      </c>
      <c r="I946" s="141" t="n">
        <f aca="false">SUM(P946)</f>
        <v>19941</v>
      </c>
      <c r="J946" s="142" t="n">
        <f aca="false">SUM(K946,P946,T946)</f>
        <v>19941</v>
      </c>
      <c r="K946" s="143" t="n">
        <f aca="false">SUM(L946:O946)</f>
        <v>0</v>
      </c>
      <c r="L946" s="180"/>
      <c r="M946" s="180"/>
      <c r="N946" s="180"/>
      <c r="O946" s="180"/>
      <c r="P946" s="143" t="n">
        <f aca="false">SUM(Q946:S946)</f>
        <v>19941</v>
      </c>
      <c r="Q946" s="181"/>
      <c r="R946" s="181"/>
      <c r="S946" s="180" t="n">
        <v>19941</v>
      </c>
      <c r="T946" s="182"/>
    </row>
    <row r="947" customFormat="false" ht="12.75" hidden="false" customHeight="true" outlineLevel="0" collapsed="false">
      <c r="B947" s="230"/>
      <c r="C947" s="177"/>
      <c r="D947" s="178"/>
      <c r="E947" s="178"/>
      <c r="F947" s="229" t="s">
        <v>39</v>
      </c>
      <c r="G947" s="179" t="n">
        <f aca="false">SUM(H947,I947,T947)</f>
        <v>0</v>
      </c>
      <c r="H947" s="141" t="n">
        <f aca="false">SUM(K947)</f>
        <v>0</v>
      </c>
      <c r="I947" s="141" t="n">
        <f aca="false">SUM(P947)</f>
        <v>0</v>
      </c>
      <c r="J947" s="142" t="n">
        <f aca="false">SUM(K947,P947,T947)</f>
        <v>0</v>
      </c>
      <c r="K947" s="143" t="n">
        <f aca="false">SUM(L947:O947)</f>
        <v>0</v>
      </c>
      <c r="L947" s="180"/>
      <c r="M947" s="180"/>
      <c r="N947" s="180"/>
      <c r="O947" s="180"/>
      <c r="P947" s="143" t="n">
        <f aca="false">SUM(Q947:S947)</f>
        <v>0</v>
      </c>
      <c r="Q947" s="181"/>
      <c r="R947" s="181"/>
      <c r="S947" s="180"/>
      <c r="T947" s="182"/>
    </row>
    <row r="948" customFormat="false" ht="12.75" hidden="false" customHeight="true" outlineLevel="0" collapsed="false">
      <c r="B948" s="230" t="n">
        <v>21</v>
      </c>
      <c r="C948" s="149" t="s">
        <v>140</v>
      </c>
      <c r="D948" s="166"/>
      <c r="E948" s="166"/>
      <c r="F948" s="166"/>
      <c r="G948" s="167"/>
      <c r="H948" s="167"/>
      <c r="I948" s="167"/>
      <c r="J948" s="167"/>
      <c r="K948" s="167"/>
      <c r="L948" s="167"/>
      <c r="M948" s="167"/>
      <c r="N948" s="167"/>
      <c r="O948" s="167"/>
      <c r="P948" s="167"/>
      <c r="Q948" s="167"/>
      <c r="R948" s="167"/>
      <c r="S948" s="167"/>
      <c r="T948" s="170"/>
    </row>
    <row r="949" customFormat="false" ht="12.75" hidden="false" customHeight="true" outlineLevel="0" collapsed="false">
      <c r="B949" s="230"/>
      <c r="C949" s="115" t="s">
        <v>84</v>
      </c>
      <c r="D949" s="166"/>
      <c r="E949" s="166"/>
      <c r="F949" s="166"/>
      <c r="G949" s="167"/>
      <c r="H949" s="167"/>
      <c r="I949" s="167"/>
      <c r="J949" s="167"/>
      <c r="K949" s="167"/>
      <c r="L949" s="167"/>
      <c r="M949" s="167"/>
      <c r="N949" s="167"/>
      <c r="O949" s="167"/>
      <c r="P949" s="167"/>
      <c r="Q949" s="167"/>
      <c r="R949" s="167"/>
      <c r="S949" s="167"/>
      <c r="T949" s="170"/>
    </row>
    <row r="950" customFormat="false" ht="12.75" hidden="false" customHeight="true" outlineLevel="0" collapsed="false">
      <c r="B950" s="230"/>
      <c r="C950" s="119" t="s">
        <v>85</v>
      </c>
      <c r="D950" s="166"/>
      <c r="E950" s="166"/>
      <c r="F950" s="186"/>
      <c r="G950" s="172"/>
      <c r="H950" s="172"/>
      <c r="I950" s="172"/>
      <c r="J950" s="172"/>
      <c r="K950" s="172"/>
      <c r="L950" s="172"/>
      <c r="M950" s="172"/>
      <c r="N950" s="172"/>
      <c r="O950" s="172"/>
      <c r="P950" s="172"/>
      <c r="Q950" s="172"/>
      <c r="R950" s="172"/>
      <c r="S950" s="167"/>
      <c r="T950" s="173"/>
    </row>
    <row r="951" customFormat="false" ht="85.5" hidden="false" customHeight="true" outlineLevel="0" collapsed="false">
      <c r="B951" s="230"/>
      <c r="C951" s="123" t="s">
        <v>162</v>
      </c>
      <c r="D951" s="93" t="n">
        <v>23</v>
      </c>
      <c r="E951" s="174"/>
      <c r="F951" s="175"/>
      <c r="G951" s="41" t="n">
        <f aca="false">G952+G953</f>
        <v>21106</v>
      </c>
      <c r="H951" s="41" t="n">
        <f aca="false">H952+H953</f>
        <v>0</v>
      </c>
      <c r="I951" s="41" t="n">
        <f aca="false">I952+I953</f>
        <v>21106</v>
      </c>
      <c r="J951" s="42"/>
      <c r="K951" s="43"/>
      <c r="L951" s="43"/>
      <c r="M951" s="43"/>
      <c r="N951" s="43"/>
      <c r="O951" s="43"/>
      <c r="P951" s="46"/>
      <c r="Q951" s="43"/>
      <c r="R951" s="43"/>
      <c r="S951" s="43"/>
      <c r="T951" s="41"/>
    </row>
    <row r="952" customFormat="false" ht="12.75" hidden="false" customHeight="false" outlineLevel="0" collapsed="false">
      <c r="B952" s="230"/>
      <c r="C952" s="152" t="n">
        <v>2006</v>
      </c>
      <c r="D952" s="93"/>
      <c r="E952" s="174"/>
      <c r="F952" s="174"/>
      <c r="G952" s="127" t="n">
        <f aca="false">H952+I952</f>
        <v>8506</v>
      </c>
      <c r="H952" s="41"/>
      <c r="I952" s="41" t="n">
        <v>8506</v>
      </c>
      <c r="J952" s="42"/>
      <c r="K952" s="43"/>
      <c r="L952" s="43"/>
      <c r="M952" s="43"/>
      <c r="N952" s="43"/>
      <c r="O952" s="43"/>
      <c r="P952" s="46"/>
      <c r="Q952" s="43"/>
      <c r="R952" s="43"/>
      <c r="S952" s="43"/>
      <c r="T952" s="41"/>
    </row>
    <row r="953" customFormat="false" ht="12.75" hidden="false" customHeight="true" outlineLevel="0" collapsed="false">
      <c r="B953" s="230"/>
      <c r="C953" s="176" t="n">
        <v>2007</v>
      </c>
      <c r="D953" s="174"/>
      <c r="E953" s="174"/>
      <c r="F953" s="174"/>
      <c r="G953" s="41" t="n">
        <f aca="false">SUM(H953:I953)</f>
        <v>12600</v>
      </c>
      <c r="H953" s="41" t="n">
        <f aca="false">SUM(H954)</f>
        <v>0</v>
      </c>
      <c r="I953" s="41" t="n">
        <f aca="false">SUM(I954)</f>
        <v>12600</v>
      </c>
      <c r="J953" s="42" t="n">
        <f aca="false">SUM(J954)</f>
        <v>12600</v>
      </c>
      <c r="K953" s="46" t="n">
        <f aca="false">SUM(K954)</f>
        <v>0</v>
      </c>
      <c r="L953" s="46" t="n">
        <f aca="false">SUM(L954)</f>
        <v>0</v>
      </c>
      <c r="M953" s="46" t="n">
        <f aca="false">SUM(M954)</f>
        <v>0</v>
      </c>
      <c r="N953" s="46" t="n">
        <f aca="false">SUM(N954)</f>
        <v>0</v>
      </c>
      <c r="O953" s="46" t="n">
        <f aca="false">SUM(O954)</f>
        <v>0</v>
      </c>
      <c r="P953" s="46" t="n">
        <f aca="false">SUM(P954)</f>
        <v>12600</v>
      </c>
      <c r="Q953" s="46" t="n">
        <f aca="false">SUM(Q954)</f>
        <v>0</v>
      </c>
      <c r="R953" s="46" t="n">
        <f aca="false">SUM(R954)</f>
        <v>0</v>
      </c>
      <c r="S953" s="46" t="n">
        <f aca="false">SUM(S954)</f>
        <v>12600</v>
      </c>
      <c r="T953" s="41" t="n">
        <f aca="false">SUM(T954)</f>
        <v>0</v>
      </c>
    </row>
    <row r="954" customFormat="false" ht="12.75" hidden="false" customHeight="true" outlineLevel="0" collapsed="false">
      <c r="B954" s="230"/>
      <c r="C954" s="177"/>
      <c r="D954" s="178"/>
      <c r="E954" s="227" t="n">
        <v>801</v>
      </c>
      <c r="F954" s="103" t="s">
        <v>54</v>
      </c>
      <c r="G954" s="41" t="n">
        <f aca="false">SUM(H954:I954)</f>
        <v>12600</v>
      </c>
      <c r="H954" s="41" t="n">
        <f aca="false">SUM(H955)</f>
        <v>0</v>
      </c>
      <c r="I954" s="41" t="n">
        <f aca="false">SUM(I955)</f>
        <v>12600</v>
      </c>
      <c r="J954" s="42" t="n">
        <f aca="false">SUM(K954,P954,T954)</f>
        <v>12600</v>
      </c>
      <c r="K954" s="46" t="n">
        <f aca="false">SUM(L954:O954)</f>
        <v>0</v>
      </c>
      <c r="L954" s="133" t="n">
        <f aca="false">SUM(L955)</f>
        <v>0</v>
      </c>
      <c r="M954" s="133" t="n">
        <f aca="false">SUM(M955)</f>
        <v>0</v>
      </c>
      <c r="N954" s="133" t="n">
        <f aca="false">SUM(N955)</f>
        <v>0</v>
      </c>
      <c r="O954" s="133" t="n">
        <f aca="false">SUM(O955)</f>
        <v>0</v>
      </c>
      <c r="P954" s="46" t="n">
        <f aca="false">SUM(Q954:S954)</f>
        <v>12600</v>
      </c>
      <c r="Q954" s="133" t="n">
        <f aca="false">SUM(Q955)</f>
        <v>0</v>
      </c>
      <c r="R954" s="133" t="n">
        <f aca="false">SUM(R955)</f>
        <v>0</v>
      </c>
      <c r="S954" s="133" t="n">
        <f aca="false">SUM(S955)</f>
        <v>12600</v>
      </c>
      <c r="T954" s="41" t="n">
        <f aca="false">SUM(T955)</f>
        <v>0</v>
      </c>
    </row>
    <row r="955" customFormat="false" ht="12.75" hidden="false" customHeight="true" outlineLevel="0" collapsed="false">
      <c r="B955" s="230"/>
      <c r="C955" s="177"/>
      <c r="D955" s="178"/>
      <c r="E955" s="228" t="n">
        <v>80195</v>
      </c>
      <c r="F955" s="190" t="s">
        <v>49</v>
      </c>
      <c r="G955" s="41" t="n">
        <f aca="false">G956+G960</f>
        <v>12600</v>
      </c>
      <c r="H955" s="41" t="n">
        <f aca="false">H956+H960</f>
        <v>0</v>
      </c>
      <c r="I955" s="41" t="n">
        <f aca="false">I956+I960</f>
        <v>12600</v>
      </c>
      <c r="J955" s="42" t="n">
        <f aca="false">J956+J960</f>
        <v>12600</v>
      </c>
      <c r="K955" s="46" t="n">
        <f aca="false">K956+K960</f>
        <v>0</v>
      </c>
      <c r="L955" s="133" t="n">
        <f aca="false">L956+L960</f>
        <v>0</v>
      </c>
      <c r="M955" s="133" t="n">
        <f aca="false">M956+M960</f>
        <v>0</v>
      </c>
      <c r="N955" s="133" t="n">
        <f aca="false">N956+N960</f>
        <v>0</v>
      </c>
      <c r="O955" s="133" t="n">
        <f aca="false">O956+O960</f>
        <v>0</v>
      </c>
      <c r="P955" s="46" t="n">
        <f aca="false">P956+P960</f>
        <v>12600</v>
      </c>
      <c r="Q955" s="133" t="n">
        <f aca="false">Q956+Q960</f>
        <v>0</v>
      </c>
      <c r="R955" s="133" t="n">
        <f aca="false">R956+R960</f>
        <v>0</v>
      </c>
      <c r="S955" s="133" t="n">
        <f aca="false">S956+S960</f>
        <v>12600</v>
      </c>
      <c r="T955" s="41" t="n">
        <f aca="false">T956+T960</f>
        <v>0</v>
      </c>
    </row>
    <row r="956" customFormat="false" ht="12.75" hidden="false" customHeight="false" outlineLevel="0" collapsed="false">
      <c r="B956" s="230"/>
      <c r="C956" s="177"/>
      <c r="D956" s="178"/>
      <c r="E956" s="174"/>
      <c r="F956" s="229" t="s">
        <v>38</v>
      </c>
      <c r="G956" s="141" t="n">
        <f aca="false">SUM(G957:G959)</f>
        <v>12600</v>
      </c>
      <c r="H956" s="141" t="n">
        <f aca="false">SUM(H957:H959)</f>
        <v>0</v>
      </c>
      <c r="I956" s="141" t="n">
        <f aca="false">SUM(I957:I959)</f>
        <v>12600</v>
      </c>
      <c r="J956" s="142" t="n">
        <f aca="false">SUM(J957:J959)</f>
        <v>12600</v>
      </c>
      <c r="K956" s="143" t="n">
        <f aca="false">SUM(K957:K959)</f>
        <v>0</v>
      </c>
      <c r="L956" s="146" t="n">
        <f aca="false">SUM(L957:L959)</f>
        <v>0</v>
      </c>
      <c r="M956" s="146" t="n">
        <f aca="false">SUM(M957:M959)</f>
        <v>0</v>
      </c>
      <c r="N956" s="146" t="n">
        <f aca="false">SUM(N957:N959)</f>
        <v>0</v>
      </c>
      <c r="O956" s="146" t="n">
        <f aca="false">SUM(O957:O959)</f>
        <v>0</v>
      </c>
      <c r="P956" s="143" t="n">
        <f aca="false">SUM(P957:P959)</f>
        <v>12600</v>
      </c>
      <c r="Q956" s="146" t="n">
        <f aca="false">SUM(Q957:Q959)</f>
        <v>0</v>
      </c>
      <c r="R956" s="146" t="n">
        <f aca="false">SUM(R957:R959)</f>
        <v>0</v>
      </c>
      <c r="S956" s="146" t="n">
        <f aca="false">SUM(S957:S959)</f>
        <v>12600</v>
      </c>
      <c r="T956" s="141" t="n">
        <f aca="false">SUM(T957:T959)</f>
        <v>0</v>
      </c>
    </row>
    <row r="957" customFormat="false" ht="12.75" hidden="false" customHeight="false" outlineLevel="0" collapsed="false">
      <c r="B957" s="230"/>
      <c r="C957" s="177"/>
      <c r="D957" s="178"/>
      <c r="E957" s="178"/>
      <c r="F957" s="145" t="s">
        <v>42</v>
      </c>
      <c r="G957" s="179" t="n">
        <f aca="false">SUM(H957,I957,T957)</f>
        <v>0</v>
      </c>
      <c r="H957" s="141" t="n">
        <f aca="false">SUM(K957)</f>
        <v>0</v>
      </c>
      <c r="I957" s="141" t="n">
        <f aca="false">SUM(P957)</f>
        <v>0</v>
      </c>
      <c r="J957" s="142" t="n">
        <f aca="false">SUM(K957,P957,T957)</f>
        <v>0</v>
      </c>
      <c r="K957" s="143" t="n">
        <f aca="false">SUM(L957:O957)</f>
        <v>0</v>
      </c>
      <c r="L957" s="180"/>
      <c r="M957" s="180"/>
      <c r="N957" s="180"/>
      <c r="O957" s="180"/>
      <c r="P957" s="143" t="n">
        <f aca="false">SUM(Q957:S957)</f>
        <v>0</v>
      </c>
      <c r="Q957" s="181"/>
      <c r="R957" s="181"/>
      <c r="S957" s="180"/>
      <c r="T957" s="182"/>
    </row>
    <row r="958" customFormat="false" ht="12.75" hidden="false" customHeight="false" outlineLevel="0" collapsed="false">
      <c r="B958" s="230"/>
      <c r="C958" s="177"/>
      <c r="D958" s="178"/>
      <c r="E958" s="178"/>
      <c r="F958" s="145" t="s">
        <v>43</v>
      </c>
      <c r="G958" s="179" t="n">
        <f aca="false">SUM(H958,I958,T958)</f>
        <v>0</v>
      </c>
      <c r="H958" s="141" t="n">
        <f aca="false">SUM(K958)</f>
        <v>0</v>
      </c>
      <c r="I958" s="141" t="n">
        <f aca="false">SUM(P958)</f>
        <v>0</v>
      </c>
      <c r="J958" s="142" t="n">
        <f aca="false">SUM(K958,P958,T958)</f>
        <v>0</v>
      </c>
      <c r="K958" s="143" t="n">
        <f aca="false">SUM(L958:O958)</f>
        <v>0</v>
      </c>
      <c r="L958" s="180"/>
      <c r="M958" s="180"/>
      <c r="N958" s="180"/>
      <c r="O958" s="180"/>
      <c r="P958" s="143" t="n">
        <f aca="false">SUM(Q958:S958)</f>
        <v>0</v>
      </c>
      <c r="Q958" s="181"/>
      <c r="R958" s="181"/>
      <c r="S958" s="180"/>
      <c r="T958" s="182"/>
    </row>
    <row r="959" customFormat="false" ht="12.75" hidden="false" customHeight="true" outlineLevel="0" collapsed="false">
      <c r="B959" s="230"/>
      <c r="C959" s="177"/>
      <c r="D959" s="178"/>
      <c r="E959" s="178"/>
      <c r="F959" s="145" t="s">
        <v>44</v>
      </c>
      <c r="G959" s="179" t="n">
        <f aca="false">SUM(H959,I959,T959)</f>
        <v>12600</v>
      </c>
      <c r="H959" s="141" t="n">
        <f aca="false">SUM(K959)</f>
        <v>0</v>
      </c>
      <c r="I959" s="141" t="n">
        <f aca="false">SUM(P959)</f>
        <v>12600</v>
      </c>
      <c r="J959" s="142" t="n">
        <f aca="false">SUM(K959,P959,T959)</f>
        <v>12600</v>
      </c>
      <c r="K959" s="143" t="n">
        <f aca="false">SUM(L959:O959)</f>
        <v>0</v>
      </c>
      <c r="L959" s="180"/>
      <c r="M959" s="180"/>
      <c r="N959" s="180"/>
      <c r="O959" s="180"/>
      <c r="P959" s="143" t="n">
        <f aca="false">SUM(Q959:S959)</f>
        <v>12600</v>
      </c>
      <c r="Q959" s="181"/>
      <c r="R959" s="181"/>
      <c r="S959" s="180" t="n">
        <v>12600</v>
      </c>
      <c r="T959" s="182"/>
    </row>
    <row r="960" customFormat="false" ht="12.75" hidden="false" customHeight="true" outlineLevel="0" collapsed="false">
      <c r="B960" s="230"/>
      <c r="C960" s="177"/>
      <c r="D960" s="178"/>
      <c r="E960" s="178"/>
      <c r="F960" s="229" t="s">
        <v>39</v>
      </c>
      <c r="G960" s="179" t="n">
        <f aca="false">SUM(H960,I960,T960)</f>
        <v>0</v>
      </c>
      <c r="H960" s="141" t="n">
        <f aca="false">SUM(K960)</f>
        <v>0</v>
      </c>
      <c r="I960" s="141" t="n">
        <f aca="false">SUM(P960)</f>
        <v>0</v>
      </c>
      <c r="J960" s="142" t="n">
        <f aca="false">SUM(K960,P960,T960)</f>
        <v>0</v>
      </c>
      <c r="K960" s="143" t="n">
        <f aca="false">SUM(L960:O960)</f>
        <v>0</v>
      </c>
      <c r="L960" s="180"/>
      <c r="M960" s="180"/>
      <c r="N960" s="180"/>
      <c r="O960" s="180"/>
      <c r="P960" s="143" t="n">
        <f aca="false">SUM(Q960:S960)</f>
        <v>0</v>
      </c>
      <c r="Q960" s="181"/>
      <c r="R960" s="181"/>
      <c r="S960" s="180"/>
      <c r="T960" s="182"/>
    </row>
    <row r="961" customFormat="false" ht="12.75" hidden="false" customHeight="true" outlineLevel="0" collapsed="false">
      <c r="B961" s="230" t="n">
        <v>22</v>
      </c>
      <c r="C961" s="149" t="s">
        <v>140</v>
      </c>
      <c r="D961" s="166"/>
      <c r="E961" s="166"/>
      <c r="F961" s="166"/>
      <c r="G961" s="167"/>
      <c r="H961" s="167"/>
      <c r="I961" s="167"/>
      <c r="J961" s="167"/>
      <c r="K961" s="167"/>
      <c r="L961" s="167"/>
      <c r="M961" s="167"/>
      <c r="N961" s="167"/>
      <c r="O961" s="167"/>
      <c r="P961" s="167"/>
      <c r="Q961" s="167"/>
      <c r="R961" s="167"/>
      <c r="S961" s="167"/>
      <c r="T961" s="170"/>
    </row>
    <row r="962" customFormat="false" ht="12.75" hidden="false" customHeight="true" outlineLevel="0" collapsed="false">
      <c r="B962" s="230"/>
      <c r="C962" s="115" t="s">
        <v>84</v>
      </c>
      <c r="D962" s="166"/>
      <c r="E962" s="166"/>
      <c r="F962" s="166"/>
      <c r="G962" s="167"/>
      <c r="H962" s="167"/>
      <c r="I962" s="167"/>
      <c r="J962" s="167"/>
      <c r="K962" s="167"/>
      <c r="L962" s="167"/>
      <c r="M962" s="167"/>
      <c r="N962" s="167"/>
      <c r="O962" s="167"/>
      <c r="P962" s="167"/>
      <c r="Q962" s="167"/>
      <c r="R962" s="167"/>
      <c r="S962" s="167"/>
      <c r="T962" s="170"/>
    </row>
    <row r="963" customFormat="false" ht="12.75" hidden="false" customHeight="true" outlineLevel="0" collapsed="false">
      <c r="B963" s="230"/>
      <c r="C963" s="119" t="s">
        <v>85</v>
      </c>
      <c r="D963" s="166"/>
      <c r="E963" s="166"/>
      <c r="F963" s="186"/>
      <c r="G963" s="172"/>
      <c r="H963" s="172"/>
      <c r="I963" s="172"/>
      <c r="J963" s="172"/>
      <c r="K963" s="172"/>
      <c r="L963" s="172"/>
      <c r="M963" s="172"/>
      <c r="N963" s="172"/>
      <c r="O963" s="172"/>
      <c r="P963" s="172"/>
      <c r="Q963" s="172"/>
      <c r="R963" s="172"/>
      <c r="S963" s="167"/>
      <c r="T963" s="173"/>
    </row>
    <row r="964" customFormat="false" ht="55.5" hidden="false" customHeight="true" outlineLevel="0" collapsed="false">
      <c r="B964" s="230"/>
      <c r="C964" s="123" t="s">
        <v>163</v>
      </c>
      <c r="D964" s="93" t="n">
        <v>23</v>
      </c>
      <c r="E964" s="174"/>
      <c r="F964" s="175"/>
      <c r="G964" s="41" t="n">
        <f aca="false">G965+G966</f>
        <v>23059</v>
      </c>
      <c r="H964" s="41" t="n">
        <f aca="false">H965+H966</f>
        <v>0</v>
      </c>
      <c r="I964" s="41" t="n">
        <f aca="false">I965+I966</f>
        <v>23059</v>
      </c>
      <c r="J964" s="42"/>
      <c r="K964" s="43"/>
      <c r="L964" s="43"/>
      <c r="M964" s="43"/>
      <c r="N964" s="43"/>
      <c r="O964" s="43"/>
      <c r="P964" s="46"/>
      <c r="Q964" s="43"/>
      <c r="R964" s="43"/>
      <c r="S964" s="43"/>
      <c r="T964" s="41"/>
    </row>
    <row r="965" customFormat="false" ht="12.75" hidden="false" customHeight="false" outlineLevel="0" collapsed="false">
      <c r="B965" s="230"/>
      <c r="C965" s="152" t="n">
        <v>2006</v>
      </c>
      <c r="D965" s="93"/>
      <c r="E965" s="174"/>
      <c r="F965" s="174"/>
      <c r="G965" s="127" t="n">
        <f aca="false">H965+I965</f>
        <v>5526</v>
      </c>
      <c r="H965" s="41"/>
      <c r="I965" s="41" t="n">
        <v>5526</v>
      </c>
      <c r="J965" s="42"/>
      <c r="K965" s="43"/>
      <c r="L965" s="43"/>
      <c r="M965" s="43"/>
      <c r="N965" s="43"/>
      <c r="O965" s="43"/>
      <c r="P965" s="46"/>
      <c r="Q965" s="43"/>
      <c r="R965" s="43"/>
      <c r="S965" s="43"/>
      <c r="T965" s="41"/>
    </row>
    <row r="966" customFormat="false" ht="12.75" hidden="false" customHeight="true" outlineLevel="0" collapsed="false">
      <c r="B966" s="230"/>
      <c r="C966" s="176" t="n">
        <v>2007</v>
      </c>
      <c r="D966" s="174"/>
      <c r="E966" s="174"/>
      <c r="F966" s="174"/>
      <c r="G966" s="41" t="n">
        <f aca="false">SUM(H966:I966)</f>
        <v>17533</v>
      </c>
      <c r="H966" s="41" t="n">
        <f aca="false">SUM(H967)</f>
        <v>0</v>
      </c>
      <c r="I966" s="41" t="n">
        <f aca="false">SUM(I967)</f>
        <v>17533</v>
      </c>
      <c r="J966" s="42" t="n">
        <f aca="false">SUM(J967)</f>
        <v>17533</v>
      </c>
      <c r="K966" s="46" t="n">
        <f aca="false">SUM(K967)</f>
        <v>0</v>
      </c>
      <c r="L966" s="46" t="n">
        <f aca="false">SUM(L967)</f>
        <v>0</v>
      </c>
      <c r="M966" s="46" t="n">
        <f aca="false">SUM(M967)</f>
        <v>0</v>
      </c>
      <c r="N966" s="46" t="n">
        <f aca="false">SUM(N967)</f>
        <v>0</v>
      </c>
      <c r="O966" s="46" t="n">
        <f aca="false">SUM(O967)</f>
        <v>0</v>
      </c>
      <c r="P966" s="46" t="n">
        <f aca="false">SUM(P967)</f>
        <v>17533</v>
      </c>
      <c r="Q966" s="46" t="n">
        <f aca="false">SUM(Q967)</f>
        <v>0</v>
      </c>
      <c r="R966" s="46" t="n">
        <f aca="false">SUM(R967)</f>
        <v>0</v>
      </c>
      <c r="S966" s="46" t="n">
        <f aca="false">SUM(S967)</f>
        <v>17533</v>
      </c>
      <c r="T966" s="41" t="n">
        <f aca="false">SUM(T967)</f>
        <v>0</v>
      </c>
    </row>
    <row r="967" customFormat="false" ht="12.75" hidden="false" customHeight="true" outlineLevel="0" collapsed="false">
      <c r="B967" s="230"/>
      <c r="C967" s="12"/>
      <c r="D967" s="174"/>
      <c r="E967" s="227" t="n">
        <v>801</v>
      </c>
      <c r="F967" s="103" t="s">
        <v>54</v>
      </c>
      <c r="G967" s="41" t="n">
        <f aca="false">SUM(H967:I967)</f>
        <v>17533</v>
      </c>
      <c r="H967" s="41" t="n">
        <f aca="false">SUM(H968)</f>
        <v>0</v>
      </c>
      <c r="I967" s="41" t="n">
        <f aca="false">SUM(I968)</f>
        <v>17533</v>
      </c>
      <c r="J967" s="42" t="n">
        <f aca="false">SUM(K967,P967,T967)</f>
        <v>17533</v>
      </c>
      <c r="K967" s="46" t="n">
        <f aca="false">SUM(L967:O967)</f>
        <v>0</v>
      </c>
      <c r="L967" s="133" t="n">
        <f aca="false">SUM(L968)</f>
        <v>0</v>
      </c>
      <c r="M967" s="133" t="n">
        <f aca="false">SUM(M968)</f>
        <v>0</v>
      </c>
      <c r="N967" s="133" t="n">
        <f aca="false">SUM(N968)</f>
        <v>0</v>
      </c>
      <c r="O967" s="133" t="n">
        <f aca="false">SUM(O968)</f>
        <v>0</v>
      </c>
      <c r="P967" s="46" t="n">
        <f aca="false">SUM(Q967:S967)</f>
        <v>17533</v>
      </c>
      <c r="Q967" s="133" t="n">
        <f aca="false">SUM(Q968)</f>
        <v>0</v>
      </c>
      <c r="R967" s="133" t="n">
        <f aca="false">SUM(R968)</f>
        <v>0</v>
      </c>
      <c r="S967" s="133" t="n">
        <f aca="false">SUM(S968)</f>
        <v>17533</v>
      </c>
      <c r="T967" s="41" t="n">
        <f aca="false">SUM(T968)</f>
        <v>0</v>
      </c>
    </row>
    <row r="968" customFormat="false" ht="12.75" hidden="false" customHeight="true" outlineLevel="0" collapsed="false">
      <c r="B968" s="230"/>
      <c r="C968" s="12"/>
      <c r="D968" s="174"/>
      <c r="E968" s="228" t="n">
        <v>80195</v>
      </c>
      <c r="F968" s="190" t="s">
        <v>49</v>
      </c>
      <c r="G968" s="41" t="n">
        <f aca="false">G969+G973</f>
        <v>17533</v>
      </c>
      <c r="H968" s="41" t="n">
        <f aca="false">H969+H973</f>
        <v>0</v>
      </c>
      <c r="I968" s="41" t="n">
        <f aca="false">I969+I973</f>
        <v>17533</v>
      </c>
      <c r="J968" s="42" t="n">
        <f aca="false">J969+J973</f>
        <v>17533</v>
      </c>
      <c r="K968" s="46" t="n">
        <f aca="false">K969+K973</f>
        <v>0</v>
      </c>
      <c r="L968" s="133" t="n">
        <f aca="false">L969+L973</f>
        <v>0</v>
      </c>
      <c r="M968" s="133" t="n">
        <f aca="false">M969+M973</f>
        <v>0</v>
      </c>
      <c r="N968" s="133" t="n">
        <f aca="false">N969+N973</f>
        <v>0</v>
      </c>
      <c r="O968" s="133" t="n">
        <f aca="false">O969+O973</f>
        <v>0</v>
      </c>
      <c r="P968" s="46" t="n">
        <f aca="false">P969+P973</f>
        <v>17533</v>
      </c>
      <c r="Q968" s="133" t="n">
        <f aca="false">Q969+Q973</f>
        <v>0</v>
      </c>
      <c r="R968" s="133" t="n">
        <f aca="false">R969+R973</f>
        <v>0</v>
      </c>
      <c r="S968" s="133" t="n">
        <f aca="false">S969+S973</f>
        <v>17533</v>
      </c>
      <c r="T968" s="41" t="n">
        <f aca="false">T969+T973</f>
        <v>0</v>
      </c>
    </row>
    <row r="969" customFormat="false" ht="12.75" hidden="false" customHeight="false" outlineLevel="0" collapsed="false">
      <c r="B969" s="230"/>
      <c r="C969" s="12"/>
      <c r="D969" s="174"/>
      <c r="E969" s="174"/>
      <c r="F969" s="229" t="s">
        <v>38</v>
      </c>
      <c r="G969" s="141" t="n">
        <f aca="false">SUM(G970:G972)</f>
        <v>17533</v>
      </c>
      <c r="H969" s="141" t="n">
        <f aca="false">SUM(H970:H972)</f>
        <v>0</v>
      </c>
      <c r="I969" s="141" t="n">
        <f aca="false">SUM(I970:I972)</f>
        <v>17533</v>
      </c>
      <c r="J969" s="142" t="n">
        <f aca="false">SUM(J970:J972)</f>
        <v>17533</v>
      </c>
      <c r="K969" s="143" t="n">
        <f aca="false">SUM(K970:K972)</f>
        <v>0</v>
      </c>
      <c r="L969" s="146" t="n">
        <f aca="false">SUM(L970:L972)</f>
        <v>0</v>
      </c>
      <c r="M969" s="146" t="n">
        <f aca="false">SUM(M970:M972)</f>
        <v>0</v>
      </c>
      <c r="N969" s="146" t="n">
        <f aca="false">SUM(N970:N972)</f>
        <v>0</v>
      </c>
      <c r="O969" s="146" t="n">
        <f aca="false">SUM(O970:O972)</f>
        <v>0</v>
      </c>
      <c r="P969" s="143" t="n">
        <f aca="false">SUM(P970:P972)</f>
        <v>17533</v>
      </c>
      <c r="Q969" s="146" t="n">
        <f aca="false">SUM(Q970:Q972)</f>
        <v>0</v>
      </c>
      <c r="R969" s="146" t="n">
        <f aca="false">SUM(R970:R972)</f>
        <v>0</v>
      </c>
      <c r="S969" s="146" t="n">
        <f aca="false">SUM(S970:S972)</f>
        <v>17533</v>
      </c>
      <c r="T969" s="141" t="n">
        <f aca="false">SUM(T970:T972)</f>
        <v>0</v>
      </c>
    </row>
    <row r="970" customFormat="false" ht="12.75" hidden="false" customHeight="false" outlineLevel="0" collapsed="false">
      <c r="B970" s="230"/>
      <c r="C970" s="12"/>
      <c r="D970" s="174"/>
      <c r="E970" s="174"/>
      <c r="F970" s="145" t="s">
        <v>42</v>
      </c>
      <c r="G970" s="179" t="n">
        <f aca="false">SUM(H970,I970,T970)</f>
        <v>0</v>
      </c>
      <c r="H970" s="141" t="n">
        <f aca="false">SUM(K970)</f>
        <v>0</v>
      </c>
      <c r="I970" s="141" t="n">
        <f aca="false">SUM(P970)</f>
        <v>0</v>
      </c>
      <c r="J970" s="142" t="n">
        <f aca="false">SUM(K970,P970,T970)</f>
        <v>0</v>
      </c>
      <c r="K970" s="143" t="n">
        <f aca="false">SUM(L970:O970)</f>
        <v>0</v>
      </c>
      <c r="L970" s="180"/>
      <c r="M970" s="180"/>
      <c r="N970" s="180"/>
      <c r="O970" s="180"/>
      <c r="P970" s="143" t="n">
        <f aca="false">SUM(Q970:S970)</f>
        <v>0</v>
      </c>
      <c r="Q970" s="181"/>
      <c r="R970" s="181"/>
      <c r="S970" s="180"/>
      <c r="T970" s="182"/>
    </row>
    <row r="971" customFormat="false" ht="12.75" hidden="false" customHeight="false" outlineLevel="0" collapsed="false">
      <c r="B971" s="230"/>
      <c r="C971" s="12"/>
      <c r="D971" s="174"/>
      <c r="E971" s="174"/>
      <c r="F971" s="145" t="s">
        <v>43</v>
      </c>
      <c r="G971" s="179" t="n">
        <f aca="false">SUM(H971,I971,T971)</f>
        <v>0</v>
      </c>
      <c r="H971" s="141" t="n">
        <f aca="false">SUM(K971)</f>
        <v>0</v>
      </c>
      <c r="I971" s="141" t="n">
        <f aca="false">SUM(P971)</f>
        <v>0</v>
      </c>
      <c r="J971" s="142" t="n">
        <f aca="false">SUM(K971,P971,T971)</f>
        <v>0</v>
      </c>
      <c r="K971" s="143" t="n">
        <f aca="false">SUM(L971:O971)</f>
        <v>0</v>
      </c>
      <c r="L971" s="180"/>
      <c r="M971" s="180"/>
      <c r="N971" s="180"/>
      <c r="O971" s="180"/>
      <c r="P971" s="143" t="n">
        <f aca="false">SUM(Q971:S971)</f>
        <v>0</v>
      </c>
      <c r="Q971" s="181"/>
      <c r="R971" s="181"/>
      <c r="S971" s="180"/>
      <c r="T971" s="182"/>
    </row>
    <row r="972" customFormat="false" ht="12.75" hidden="false" customHeight="true" outlineLevel="0" collapsed="false">
      <c r="B972" s="230"/>
      <c r="C972" s="12"/>
      <c r="D972" s="174"/>
      <c r="E972" s="174"/>
      <c r="F972" s="145" t="s">
        <v>44</v>
      </c>
      <c r="G972" s="179" t="n">
        <f aca="false">SUM(H972,I972,T972)</f>
        <v>17533</v>
      </c>
      <c r="H972" s="141" t="n">
        <f aca="false">SUM(K972)</f>
        <v>0</v>
      </c>
      <c r="I972" s="141" t="n">
        <f aca="false">SUM(P972)</f>
        <v>17533</v>
      </c>
      <c r="J972" s="142" t="n">
        <f aca="false">SUM(K972,P972,T972)</f>
        <v>17533</v>
      </c>
      <c r="K972" s="143" t="n">
        <f aca="false">SUM(L972:O972)</f>
        <v>0</v>
      </c>
      <c r="L972" s="180"/>
      <c r="M972" s="180"/>
      <c r="N972" s="180"/>
      <c r="O972" s="180"/>
      <c r="P972" s="143" t="n">
        <f aca="false">SUM(Q972:S972)</f>
        <v>17533</v>
      </c>
      <c r="Q972" s="181"/>
      <c r="R972" s="181"/>
      <c r="S972" s="180" t="n">
        <v>17533</v>
      </c>
      <c r="T972" s="182"/>
    </row>
    <row r="973" customFormat="false" ht="12.75" hidden="false" customHeight="true" outlineLevel="0" collapsed="false">
      <c r="B973" s="230"/>
      <c r="C973" s="12"/>
      <c r="D973" s="174"/>
      <c r="E973" s="174"/>
      <c r="F973" s="229" t="s">
        <v>39</v>
      </c>
      <c r="G973" s="179" t="n">
        <f aca="false">SUM(H973,I973,T973)</f>
        <v>0</v>
      </c>
      <c r="H973" s="141" t="n">
        <f aca="false">SUM(K973)</f>
        <v>0</v>
      </c>
      <c r="I973" s="141" t="n">
        <f aca="false">SUM(P973)</f>
        <v>0</v>
      </c>
      <c r="J973" s="142" t="n">
        <f aca="false">SUM(K973,P973,T973)</f>
        <v>0</v>
      </c>
      <c r="K973" s="143" t="n">
        <f aca="false">SUM(L973:O973)</f>
        <v>0</v>
      </c>
      <c r="L973" s="180"/>
      <c r="M973" s="180"/>
      <c r="N973" s="180"/>
      <c r="O973" s="180"/>
      <c r="P973" s="143" t="n">
        <f aca="false">SUM(Q973:S973)</f>
        <v>0</v>
      </c>
      <c r="Q973" s="181"/>
      <c r="R973" s="181"/>
      <c r="S973" s="180"/>
      <c r="T973" s="182"/>
    </row>
    <row r="974" customFormat="false" ht="12.75" hidden="false" customHeight="true" outlineLevel="0" collapsed="false">
      <c r="B974" s="230" t="n">
        <v>23</v>
      </c>
      <c r="C974" s="149" t="s">
        <v>140</v>
      </c>
      <c r="D974" s="166"/>
      <c r="E974" s="166"/>
      <c r="F974" s="166"/>
      <c r="G974" s="167"/>
      <c r="H974" s="167"/>
      <c r="I974" s="167"/>
      <c r="J974" s="167"/>
      <c r="K974" s="167"/>
      <c r="L974" s="167"/>
      <c r="M974" s="167"/>
      <c r="N974" s="167"/>
      <c r="O974" s="167"/>
      <c r="P974" s="167"/>
      <c r="Q974" s="167"/>
      <c r="R974" s="167"/>
      <c r="S974" s="167"/>
      <c r="T974" s="170"/>
    </row>
    <row r="975" customFormat="false" ht="12.75" hidden="false" customHeight="true" outlineLevel="0" collapsed="false">
      <c r="B975" s="230"/>
      <c r="C975" s="115" t="s">
        <v>84</v>
      </c>
      <c r="D975" s="166"/>
      <c r="E975" s="166"/>
      <c r="F975" s="166"/>
      <c r="G975" s="167"/>
      <c r="H975" s="167"/>
      <c r="I975" s="167"/>
      <c r="J975" s="167"/>
      <c r="K975" s="167"/>
      <c r="L975" s="167"/>
      <c r="M975" s="167"/>
      <c r="N975" s="167"/>
      <c r="O975" s="167"/>
      <c r="P975" s="167"/>
      <c r="Q975" s="167"/>
      <c r="R975" s="167"/>
      <c r="S975" s="167"/>
      <c r="T975" s="170"/>
    </row>
    <row r="976" customFormat="false" ht="12.75" hidden="false" customHeight="true" outlineLevel="0" collapsed="false">
      <c r="B976" s="230"/>
      <c r="C976" s="119" t="s">
        <v>85</v>
      </c>
      <c r="D976" s="166"/>
      <c r="E976" s="166"/>
      <c r="F976" s="186"/>
      <c r="G976" s="172"/>
      <c r="H976" s="172"/>
      <c r="I976" s="172"/>
      <c r="J976" s="172"/>
      <c r="K976" s="172"/>
      <c r="L976" s="172"/>
      <c r="M976" s="172"/>
      <c r="N976" s="172"/>
      <c r="O976" s="172"/>
      <c r="P976" s="172"/>
      <c r="Q976" s="172"/>
      <c r="R976" s="172"/>
      <c r="S976" s="167"/>
      <c r="T976" s="173"/>
    </row>
    <row r="977" customFormat="false" ht="58.5" hidden="false" customHeight="true" outlineLevel="0" collapsed="false">
      <c r="B977" s="230"/>
      <c r="C977" s="123" t="s">
        <v>164</v>
      </c>
      <c r="D977" s="93" t="n">
        <v>23</v>
      </c>
      <c r="E977" s="174"/>
      <c r="F977" s="175"/>
      <c r="G977" s="41" t="n">
        <f aca="false">G978+G979</f>
        <v>24969</v>
      </c>
      <c r="H977" s="41" t="n">
        <f aca="false">H978+H979</f>
        <v>0</v>
      </c>
      <c r="I977" s="41" t="n">
        <f aca="false">I978+I979</f>
        <v>24969</v>
      </c>
      <c r="J977" s="42"/>
      <c r="K977" s="43"/>
      <c r="L977" s="43"/>
      <c r="M977" s="43"/>
      <c r="N977" s="43"/>
      <c r="O977" s="43"/>
      <c r="P977" s="46"/>
      <c r="Q977" s="43"/>
      <c r="R977" s="43"/>
      <c r="S977" s="43"/>
      <c r="T977" s="41"/>
    </row>
    <row r="978" customFormat="false" ht="12.75" hidden="false" customHeight="false" outlineLevel="0" collapsed="false">
      <c r="B978" s="230"/>
      <c r="C978" s="152" t="n">
        <v>2006</v>
      </c>
      <c r="D978" s="93"/>
      <c r="E978" s="174"/>
      <c r="F978" s="174"/>
      <c r="G978" s="127" t="n">
        <f aca="false">H978+I978</f>
        <v>0</v>
      </c>
      <c r="H978" s="41"/>
      <c r="I978" s="41"/>
      <c r="J978" s="42"/>
      <c r="K978" s="43"/>
      <c r="L978" s="43"/>
      <c r="M978" s="43"/>
      <c r="N978" s="43"/>
      <c r="O978" s="43"/>
      <c r="P978" s="46"/>
      <c r="Q978" s="43"/>
      <c r="R978" s="43"/>
      <c r="S978" s="43"/>
      <c r="T978" s="41"/>
    </row>
    <row r="979" customFormat="false" ht="12.75" hidden="false" customHeight="true" outlineLevel="0" collapsed="false">
      <c r="B979" s="230"/>
      <c r="C979" s="176" t="n">
        <v>2007</v>
      </c>
      <c r="D979" s="174"/>
      <c r="E979" s="174"/>
      <c r="F979" s="174"/>
      <c r="G979" s="41" t="n">
        <f aca="false">SUM(H979:I979)</f>
        <v>24969</v>
      </c>
      <c r="H979" s="41" t="n">
        <f aca="false">SUM(H980)</f>
        <v>0</v>
      </c>
      <c r="I979" s="41" t="n">
        <f aca="false">SUM(I980)</f>
        <v>24969</v>
      </c>
      <c r="J979" s="42" t="n">
        <f aca="false">SUM(J980)</f>
        <v>24969</v>
      </c>
      <c r="K979" s="46" t="n">
        <f aca="false">SUM(K980)</f>
        <v>0</v>
      </c>
      <c r="L979" s="46" t="n">
        <f aca="false">SUM(L980)</f>
        <v>0</v>
      </c>
      <c r="M979" s="46" t="n">
        <f aca="false">SUM(M980)</f>
        <v>0</v>
      </c>
      <c r="N979" s="46" t="n">
        <f aca="false">SUM(N980)</f>
        <v>0</v>
      </c>
      <c r="O979" s="46" t="n">
        <f aca="false">SUM(O980)</f>
        <v>0</v>
      </c>
      <c r="P979" s="46" t="n">
        <f aca="false">SUM(P980)</f>
        <v>24969</v>
      </c>
      <c r="Q979" s="46" t="n">
        <f aca="false">SUM(Q980)</f>
        <v>0</v>
      </c>
      <c r="R979" s="46" t="n">
        <f aca="false">SUM(R980)</f>
        <v>0</v>
      </c>
      <c r="S979" s="46" t="n">
        <f aca="false">SUM(S980)</f>
        <v>24969</v>
      </c>
      <c r="T979" s="41" t="n">
        <f aca="false">SUM(T980)</f>
        <v>0</v>
      </c>
    </row>
    <row r="980" customFormat="false" ht="12.75" hidden="false" customHeight="true" outlineLevel="0" collapsed="false">
      <c r="B980" s="230"/>
      <c r="C980" s="177"/>
      <c r="D980" s="178"/>
      <c r="E980" s="227" t="n">
        <v>801</v>
      </c>
      <c r="F980" s="103" t="s">
        <v>54</v>
      </c>
      <c r="G980" s="41" t="n">
        <f aca="false">SUM(H980:I980)</f>
        <v>24969</v>
      </c>
      <c r="H980" s="41" t="n">
        <f aca="false">SUM(H981)</f>
        <v>0</v>
      </c>
      <c r="I980" s="41" t="n">
        <f aca="false">SUM(I981)</f>
        <v>24969</v>
      </c>
      <c r="J980" s="42" t="n">
        <f aca="false">SUM(K980,P980,T980)</f>
        <v>24969</v>
      </c>
      <c r="K980" s="46" t="n">
        <f aca="false">SUM(L980:O980)</f>
        <v>0</v>
      </c>
      <c r="L980" s="133" t="n">
        <f aca="false">SUM(L981)</f>
        <v>0</v>
      </c>
      <c r="M980" s="133" t="n">
        <f aca="false">SUM(M981)</f>
        <v>0</v>
      </c>
      <c r="N980" s="133" t="n">
        <f aca="false">SUM(N981)</f>
        <v>0</v>
      </c>
      <c r="O980" s="133" t="n">
        <f aca="false">SUM(O981)</f>
        <v>0</v>
      </c>
      <c r="P980" s="46" t="n">
        <f aca="false">SUM(Q980:S980)</f>
        <v>24969</v>
      </c>
      <c r="Q980" s="133" t="n">
        <f aca="false">SUM(Q981)</f>
        <v>0</v>
      </c>
      <c r="R980" s="133" t="n">
        <f aca="false">SUM(R981)</f>
        <v>0</v>
      </c>
      <c r="S980" s="133" t="n">
        <f aca="false">SUM(S981)</f>
        <v>24969</v>
      </c>
      <c r="T980" s="41" t="n">
        <f aca="false">SUM(T981)</f>
        <v>0</v>
      </c>
    </row>
    <row r="981" customFormat="false" ht="12.75" hidden="false" customHeight="true" outlineLevel="0" collapsed="false">
      <c r="B981" s="230"/>
      <c r="C981" s="177"/>
      <c r="D981" s="178"/>
      <c r="E981" s="228" t="n">
        <v>80195</v>
      </c>
      <c r="F981" s="190" t="s">
        <v>49</v>
      </c>
      <c r="G981" s="41" t="n">
        <f aca="false">G982+G986</f>
        <v>24969</v>
      </c>
      <c r="H981" s="41" t="n">
        <f aca="false">H982+H986</f>
        <v>0</v>
      </c>
      <c r="I981" s="41" t="n">
        <f aca="false">I982+I986</f>
        <v>24969</v>
      </c>
      <c r="J981" s="42" t="n">
        <f aca="false">J982+J986</f>
        <v>24969</v>
      </c>
      <c r="K981" s="46" t="n">
        <f aca="false">K982+K986</f>
        <v>0</v>
      </c>
      <c r="L981" s="133" t="n">
        <f aca="false">L982+L986</f>
        <v>0</v>
      </c>
      <c r="M981" s="133" t="n">
        <f aca="false">M982+M986</f>
        <v>0</v>
      </c>
      <c r="N981" s="133" t="n">
        <f aca="false">N982+N986</f>
        <v>0</v>
      </c>
      <c r="O981" s="133" t="n">
        <f aca="false">O982+O986</f>
        <v>0</v>
      </c>
      <c r="P981" s="46" t="n">
        <f aca="false">P982+P986</f>
        <v>24969</v>
      </c>
      <c r="Q981" s="133" t="n">
        <f aca="false">Q982+Q986</f>
        <v>0</v>
      </c>
      <c r="R981" s="133" t="n">
        <f aca="false">R982+R986</f>
        <v>0</v>
      </c>
      <c r="S981" s="133" t="n">
        <f aca="false">S982+S986</f>
        <v>24969</v>
      </c>
      <c r="T981" s="41" t="n">
        <f aca="false">T982+T986</f>
        <v>0</v>
      </c>
    </row>
    <row r="982" customFormat="false" ht="12.75" hidden="false" customHeight="false" outlineLevel="0" collapsed="false">
      <c r="B982" s="230"/>
      <c r="C982" s="177"/>
      <c r="D982" s="178"/>
      <c r="E982" s="174"/>
      <c r="F982" s="229" t="s">
        <v>38</v>
      </c>
      <c r="G982" s="141" t="n">
        <f aca="false">SUM(G983:G985)</f>
        <v>24969</v>
      </c>
      <c r="H982" s="141" t="n">
        <f aca="false">SUM(H983:H985)</f>
        <v>0</v>
      </c>
      <c r="I982" s="141" t="n">
        <f aca="false">SUM(I983:I985)</f>
        <v>24969</v>
      </c>
      <c r="J982" s="142" t="n">
        <f aca="false">SUM(J983:J985)</f>
        <v>24969</v>
      </c>
      <c r="K982" s="143" t="n">
        <f aca="false">SUM(K983:K985)</f>
        <v>0</v>
      </c>
      <c r="L982" s="146" t="n">
        <f aca="false">SUM(L983:L985)</f>
        <v>0</v>
      </c>
      <c r="M982" s="146" t="n">
        <f aca="false">SUM(M983:M985)</f>
        <v>0</v>
      </c>
      <c r="N982" s="146" t="n">
        <f aca="false">SUM(N983:N985)</f>
        <v>0</v>
      </c>
      <c r="O982" s="146" t="n">
        <f aca="false">SUM(O983:O985)</f>
        <v>0</v>
      </c>
      <c r="P982" s="143" t="n">
        <f aca="false">SUM(P983:P985)</f>
        <v>24969</v>
      </c>
      <c r="Q982" s="146" t="n">
        <f aca="false">SUM(Q983:Q985)</f>
        <v>0</v>
      </c>
      <c r="R982" s="146" t="n">
        <f aca="false">SUM(R983:R985)</f>
        <v>0</v>
      </c>
      <c r="S982" s="146" t="n">
        <f aca="false">SUM(S983:S985)</f>
        <v>24969</v>
      </c>
      <c r="T982" s="141" t="n">
        <f aca="false">SUM(T983:T985)</f>
        <v>0</v>
      </c>
    </row>
    <row r="983" customFormat="false" ht="12.75" hidden="false" customHeight="false" outlineLevel="0" collapsed="false">
      <c r="B983" s="230"/>
      <c r="C983" s="177"/>
      <c r="D983" s="178"/>
      <c r="E983" s="178"/>
      <c r="F983" s="145" t="s">
        <v>42</v>
      </c>
      <c r="G983" s="179" t="n">
        <f aca="false">SUM(H983,I983,T983)</f>
        <v>0</v>
      </c>
      <c r="H983" s="141" t="n">
        <f aca="false">SUM(K983)</f>
        <v>0</v>
      </c>
      <c r="I983" s="141" t="n">
        <f aca="false">SUM(P983)</f>
        <v>0</v>
      </c>
      <c r="J983" s="142" t="n">
        <f aca="false">SUM(K983,P983,T983)</f>
        <v>0</v>
      </c>
      <c r="K983" s="143" t="n">
        <f aca="false">SUM(L983:O983)</f>
        <v>0</v>
      </c>
      <c r="L983" s="180"/>
      <c r="M983" s="180"/>
      <c r="N983" s="180"/>
      <c r="O983" s="180"/>
      <c r="P983" s="143" t="n">
        <f aca="false">SUM(Q983:S983)</f>
        <v>0</v>
      </c>
      <c r="Q983" s="181"/>
      <c r="R983" s="181"/>
      <c r="S983" s="180"/>
      <c r="T983" s="182"/>
    </row>
    <row r="984" customFormat="false" ht="12.75" hidden="false" customHeight="false" outlineLevel="0" collapsed="false">
      <c r="B984" s="230"/>
      <c r="C984" s="177"/>
      <c r="D984" s="178"/>
      <c r="E984" s="178"/>
      <c r="F984" s="145" t="s">
        <v>43</v>
      </c>
      <c r="G984" s="179" t="n">
        <f aca="false">SUM(H984,I984,T984)</f>
        <v>0</v>
      </c>
      <c r="H984" s="141" t="n">
        <f aca="false">SUM(K984)</f>
        <v>0</v>
      </c>
      <c r="I984" s="141" t="n">
        <f aca="false">SUM(P984)</f>
        <v>0</v>
      </c>
      <c r="J984" s="142" t="n">
        <f aca="false">SUM(K984,P984,T984)</f>
        <v>0</v>
      </c>
      <c r="K984" s="143" t="n">
        <f aca="false">SUM(L984:O984)</f>
        <v>0</v>
      </c>
      <c r="L984" s="180"/>
      <c r="M984" s="180"/>
      <c r="N984" s="180"/>
      <c r="O984" s="180"/>
      <c r="P984" s="143" t="n">
        <f aca="false">SUM(Q984:S984)</f>
        <v>0</v>
      </c>
      <c r="Q984" s="181"/>
      <c r="R984" s="181"/>
      <c r="S984" s="180"/>
      <c r="T984" s="182"/>
    </row>
    <row r="985" customFormat="false" ht="12.75" hidden="false" customHeight="true" outlineLevel="0" collapsed="false">
      <c r="B985" s="230"/>
      <c r="C985" s="177"/>
      <c r="D985" s="178"/>
      <c r="E985" s="178"/>
      <c r="F985" s="145" t="s">
        <v>44</v>
      </c>
      <c r="G985" s="179" t="n">
        <f aca="false">SUM(H985,I985,T985)</f>
        <v>24969</v>
      </c>
      <c r="H985" s="141" t="n">
        <f aca="false">SUM(K985)</f>
        <v>0</v>
      </c>
      <c r="I985" s="141" t="n">
        <f aca="false">SUM(P985)</f>
        <v>24969</v>
      </c>
      <c r="J985" s="142" t="n">
        <f aca="false">SUM(K985,P985,T985)</f>
        <v>24969</v>
      </c>
      <c r="K985" s="143" t="n">
        <f aca="false">SUM(L985:O985)</f>
        <v>0</v>
      </c>
      <c r="L985" s="180"/>
      <c r="M985" s="180"/>
      <c r="N985" s="180"/>
      <c r="O985" s="180"/>
      <c r="P985" s="143" t="n">
        <f aca="false">SUM(Q985:S985)</f>
        <v>24969</v>
      </c>
      <c r="Q985" s="181"/>
      <c r="R985" s="181"/>
      <c r="S985" s="180" t="n">
        <v>24969</v>
      </c>
      <c r="T985" s="182"/>
    </row>
    <row r="986" customFormat="false" ht="12.75" hidden="false" customHeight="true" outlineLevel="0" collapsed="false">
      <c r="B986" s="230"/>
      <c r="C986" s="177"/>
      <c r="D986" s="178"/>
      <c r="E986" s="178"/>
      <c r="F986" s="229" t="s">
        <v>39</v>
      </c>
      <c r="G986" s="179" t="n">
        <f aca="false">SUM(H986,I986,T986)</f>
        <v>0</v>
      </c>
      <c r="H986" s="141" t="n">
        <f aca="false">SUM(K986)</f>
        <v>0</v>
      </c>
      <c r="I986" s="141" t="n">
        <f aca="false">SUM(P986)</f>
        <v>0</v>
      </c>
      <c r="J986" s="142" t="n">
        <f aca="false">SUM(K986,P986,T986)</f>
        <v>0</v>
      </c>
      <c r="K986" s="143" t="n">
        <f aca="false">SUM(L986:O986)</f>
        <v>0</v>
      </c>
      <c r="L986" s="180"/>
      <c r="M986" s="180"/>
      <c r="N986" s="180"/>
      <c r="O986" s="180"/>
      <c r="P986" s="143" t="n">
        <f aca="false">SUM(Q986:S986)</f>
        <v>0</v>
      </c>
      <c r="Q986" s="181"/>
      <c r="R986" s="181"/>
      <c r="S986" s="180"/>
      <c r="T986" s="182"/>
    </row>
    <row r="987" customFormat="false" ht="12.75" hidden="false" customHeight="true" outlineLevel="0" collapsed="false">
      <c r="B987" s="230" t="n">
        <v>24</v>
      </c>
      <c r="C987" s="149" t="s">
        <v>140</v>
      </c>
      <c r="D987" s="166"/>
      <c r="E987" s="166"/>
      <c r="F987" s="166"/>
      <c r="G987" s="167"/>
      <c r="H987" s="167"/>
      <c r="I987" s="167"/>
      <c r="J987" s="167"/>
      <c r="K987" s="167"/>
      <c r="L987" s="167"/>
      <c r="M987" s="167"/>
      <c r="N987" s="167"/>
      <c r="O987" s="167"/>
      <c r="P987" s="167"/>
      <c r="Q987" s="167"/>
      <c r="R987" s="167"/>
      <c r="S987" s="167"/>
      <c r="T987" s="170"/>
    </row>
    <row r="988" customFormat="false" ht="12.75" hidden="false" customHeight="true" outlineLevel="0" collapsed="false">
      <c r="B988" s="230"/>
      <c r="C988" s="115" t="s">
        <v>84</v>
      </c>
      <c r="D988" s="166"/>
      <c r="E988" s="166"/>
      <c r="F988" s="166"/>
      <c r="G988" s="167"/>
      <c r="H988" s="167"/>
      <c r="I988" s="167"/>
      <c r="J988" s="167"/>
      <c r="K988" s="167"/>
      <c r="L988" s="167"/>
      <c r="M988" s="167"/>
      <c r="N988" s="167"/>
      <c r="O988" s="167"/>
      <c r="P988" s="167"/>
      <c r="Q988" s="167"/>
      <c r="R988" s="167"/>
      <c r="S988" s="167"/>
      <c r="T988" s="170"/>
    </row>
    <row r="989" customFormat="false" ht="12.75" hidden="false" customHeight="true" outlineLevel="0" collapsed="false">
      <c r="B989" s="230"/>
      <c r="C989" s="119" t="s">
        <v>85</v>
      </c>
      <c r="D989" s="166"/>
      <c r="E989" s="166"/>
      <c r="F989" s="186"/>
      <c r="G989" s="172"/>
      <c r="H989" s="172"/>
      <c r="I989" s="172"/>
      <c r="J989" s="172"/>
      <c r="K989" s="172"/>
      <c r="L989" s="172"/>
      <c r="M989" s="172"/>
      <c r="N989" s="172"/>
      <c r="O989" s="172"/>
      <c r="P989" s="172"/>
      <c r="Q989" s="172"/>
      <c r="R989" s="172"/>
      <c r="S989" s="167"/>
      <c r="T989" s="173"/>
    </row>
    <row r="990" customFormat="false" ht="67.5" hidden="false" customHeight="true" outlineLevel="0" collapsed="false">
      <c r="B990" s="230"/>
      <c r="C990" s="123" t="s">
        <v>165</v>
      </c>
      <c r="D990" s="93" t="n">
        <v>23</v>
      </c>
      <c r="E990" s="174"/>
      <c r="F990" s="175"/>
      <c r="G990" s="41" t="n">
        <f aca="false">G991+G992</f>
        <v>24849</v>
      </c>
      <c r="H990" s="41" t="n">
        <f aca="false">H991+H992</f>
        <v>0</v>
      </c>
      <c r="I990" s="41" t="n">
        <f aca="false">I991+I992</f>
        <v>24849</v>
      </c>
      <c r="J990" s="42"/>
      <c r="K990" s="43"/>
      <c r="L990" s="43"/>
      <c r="M990" s="43"/>
      <c r="N990" s="43"/>
      <c r="O990" s="43"/>
      <c r="P990" s="46"/>
      <c r="Q990" s="43"/>
      <c r="R990" s="43"/>
      <c r="S990" s="43"/>
      <c r="T990" s="41"/>
    </row>
    <row r="991" customFormat="false" ht="12.75" hidden="false" customHeight="false" outlineLevel="0" collapsed="false">
      <c r="B991" s="230"/>
      <c r="C991" s="152" t="n">
        <v>2006</v>
      </c>
      <c r="D991" s="93"/>
      <c r="E991" s="174"/>
      <c r="F991" s="174"/>
      <c r="G991" s="127" t="n">
        <f aca="false">H991+I991</f>
        <v>1805</v>
      </c>
      <c r="H991" s="41"/>
      <c r="I991" s="41" t="n">
        <v>1805</v>
      </c>
      <c r="J991" s="42"/>
      <c r="K991" s="43"/>
      <c r="L991" s="43"/>
      <c r="M991" s="43"/>
      <c r="N991" s="43"/>
      <c r="O991" s="43"/>
      <c r="P991" s="46"/>
      <c r="Q991" s="43"/>
      <c r="R991" s="43"/>
      <c r="S991" s="43"/>
      <c r="T991" s="41"/>
    </row>
    <row r="992" customFormat="false" ht="12.75" hidden="false" customHeight="true" outlineLevel="0" collapsed="false">
      <c r="B992" s="230"/>
      <c r="C992" s="176" t="n">
        <v>2007</v>
      </c>
      <c r="D992" s="174"/>
      <c r="E992" s="174"/>
      <c r="F992" s="174"/>
      <c r="G992" s="41" t="n">
        <f aca="false">SUM(H992:I992)</f>
        <v>23044</v>
      </c>
      <c r="H992" s="41" t="n">
        <f aca="false">SUM(H993)</f>
        <v>0</v>
      </c>
      <c r="I992" s="41" t="n">
        <f aca="false">SUM(I993)</f>
        <v>23044</v>
      </c>
      <c r="J992" s="42" t="n">
        <f aca="false">SUM(J993)</f>
        <v>23044</v>
      </c>
      <c r="K992" s="46" t="n">
        <f aca="false">SUM(K993)</f>
        <v>0</v>
      </c>
      <c r="L992" s="46" t="n">
        <f aca="false">SUM(L993)</f>
        <v>0</v>
      </c>
      <c r="M992" s="46" t="n">
        <f aca="false">SUM(M993)</f>
        <v>0</v>
      </c>
      <c r="N992" s="46" t="n">
        <f aca="false">SUM(N993)</f>
        <v>0</v>
      </c>
      <c r="O992" s="46" t="n">
        <f aca="false">SUM(O993)</f>
        <v>0</v>
      </c>
      <c r="P992" s="46" t="n">
        <f aca="false">SUM(P993)</f>
        <v>23044</v>
      </c>
      <c r="Q992" s="46" t="n">
        <f aca="false">SUM(Q993)</f>
        <v>0</v>
      </c>
      <c r="R992" s="46" t="n">
        <f aca="false">SUM(R993)</f>
        <v>0</v>
      </c>
      <c r="S992" s="46" t="n">
        <f aca="false">SUM(S993)</f>
        <v>23044</v>
      </c>
      <c r="T992" s="41" t="n">
        <f aca="false">SUM(T993)</f>
        <v>0</v>
      </c>
    </row>
    <row r="993" customFormat="false" ht="12.75" hidden="false" customHeight="true" outlineLevel="0" collapsed="false">
      <c r="B993" s="230"/>
      <c r="C993" s="177"/>
      <c r="D993" s="178"/>
      <c r="E993" s="227" t="n">
        <v>801</v>
      </c>
      <c r="F993" s="103" t="s">
        <v>54</v>
      </c>
      <c r="G993" s="41" t="n">
        <f aca="false">SUM(H993:I993)</f>
        <v>23044</v>
      </c>
      <c r="H993" s="41" t="n">
        <f aca="false">SUM(H994)</f>
        <v>0</v>
      </c>
      <c r="I993" s="41" t="n">
        <f aca="false">SUM(I994)</f>
        <v>23044</v>
      </c>
      <c r="J993" s="42" t="n">
        <f aca="false">SUM(K993,P993,T993)</f>
        <v>23044</v>
      </c>
      <c r="K993" s="46" t="n">
        <f aca="false">SUM(L993:O993)</f>
        <v>0</v>
      </c>
      <c r="L993" s="133" t="n">
        <f aca="false">SUM(L994)</f>
        <v>0</v>
      </c>
      <c r="M993" s="133" t="n">
        <f aca="false">SUM(M994)</f>
        <v>0</v>
      </c>
      <c r="N993" s="133" t="n">
        <f aca="false">SUM(N994)</f>
        <v>0</v>
      </c>
      <c r="O993" s="133" t="n">
        <f aca="false">SUM(O994)</f>
        <v>0</v>
      </c>
      <c r="P993" s="46" t="n">
        <f aca="false">SUM(Q993:S993)</f>
        <v>23044</v>
      </c>
      <c r="Q993" s="133" t="n">
        <f aca="false">SUM(Q994)</f>
        <v>0</v>
      </c>
      <c r="R993" s="133" t="n">
        <f aca="false">SUM(R994)</f>
        <v>0</v>
      </c>
      <c r="S993" s="133" t="n">
        <f aca="false">SUM(S994)</f>
        <v>23044</v>
      </c>
      <c r="T993" s="41" t="n">
        <f aca="false">SUM(T994)</f>
        <v>0</v>
      </c>
    </row>
    <row r="994" customFormat="false" ht="12.75" hidden="false" customHeight="true" outlineLevel="0" collapsed="false">
      <c r="B994" s="230"/>
      <c r="C994" s="177"/>
      <c r="D994" s="178"/>
      <c r="E994" s="228" t="n">
        <v>80195</v>
      </c>
      <c r="F994" s="190" t="s">
        <v>49</v>
      </c>
      <c r="G994" s="41" t="n">
        <f aca="false">G995+G999</f>
        <v>23044</v>
      </c>
      <c r="H994" s="41" t="n">
        <f aca="false">H995+H999</f>
        <v>0</v>
      </c>
      <c r="I994" s="41" t="n">
        <f aca="false">I995+I999</f>
        <v>23044</v>
      </c>
      <c r="J994" s="42" t="n">
        <f aca="false">J995+J999</f>
        <v>23044</v>
      </c>
      <c r="K994" s="46" t="n">
        <f aca="false">K995+K999</f>
        <v>0</v>
      </c>
      <c r="L994" s="133" t="n">
        <f aca="false">L995+L999</f>
        <v>0</v>
      </c>
      <c r="M994" s="133" t="n">
        <f aca="false">M995+M999</f>
        <v>0</v>
      </c>
      <c r="N994" s="133" t="n">
        <f aca="false">N995+N999</f>
        <v>0</v>
      </c>
      <c r="O994" s="133" t="n">
        <f aca="false">O995+O999</f>
        <v>0</v>
      </c>
      <c r="P994" s="46" t="n">
        <f aca="false">P995+P999</f>
        <v>23044</v>
      </c>
      <c r="Q994" s="133" t="n">
        <f aca="false">Q995+Q999</f>
        <v>0</v>
      </c>
      <c r="R994" s="133" t="n">
        <f aca="false">R995+R999</f>
        <v>0</v>
      </c>
      <c r="S994" s="133" t="n">
        <f aca="false">S995+S999</f>
        <v>23044</v>
      </c>
      <c r="T994" s="41" t="n">
        <f aca="false">T995+T999</f>
        <v>0</v>
      </c>
    </row>
    <row r="995" customFormat="false" ht="12.75" hidden="false" customHeight="false" outlineLevel="0" collapsed="false">
      <c r="B995" s="230"/>
      <c r="C995" s="177"/>
      <c r="D995" s="178"/>
      <c r="E995" s="174"/>
      <c r="F995" s="229" t="s">
        <v>38</v>
      </c>
      <c r="G995" s="141" t="n">
        <f aca="false">SUM(G996:G998)</f>
        <v>23044</v>
      </c>
      <c r="H995" s="141" t="n">
        <f aca="false">SUM(H996:H998)</f>
        <v>0</v>
      </c>
      <c r="I995" s="141" t="n">
        <f aca="false">SUM(I996:I998)</f>
        <v>23044</v>
      </c>
      <c r="J995" s="142" t="n">
        <f aca="false">SUM(J996:J998)</f>
        <v>23044</v>
      </c>
      <c r="K995" s="143" t="n">
        <f aca="false">SUM(K996:K998)</f>
        <v>0</v>
      </c>
      <c r="L995" s="146" t="n">
        <f aca="false">SUM(L996:L998)</f>
        <v>0</v>
      </c>
      <c r="M995" s="146" t="n">
        <f aca="false">SUM(M996:M998)</f>
        <v>0</v>
      </c>
      <c r="N995" s="146" t="n">
        <f aca="false">SUM(N996:N998)</f>
        <v>0</v>
      </c>
      <c r="O995" s="146" t="n">
        <f aca="false">SUM(O996:O998)</f>
        <v>0</v>
      </c>
      <c r="P995" s="143" t="n">
        <f aca="false">SUM(P996:P998)</f>
        <v>23044</v>
      </c>
      <c r="Q995" s="146" t="n">
        <f aca="false">SUM(Q996:Q998)</f>
        <v>0</v>
      </c>
      <c r="R995" s="146" t="n">
        <f aca="false">SUM(R996:R998)</f>
        <v>0</v>
      </c>
      <c r="S995" s="146" t="n">
        <f aca="false">SUM(S996:S998)</f>
        <v>23044</v>
      </c>
      <c r="T995" s="141" t="n">
        <f aca="false">SUM(T996:T998)</f>
        <v>0</v>
      </c>
    </row>
    <row r="996" customFormat="false" ht="12.75" hidden="false" customHeight="false" outlineLevel="0" collapsed="false">
      <c r="B996" s="230"/>
      <c r="C996" s="177"/>
      <c r="D996" s="178"/>
      <c r="E996" s="178"/>
      <c r="F996" s="145" t="s">
        <v>42</v>
      </c>
      <c r="G996" s="179" t="n">
        <f aca="false">SUM(H996,I996,T996)</f>
        <v>0</v>
      </c>
      <c r="H996" s="141" t="n">
        <f aca="false">SUM(K996)</f>
        <v>0</v>
      </c>
      <c r="I996" s="141" t="n">
        <f aca="false">SUM(P996)</f>
        <v>0</v>
      </c>
      <c r="J996" s="142" t="n">
        <f aca="false">SUM(K996,P996,T996)</f>
        <v>0</v>
      </c>
      <c r="K996" s="143" t="n">
        <f aca="false">SUM(L996:O996)</f>
        <v>0</v>
      </c>
      <c r="L996" s="180"/>
      <c r="M996" s="180"/>
      <c r="N996" s="180"/>
      <c r="O996" s="180"/>
      <c r="P996" s="143" t="n">
        <f aca="false">SUM(Q996:S996)</f>
        <v>0</v>
      </c>
      <c r="Q996" s="181"/>
      <c r="R996" s="181"/>
      <c r="S996" s="180"/>
      <c r="T996" s="182"/>
    </row>
    <row r="997" customFormat="false" ht="12.75" hidden="false" customHeight="false" outlineLevel="0" collapsed="false">
      <c r="B997" s="230"/>
      <c r="C997" s="177"/>
      <c r="D997" s="178"/>
      <c r="E997" s="178"/>
      <c r="F997" s="145" t="s">
        <v>43</v>
      </c>
      <c r="G997" s="179" t="n">
        <f aca="false">SUM(H997,I997,T997)</f>
        <v>0</v>
      </c>
      <c r="H997" s="141" t="n">
        <f aca="false">SUM(K997)</f>
        <v>0</v>
      </c>
      <c r="I997" s="141" t="n">
        <f aca="false">SUM(P997)</f>
        <v>0</v>
      </c>
      <c r="J997" s="142" t="n">
        <f aca="false">SUM(K997,P997,T997)</f>
        <v>0</v>
      </c>
      <c r="K997" s="143" t="n">
        <f aca="false">SUM(L997:O997)</f>
        <v>0</v>
      </c>
      <c r="L997" s="180"/>
      <c r="M997" s="180"/>
      <c r="N997" s="180"/>
      <c r="O997" s="180"/>
      <c r="P997" s="143" t="n">
        <f aca="false">SUM(Q997:S997)</f>
        <v>0</v>
      </c>
      <c r="Q997" s="181"/>
      <c r="R997" s="181"/>
      <c r="S997" s="180"/>
      <c r="T997" s="182"/>
    </row>
    <row r="998" customFormat="false" ht="12.75" hidden="false" customHeight="true" outlineLevel="0" collapsed="false">
      <c r="B998" s="230"/>
      <c r="C998" s="177"/>
      <c r="D998" s="178"/>
      <c r="E998" s="178"/>
      <c r="F998" s="145" t="s">
        <v>44</v>
      </c>
      <c r="G998" s="179" t="n">
        <f aca="false">SUM(H998,I998,T998)</f>
        <v>23044</v>
      </c>
      <c r="H998" s="141" t="n">
        <f aca="false">SUM(K998)</f>
        <v>0</v>
      </c>
      <c r="I998" s="141" t="n">
        <f aca="false">SUM(P998)</f>
        <v>23044</v>
      </c>
      <c r="J998" s="142" t="n">
        <f aca="false">SUM(K998,P998,T998)</f>
        <v>23044</v>
      </c>
      <c r="K998" s="143" t="n">
        <f aca="false">SUM(L998:O998)</f>
        <v>0</v>
      </c>
      <c r="L998" s="180"/>
      <c r="M998" s="180"/>
      <c r="N998" s="180"/>
      <c r="O998" s="180"/>
      <c r="P998" s="143" t="n">
        <f aca="false">SUM(Q998:S998)</f>
        <v>23044</v>
      </c>
      <c r="Q998" s="181"/>
      <c r="R998" s="181"/>
      <c r="S998" s="180" t="n">
        <v>23044</v>
      </c>
      <c r="T998" s="182"/>
    </row>
    <row r="999" customFormat="false" ht="12.75" hidden="false" customHeight="true" outlineLevel="0" collapsed="false">
      <c r="B999" s="230"/>
      <c r="C999" s="177"/>
      <c r="D999" s="178"/>
      <c r="E999" s="178"/>
      <c r="F999" s="229" t="s">
        <v>39</v>
      </c>
      <c r="G999" s="179" t="n">
        <f aca="false">SUM(H999,I999,T999)</f>
        <v>0</v>
      </c>
      <c r="H999" s="141" t="n">
        <f aca="false">SUM(K999)</f>
        <v>0</v>
      </c>
      <c r="I999" s="141" t="n">
        <f aca="false">SUM(P999)</f>
        <v>0</v>
      </c>
      <c r="J999" s="142" t="n">
        <f aca="false">SUM(K999,P999,T999)</f>
        <v>0</v>
      </c>
      <c r="K999" s="143" t="n">
        <f aca="false">SUM(L999:O999)</f>
        <v>0</v>
      </c>
      <c r="L999" s="180"/>
      <c r="M999" s="180"/>
      <c r="N999" s="180"/>
      <c r="O999" s="180"/>
      <c r="P999" s="143" t="n">
        <f aca="false">SUM(Q999:S999)</f>
        <v>0</v>
      </c>
      <c r="Q999" s="181"/>
      <c r="R999" s="181"/>
      <c r="S999" s="180"/>
      <c r="T999" s="182"/>
    </row>
    <row r="1000" customFormat="false" ht="12.75" hidden="false" customHeight="true" outlineLevel="0" collapsed="false">
      <c r="B1000" s="230" t="n">
        <v>25</v>
      </c>
      <c r="C1000" s="149" t="s">
        <v>140</v>
      </c>
      <c r="D1000" s="166"/>
      <c r="E1000" s="166"/>
      <c r="F1000" s="166"/>
      <c r="G1000" s="167"/>
      <c r="H1000" s="167"/>
      <c r="I1000" s="167"/>
      <c r="J1000" s="167"/>
      <c r="K1000" s="167"/>
      <c r="L1000" s="167"/>
      <c r="M1000" s="167"/>
      <c r="N1000" s="167"/>
      <c r="O1000" s="167"/>
      <c r="P1000" s="167"/>
      <c r="Q1000" s="167"/>
      <c r="R1000" s="167"/>
      <c r="S1000" s="167"/>
      <c r="T1000" s="170"/>
    </row>
    <row r="1001" customFormat="false" ht="12.75" hidden="false" customHeight="true" outlineLevel="0" collapsed="false">
      <c r="B1001" s="230"/>
      <c r="C1001" s="115" t="s">
        <v>84</v>
      </c>
      <c r="D1001" s="166"/>
      <c r="E1001" s="166"/>
      <c r="F1001" s="166"/>
      <c r="G1001" s="167"/>
      <c r="H1001" s="167"/>
      <c r="I1001" s="167"/>
      <c r="J1001" s="167"/>
      <c r="K1001" s="167"/>
      <c r="L1001" s="167"/>
      <c r="M1001" s="167"/>
      <c r="N1001" s="167"/>
      <c r="O1001" s="167"/>
      <c r="P1001" s="167"/>
      <c r="Q1001" s="167"/>
      <c r="R1001" s="167"/>
      <c r="S1001" s="167"/>
      <c r="T1001" s="170"/>
    </row>
    <row r="1002" customFormat="false" ht="12.75" hidden="false" customHeight="true" outlineLevel="0" collapsed="false">
      <c r="B1002" s="230"/>
      <c r="C1002" s="119" t="s">
        <v>85</v>
      </c>
      <c r="D1002" s="166"/>
      <c r="E1002" s="166"/>
      <c r="F1002" s="186"/>
      <c r="G1002" s="172"/>
      <c r="H1002" s="172"/>
      <c r="I1002" s="172"/>
      <c r="J1002" s="172"/>
      <c r="K1002" s="172"/>
      <c r="L1002" s="172"/>
      <c r="M1002" s="172"/>
      <c r="N1002" s="172"/>
      <c r="O1002" s="172"/>
      <c r="P1002" s="172"/>
      <c r="Q1002" s="172"/>
      <c r="R1002" s="172"/>
      <c r="S1002" s="167"/>
      <c r="T1002" s="173"/>
    </row>
    <row r="1003" customFormat="false" ht="54" hidden="false" customHeight="true" outlineLevel="0" collapsed="false">
      <c r="B1003" s="230"/>
      <c r="C1003" s="123" t="s">
        <v>166</v>
      </c>
      <c r="D1003" s="93" t="n">
        <v>23</v>
      </c>
      <c r="E1003" s="174"/>
      <c r="F1003" s="175"/>
      <c r="G1003" s="41" t="n">
        <f aca="false">G1004+G1005</f>
        <v>21342</v>
      </c>
      <c r="H1003" s="41" t="n">
        <f aca="false">H1004+H1005</f>
        <v>0</v>
      </c>
      <c r="I1003" s="41" t="n">
        <f aca="false">I1004+I1005</f>
        <v>21342</v>
      </c>
      <c r="J1003" s="42"/>
      <c r="K1003" s="43"/>
      <c r="L1003" s="43"/>
      <c r="M1003" s="43"/>
      <c r="N1003" s="43"/>
      <c r="O1003" s="43"/>
      <c r="P1003" s="46"/>
      <c r="Q1003" s="43"/>
      <c r="R1003" s="43"/>
      <c r="S1003" s="43"/>
      <c r="T1003" s="41"/>
    </row>
    <row r="1004" customFormat="false" ht="12.75" hidden="false" customHeight="false" outlineLevel="0" collapsed="false">
      <c r="B1004" s="230"/>
      <c r="C1004" s="152" t="n">
        <v>2006</v>
      </c>
      <c r="D1004" s="93"/>
      <c r="E1004" s="174"/>
      <c r="F1004" s="174"/>
      <c r="G1004" s="127" t="n">
        <f aca="false">I1004+H1004</f>
        <v>8302</v>
      </c>
      <c r="H1004" s="41"/>
      <c r="I1004" s="41" t="n">
        <v>8302</v>
      </c>
      <c r="J1004" s="42"/>
      <c r="K1004" s="43"/>
      <c r="L1004" s="43"/>
      <c r="M1004" s="43"/>
      <c r="N1004" s="43"/>
      <c r="O1004" s="43"/>
      <c r="P1004" s="46"/>
      <c r="Q1004" s="43"/>
      <c r="R1004" s="43"/>
      <c r="S1004" s="43"/>
      <c r="T1004" s="41"/>
    </row>
    <row r="1005" customFormat="false" ht="12.75" hidden="false" customHeight="true" outlineLevel="0" collapsed="false">
      <c r="B1005" s="230"/>
      <c r="C1005" s="176" t="n">
        <v>2007</v>
      </c>
      <c r="D1005" s="174"/>
      <c r="E1005" s="174"/>
      <c r="F1005" s="174"/>
      <c r="G1005" s="41" t="n">
        <f aca="false">SUM(H1005:I1005)</f>
        <v>13040</v>
      </c>
      <c r="H1005" s="41" t="n">
        <f aca="false">SUM(H1006)</f>
        <v>0</v>
      </c>
      <c r="I1005" s="41" t="n">
        <f aca="false">SUM(I1006)</f>
        <v>13040</v>
      </c>
      <c r="J1005" s="42" t="n">
        <f aca="false">SUM(J1006)</f>
        <v>13040</v>
      </c>
      <c r="K1005" s="46" t="n">
        <f aca="false">SUM(K1006)</f>
        <v>0</v>
      </c>
      <c r="L1005" s="46" t="n">
        <f aca="false">SUM(L1006)</f>
        <v>0</v>
      </c>
      <c r="M1005" s="46" t="n">
        <f aca="false">SUM(M1006)</f>
        <v>0</v>
      </c>
      <c r="N1005" s="46" t="n">
        <f aca="false">SUM(N1006)</f>
        <v>0</v>
      </c>
      <c r="O1005" s="46" t="n">
        <f aca="false">SUM(O1006)</f>
        <v>0</v>
      </c>
      <c r="P1005" s="46" t="n">
        <f aca="false">SUM(P1006)</f>
        <v>13040</v>
      </c>
      <c r="Q1005" s="46" t="n">
        <f aca="false">SUM(Q1006)</f>
        <v>0</v>
      </c>
      <c r="R1005" s="46" t="n">
        <f aca="false">SUM(R1006)</f>
        <v>0</v>
      </c>
      <c r="S1005" s="46" t="n">
        <f aca="false">SUM(S1006)</f>
        <v>13040</v>
      </c>
      <c r="T1005" s="41" t="n">
        <f aca="false">SUM(T1006)</f>
        <v>0</v>
      </c>
    </row>
    <row r="1006" customFormat="false" ht="12.75" hidden="false" customHeight="true" outlineLevel="0" collapsed="false">
      <c r="B1006" s="230"/>
      <c r="C1006" s="177"/>
      <c r="D1006" s="178"/>
      <c r="E1006" s="227" t="n">
        <v>801</v>
      </c>
      <c r="F1006" s="103" t="s">
        <v>54</v>
      </c>
      <c r="G1006" s="41" t="n">
        <f aca="false">SUM(H1006:I1006)</f>
        <v>13040</v>
      </c>
      <c r="H1006" s="41" t="n">
        <f aca="false">SUM(H1007)</f>
        <v>0</v>
      </c>
      <c r="I1006" s="41" t="n">
        <f aca="false">SUM(I1007)</f>
        <v>13040</v>
      </c>
      <c r="J1006" s="42" t="n">
        <f aca="false">SUM(K1006,P1006,T1006)</f>
        <v>13040</v>
      </c>
      <c r="K1006" s="46" t="n">
        <f aca="false">SUM(L1006:O1006)</f>
        <v>0</v>
      </c>
      <c r="L1006" s="133" t="n">
        <f aca="false">SUM(L1007)</f>
        <v>0</v>
      </c>
      <c r="M1006" s="133" t="n">
        <f aca="false">SUM(M1007)</f>
        <v>0</v>
      </c>
      <c r="N1006" s="133" t="n">
        <f aca="false">SUM(N1007)</f>
        <v>0</v>
      </c>
      <c r="O1006" s="133" t="n">
        <f aca="false">SUM(O1007)</f>
        <v>0</v>
      </c>
      <c r="P1006" s="46" t="n">
        <f aca="false">SUM(Q1006:S1006)</f>
        <v>13040</v>
      </c>
      <c r="Q1006" s="133" t="n">
        <f aca="false">SUM(Q1007)</f>
        <v>0</v>
      </c>
      <c r="R1006" s="133" t="n">
        <f aca="false">SUM(R1007)</f>
        <v>0</v>
      </c>
      <c r="S1006" s="133" t="n">
        <f aca="false">SUM(S1007)</f>
        <v>13040</v>
      </c>
      <c r="T1006" s="41" t="n">
        <f aca="false">SUM(T1007)</f>
        <v>0</v>
      </c>
    </row>
    <row r="1007" customFormat="false" ht="12.75" hidden="false" customHeight="true" outlineLevel="0" collapsed="false">
      <c r="B1007" s="230"/>
      <c r="C1007" s="177"/>
      <c r="D1007" s="178"/>
      <c r="E1007" s="228" t="n">
        <v>80195</v>
      </c>
      <c r="F1007" s="190" t="s">
        <v>49</v>
      </c>
      <c r="G1007" s="41" t="n">
        <f aca="false">G1008+G1012</f>
        <v>13040</v>
      </c>
      <c r="H1007" s="41" t="n">
        <f aca="false">H1008+H1012</f>
        <v>0</v>
      </c>
      <c r="I1007" s="41" t="n">
        <f aca="false">I1008+I1012</f>
        <v>13040</v>
      </c>
      <c r="J1007" s="42" t="n">
        <f aca="false">J1008+J1012</f>
        <v>13040</v>
      </c>
      <c r="K1007" s="46" t="n">
        <f aca="false">K1008+K1012</f>
        <v>0</v>
      </c>
      <c r="L1007" s="133" t="n">
        <f aca="false">L1008+L1012</f>
        <v>0</v>
      </c>
      <c r="M1007" s="133" t="n">
        <f aca="false">M1008+M1012</f>
        <v>0</v>
      </c>
      <c r="N1007" s="133" t="n">
        <f aca="false">N1008+N1012</f>
        <v>0</v>
      </c>
      <c r="O1007" s="133" t="n">
        <f aca="false">O1008+O1012</f>
        <v>0</v>
      </c>
      <c r="P1007" s="46" t="n">
        <f aca="false">P1008+P1012</f>
        <v>13040</v>
      </c>
      <c r="Q1007" s="133" t="n">
        <f aca="false">Q1008+Q1012</f>
        <v>0</v>
      </c>
      <c r="R1007" s="133" t="n">
        <f aca="false">R1008+R1012</f>
        <v>0</v>
      </c>
      <c r="S1007" s="133" t="n">
        <f aca="false">S1008+S1012</f>
        <v>13040</v>
      </c>
      <c r="T1007" s="41" t="n">
        <f aca="false">T1008+T1012</f>
        <v>0</v>
      </c>
    </row>
    <row r="1008" customFormat="false" ht="12.75" hidden="false" customHeight="false" outlineLevel="0" collapsed="false">
      <c r="B1008" s="230"/>
      <c r="C1008" s="177"/>
      <c r="D1008" s="178"/>
      <c r="E1008" s="174"/>
      <c r="F1008" s="229" t="s">
        <v>38</v>
      </c>
      <c r="G1008" s="141" t="n">
        <f aca="false">SUM(G1009:G1011)</f>
        <v>13040</v>
      </c>
      <c r="H1008" s="141" t="n">
        <f aca="false">SUM(H1009:H1011)</f>
        <v>0</v>
      </c>
      <c r="I1008" s="141" t="n">
        <f aca="false">SUM(I1009:I1011)</f>
        <v>13040</v>
      </c>
      <c r="J1008" s="142" t="n">
        <f aca="false">SUM(J1009:J1011)</f>
        <v>13040</v>
      </c>
      <c r="K1008" s="143" t="n">
        <f aca="false">SUM(K1009:K1011)</f>
        <v>0</v>
      </c>
      <c r="L1008" s="146" t="n">
        <f aca="false">SUM(L1009:L1011)</f>
        <v>0</v>
      </c>
      <c r="M1008" s="146" t="n">
        <f aca="false">SUM(M1009:M1011)</f>
        <v>0</v>
      </c>
      <c r="N1008" s="146" t="n">
        <f aca="false">SUM(N1009:N1011)</f>
        <v>0</v>
      </c>
      <c r="O1008" s="146" t="n">
        <f aca="false">SUM(O1009:O1011)</f>
        <v>0</v>
      </c>
      <c r="P1008" s="143" t="n">
        <f aca="false">SUM(P1009:P1011)</f>
        <v>13040</v>
      </c>
      <c r="Q1008" s="146" t="n">
        <f aca="false">SUM(Q1009:Q1011)</f>
        <v>0</v>
      </c>
      <c r="R1008" s="146" t="n">
        <f aca="false">SUM(R1009:R1011)</f>
        <v>0</v>
      </c>
      <c r="S1008" s="146" t="n">
        <f aca="false">SUM(S1009:S1011)</f>
        <v>13040</v>
      </c>
      <c r="T1008" s="141" t="n">
        <f aca="false">SUM(T1009:T1011)</f>
        <v>0</v>
      </c>
    </row>
    <row r="1009" customFormat="false" ht="12.75" hidden="false" customHeight="false" outlineLevel="0" collapsed="false">
      <c r="B1009" s="230"/>
      <c r="C1009" s="177"/>
      <c r="D1009" s="178"/>
      <c r="E1009" s="178"/>
      <c r="F1009" s="145" t="s">
        <v>42</v>
      </c>
      <c r="G1009" s="179" t="n">
        <f aca="false">SUM(H1009,I1009,T1009)</f>
        <v>0</v>
      </c>
      <c r="H1009" s="141" t="n">
        <f aca="false">SUM(K1009)</f>
        <v>0</v>
      </c>
      <c r="I1009" s="141" t="n">
        <f aca="false">SUM(P1009)</f>
        <v>0</v>
      </c>
      <c r="J1009" s="142" t="n">
        <f aca="false">SUM(K1009,P1009,T1009)</f>
        <v>0</v>
      </c>
      <c r="K1009" s="143" t="n">
        <f aca="false">SUM(L1009:O1009)</f>
        <v>0</v>
      </c>
      <c r="L1009" s="180"/>
      <c r="M1009" s="180"/>
      <c r="N1009" s="180"/>
      <c r="O1009" s="180"/>
      <c r="P1009" s="143" t="n">
        <f aca="false">SUM(Q1009:S1009)</f>
        <v>0</v>
      </c>
      <c r="Q1009" s="181"/>
      <c r="R1009" s="181"/>
      <c r="S1009" s="180"/>
      <c r="T1009" s="182"/>
    </row>
    <row r="1010" customFormat="false" ht="12.75" hidden="false" customHeight="false" outlineLevel="0" collapsed="false">
      <c r="B1010" s="230"/>
      <c r="C1010" s="177"/>
      <c r="D1010" s="178"/>
      <c r="E1010" s="178"/>
      <c r="F1010" s="145" t="s">
        <v>43</v>
      </c>
      <c r="G1010" s="179" t="n">
        <f aca="false">SUM(H1010,I1010,T1010)</f>
        <v>0</v>
      </c>
      <c r="H1010" s="141" t="n">
        <f aca="false">SUM(K1010)</f>
        <v>0</v>
      </c>
      <c r="I1010" s="141" t="n">
        <f aca="false">SUM(P1010)</f>
        <v>0</v>
      </c>
      <c r="J1010" s="142" t="n">
        <f aca="false">SUM(K1010,P1010,T1010)</f>
        <v>0</v>
      </c>
      <c r="K1010" s="143" t="n">
        <f aca="false">SUM(L1010:O1010)</f>
        <v>0</v>
      </c>
      <c r="L1010" s="180"/>
      <c r="M1010" s="180"/>
      <c r="N1010" s="180"/>
      <c r="O1010" s="180"/>
      <c r="P1010" s="143" t="n">
        <f aca="false">SUM(Q1010:S1010)</f>
        <v>0</v>
      </c>
      <c r="Q1010" s="181"/>
      <c r="R1010" s="181"/>
      <c r="S1010" s="180"/>
      <c r="T1010" s="182"/>
    </row>
    <row r="1011" customFormat="false" ht="12.75" hidden="false" customHeight="true" outlineLevel="0" collapsed="false">
      <c r="B1011" s="230"/>
      <c r="C1011" s="177"/>
      <c r="D1011" s="178"/>
      <c r="E1011" s="178"/>
      <c r="F1011" s="145" t="s">
        <v>44</v>
      </c>
      <c r="G1011" s="179" t="n">
        <f aca="false">SUM(H1011,I1011,T1011)</f>
        <v>13040</v>
      </c>
      <c r="H1011" s="141" t="n">
        <f aca="false">SUM(K1011)</f>
        <v>0</v>
      </c>
      <c r="I1011" s="141" t="n">
        <f aca="false">SUM(P1011)</f>
        <v>13040</v>
      </c>
      <c r="J1011" s="142" t="n">
        <f aca="false">SUM(K1011,P1011,T1011)</f>
        <v>13040</v>
      </c>
      <c r="K1011" s="143" t="n">
        <f aca="false">SUM(L1011:O1011)</f>
        <v>0</v>
      </c>
      <c r="L1011" s="180"/>
      <c r="M1011" s="180"/>
      <c r="N1011" s="180"/>
      <c r="O1011" s="180"/>
      <c r="P1011" s="143" t="n">
        <f aca="false">SUM(Q1011:S1011)</f>
        <v>13040</v>
      </c>
      <c r="Q1011" s="181"/>
      <c r="R1011" s="181"/>
      <c r="S1011" s="180" t="n">
        <v>13040</v>
      </c>
      <c r="T1011" s="182"/>
    </row>
    <row r="1012" customFormat="false" ht="12.75" hidden="false" customHeight="true" outlineLevel="0" collapsed="false">
      <c r="B1012" s="230"/>
      <c r="C1012" s="177"/>
      <c r="D1012" s="178"/>
      <c r="E1012" s="178"/>
      <c r="F1012" s="229" t="s">
        <v>39</v>
      </c>
      <c r="G1012" s="179" t="n">
        <f aca="false">SUM(H1012,I1012,T1012)</f>
        <v>0</v>
      </c>
      <c r="H1012" s="141" t="n">
        <f aca="false">SUM(K1012)</f>
        <v>0</v>
      </c>
      <c r="I1012" s="141" t="n">
        <f aca="false">SUM(P1012)</f>
        <v>0</v>
      </c>
      <c r="J1012" s="142" t="n">
        <f aca="false">SUM(K1012,P1012,T1012)</f>
        <v>0</v>
      </c>
      <c r="K1012" s="143" t="n">
        <f aca="false">SUM(L1012:O1012)</f>
        <v>0</v>
      </c>
      <c r="L1012" s="180"/>
      <c r="M1012" s="180"/>
      <c r="N1012" s="180"/>
      <c r="O1012" s="180"/>
      <c r="P1012" s="143" t="n">
        <f aca="false">SUM(Q1012:S1012)</f>
        <v>0</v>
      </c>
      <c r="Q1012" s="181"/>
      <c r="R1012" s="181"/>
      <c r="S1012" s="180"/>
      <c r="T1012" s="182"/>
    </row>
    <row r="1013" customFormat="false" ht="12.75" hidden="false" customHeight="true" outlineLevel="0" collapsed="false">
      <c r="B1013" s="230" t="n">
        <v>26</v>
      </c>
      <c r="C1013" s="149" t="s">
        <v>140</v>
      </c>
      <c r="D1013" s="166"/>
      <c r="E1013" s="166"/>
      <c r="F1013" s="166"/>
      <c r="G1013" s="167"/>
      <c r="H1013" s="167"/>
      <c r="I1013" s="167"/>
      <c r="J1013" s="167"/>
      <c r="K1013" s="167"/>
      <c r="L1013" s="167"/>
      <c r="M1013" s="167"/>
      <c r="N1013" s="167"/>
      <c r="O1013" s="167"/>
      <c r="P1013" s="167"/>
      <c r="Q1013" s="167"/>
      <c r="R1013" s="167"/>
      <c r="S1013" s="167"/>
      <c r="T1013" s="170"/>
    </row>
    <row r="1014" customFormat="false" ht="12.75" hidden="false" customHeight="true" outlineLevel="0" collapsed="false">
      <c r="B1014" s="230"/>
      <c r="C1014" s="115" t="s">
        <v>84</v>
      </c>
      <c r="D1014" s="166"/>
      <c r="E1014" s="166"/>
      <c r="F1014" s="166"/>
      <c r="G1014" s="167"/>
      <c r="H1014" s="167"/>
      <c r="I1014" s="167"/>
      <c r="J1014" s="167"/>
      <c r="K1014" s="167"/>
      <c r="L1014" s="167"/>
      <c r="M1014" s="167"/>
      <c r="N1014" s="167"/>
      <c r="O1014" s="167"/>
      <c r="P1014" s="167"/>
      <c r="Q1014" s="167"/>
      <c r="R1014" s="167"/>
      <c r="S1014" s="167"/>
      <c r="T1014" s="170"/>
    </row>
    <row r="1015" customFormat="false" ht="12.75" hidden="false" customHeight="true" outlineLevel="0" collapsed="false">
      <c r="B1015" s="230"/>
      <c r="C1015" s="119" t="s">
        <v>85</v>
      </c>
      <c r="D1015" s="166"/>
      <c r="E1015" s="166"/>
      <c r="F1015" s="186"/>
      <c r="G1015" s="172"/>
      <c r="H1015" s="172"/>
      <c r="I1015" s="172"/>
      <c r="J1015" s="172"/>
      <c r="K1015" s="172"/>
      <c r="L1015" s="172"/>
      <c r="M1015" s="172"/>
      <c r="N1015" s="172"/>
      <c r="O1015" s="172"/>
      <c r="P1015" s="172"/>
      <c r="Q1015" s="172"/>
      <c r="R1015" s="172"/>
      <c r="S1015" s="167"/>
      <c r="T1015" s="173"/>
    </row>
    <row r="1016" customFormat="false" ht="82.5" hidden="false" customHeight="true" outlineLevel="0" collapsed="false">
      <c r="B1016" s="230"/>
      <c r="C1016" s="123" t="s">
        <v>167</v>
      </c>
      <c r="D1016" s="93" t="n">
        <v>23</v>
      </c>
      <c r="E1016" s="174"/>
      <c r="F1016" s="175"/>
      <c r="G1016" s="41" t="n">
        <f aca="false">G1017+G1018</f>
        <v>55814</v>
      </c>
      <c r="H1016" s="41" t="n">
        <f aca="false">H1017+H1018</f>
        <v>0</v>
      </c>
      <c r="I1016" s="41" t="n">
        <f aca="false">I1017+I1018</f>
        <v>55814</v>
      </c>
      <c r="J1016" s="42"/>
      <c r="K1016" s="43"/>
      <c r="L1016" s="43"/>
      <c r="M1016" s="43"/>
      <c r="N1016" s="43"/>
      <c r="O1016" s="43"/>
      <c r="P1016" s="46"/>
      <c r="Q1016" s="43"/>
      <c r="R1016" s="43"/>
      <c r="S1016" s="43"/>
      <c r="T1016" s="41"/>
    </row>
    <row r="1017" customFormat="false" ht="12.75" hidden="false" customHeight="false" outlineLevel="0" collapsed="false">
      <c r="B1017" s="230"/>
      <c r="C1017" s="152" t="n">
        <v>2006</v>
      </c>
      <c r="D1017" s="93"/>
      <c r="E1017" s="174"/>
      <c r="F1017" s="174"/>
      <c r="G1017" s="127" t="n">
        <f aca="false">H1017+I1017</f>
        <v>700</v>
      </c>
      <c r="H1017" s="41"/>
      <c r="I1017" s="41" t="n">
        <v>700</v>
      </c>
      <c r="J1017" s="42"/>
      <c r="K1017" s="43"/>
      <c r="L1017" s="43"/>
      <c r="M1017" s="43"/>
      <c r="N1017" s="43"/>
      <c r="O1017" s="43"/>
      <c r="P1017" s="46"/>
      <c r="Q1017" s="43"/>
      <c r="R1017" s="43"/>
      <c r="S1017" s="43"/>
      <c r="T1017" s="41"/>
    </row>
    <row r="1018" customFormat="false" ht="12.75" hidden="false" customHeight="true" outlineLevel="0" collapsed="false">
      <c r="B1018" s="230"/>
      <c r="C1018" s="176" t="n">
        <v>2007</v>
      </c>
      <c r="D1018" s="174"/>
      <c r="E1018" s="174"/>
      <c r="F1018" s="174"/>
      <c r="G1018" s="41" t="n">
        <f aca="false">SUM(H1018:I1018)</f>
        <v>55114</v>
      </c>
      <c r="H1018" s="41" t="n">
        <f aca="false">SUM(H1019)</f>
        <v>0</v>
      </c>
      <c r="I1018" s="41" t="n">
        <f aca="false">SUM(I1019)</f>
        <v>55114</v>
      </c>
      <c r="J1018" s="42" t="n">
        <f aca="false">SUM(J1019)</f>
        <v>55114</v>
      </c>
      <c r="K1018" s="46" t="n">
        <f aca="false">SUM(K1019)</f>
        <v>0</v>
      </c>
      <c r="L1018" s="46" t="n">
        <f aca="false">SUM(L1019)</f>
        <v>0</v>
      </c>
      <c r="M1018" s="46" t="n">
        <f aca="false">SUM(M1019)</f>
        <v>0</v>
      </c>
      <c r="N1018" s="46" t="n">
        <f aca="false">SUM(N1019)</f>
        <v>0</v>
      </c>
      <c r="O1018" s="46" t="n">
        <f aca="false">SUM(O1019)</f>
        <v>0</v>
      </c>
      <c r="P1018" s="46" t="n">
        <f aca="false">SUM(P1019)</f>
        <v>55114</v>
      </c>
      <c r="Q1018" s="46" t="n">
        <f aca="false">SUM(Q1019)</f>
        <v>0</v>
      </c>
      <c r="R1018" s="46" t="n">
        <f aca="false">SUM(R1019)</f>
        <v>0</v>
      </c>
      <c r="S1018" s="46" t="n">
        <f aca="false">SUM(S1019)</f>
        <v>55114</v>
      </c>
      <c r="T1018" s="41" t="n">
        <f aca="false">SUM(T1019)</f>
        <v>0</v>
      </c>
    </row>
    <row r="1019" customFormat="false" ht="12.75" hidden="false" customHeight="true" outlineLevel="0" collapsed="false">
      <c r="B1019" s="230"/>
      <c r="C1019" s="177"/>
      <c r="D1019" s="178"/>
      <c r="E1019" s="227" t="n">
        <v>801</v>
      </c>
      <c r="F1019" s="103" t="s">
        <v>54</v>
      </c>
      <c r="G1019" s="41" t="n">
        <f aca="false">SUM(H1019:I1019)</f>
        <v>55114</v>
      </c>
      <c r="H1019" s="41" t="n">
        <f aca="false">SUM(H1020)</f>
        <v>0</v>
      </c>
      <c r="I1019" s="41" t="n">
        <f aca="false">SUM(I1020)</f>
        <v>55114</v>
      </c>
      <c r="J1019" s="42" t="n">
        <f aca="false">SUM(K1019,P1019,T1019)</f>
        <v>55114</v>
      </c>
      <c r="K1019" s="46" t="n">
        <f aca="false">SUM(L1019:O1019)</f>
        <v>0</v>
      </c>
      <c r="L1019" s="133" t="n">
        <f aca="false">SUM(L1020)</f>
        <v>0</v>
      </c>
      <c r="M1019" s="133" t="n">
        <f aca="false">SUM(M1020)</f>
        <v>0</v>
      </c>
      <c r="N1019" s="133" t="n">
        <f aca="false">SUM(N1020)</f>
        <v>0</v>
      </c>
      <c r="O1019" s="133" t="n">
        <f aca="false">SUM(O1020)</f>
        <v>0</v>
      </c>
      <c r="P1019" s="46" t="n">
        <f aca="false">SUM(Q1019:S1019)</f>
        <v>55114</v>
      </c>
      <c r="Q1019" s="133" t="n">
        <f aca="false">SUM(Q1020)</f>
        <v>0</v>
      </c>
      <c r="R1019" s="133" t="n">
        <f aca="false">SUM(R1020)</f>
        <v>0</v>
      </c>
      <c r="S1019" s="133" t="n">
        <f aca="false">SUM(S1020)</f>
        <v>55114</v>
      </c>
      <c r="T1019" s="41" t="n">
        <f aca="false">SUM(T1020)</f>
        <v>0</v>
      </c>
    </row>
    <row r="1020" customFormat="false" ht="12.75" hidden="false" customHeight="true" outlineLevel="0" collapsed="false">
      <c r="B1020" s="230"/>
      <c r="C1020" s="177"/>
      <c r="D1020" s="178"/>
      <c r="E1020" s="228" t="n">
        <v>80195</v>
      </c>
      <c r="F1020" s="190" t="s">
        <v>49</v>
      </c>
      <c r="G1020" s="41" t="n">
        <f aca="false">G1021+G1025</f>
        <v>55114</v>
      </c>
      <c r="H1020" s="41" t="n">
        <f aca="false">H1021+H1025</f>
        <v>0</v>
      </c>
      <c r="I1020" s="41" t="n">
        <f aca="false">I1021+I1025</f>
        <v>55114</v>
      </c>
      <c r="J1020" s="42" t="n">
        <f aca="false">J1021+J1025</f>
        <v>55114</v>
      </c>
      <c r="K1020" s="46" t="n">
        <f aca="false">K1021+K1025</f>
        <v>0</v>
      </c>
      <c r="L1020" s="133" t="n">
        <f aca="false">L1021+L1025</f>
        <v>0</v>
      </c>
      <c r="M1020" s="133" t="n">
        <f aca="false">M1021+M1025</f>
        <v>0</v>
      </c>
      <c r="N1020" s="133" t="n">
        <f aca="false">N1021+N1025</f>
        <v>0</v>
      </c>
      <c r="O1020" s="133" t="n">
        <f aca="false">O1021+O1025</f>
        <v>0</v>
      </c>
      <c r="P1020" s="46" t="n">
        <f aca="false">P1021+P1025</f>
        <v>55114</v>
      </c>
      <c r="Q1020" s="133" t="n">
        <f aca="false">Q1021+Q1025</f>
        <v>0</v>
      </c>
      <c r="R1020" s="133" t="n">
        <f aca="false">R1021+R1025</f>
        <v>0</v>
      </c>
      <c r="S1020" s="133" t="n">
        <f aca="false">S1021+S1025</f>
        <v>55114</v>
      </c>
      <c r="T1020" s="41" t="n">
        <f aca="false">T1021+T1025</f>
        <v>0</v>
      </c>
    </row>
    <row r="1021" customFormat="false" ht="12.75" hidden="false" customHeight="false" outlineLevel="0" collapsed="false">
      <c r="B1021" s="230"/>
      <c r="C1021" s="177"/>
      <c r="D1021" s="178"/>
      <c r="E1021" s="174"/>
      <c r="F1021" s="229" t="s">
        <v>38</v>
      </c>
      <c r="G1021" s="141" t="n">
        <f aca="false">SUM(G1022:G1024)</f>
        <v>55114</v>
      </c>
      <c r="H1021" s="141" t="n">
        <f aca="false">SUM(H1022:H1024)</f>
        <v>0</v>
      </c>
      <c r="I1021" s="141" t="n">
        <f aca="false">SUM(I1022:I1024)</f>
        <v>55114</v>
      </c>
      <c r="J1021" s="142" t="n">
        <f aca="false">SUM(J1022:J1024)</f>
        <v>55114</v>
      </c>
      <c r="K1021" s="143" t="n">
        <f aca="false">SUM(K1022:K1024)</f>
        <v>0</v>
      </c>
      <c r="L1021" s="146" t="n">
        <f aca="false">SUM(L1022:L1024)</f>
        <v>0</v>
      </c>
      <c r="M1021" s="146" t="n">
        <f aca="false">SUM(M1022:M1024)</f>
        <v>0</v>
      </c>
      <c r="N1021" s="146" t="n">
        <f aca="false">SUM(N1022:N1024)</f>
        <v>0</v>
      </c>
      <c r="O1021" s="146" t="n">
        <f aca="false">SUM(O1022:O1024)</f>
        <v>0</v>
      </c>
      <c r="P1021" s="143" t="n">
        <f aca="false">SUM(P1022:P1024)</f>
        <v>55114</v>
      </c>
      <c r="Q1021" s="146" t="n">
        <f aca="false">SUM(Q1022:Q1024)</f>
        <v>0</v>
      </c>
      <c r="R1021" s="146" t="n">
        <f aca="false">SUM(R1022:R1024)</f>
        <v>0</v>
      </c>
      <c r="S1021" s="146" t="n">
        <f aca="false">SUM(S1022:S1024)</f>
        <v>55114</v>
      </c>
      <c r="T1021" s="141" t="n">
        <f aca="false">SUM(T1022:T1024)</f>
        <v>0</v>
      </c>
    </row>
    <row r="1022" customFormat="false" ht="12.75" hidden="false" customHeight="false" outlineLevel="0" collapsed="false">
      <c r="B1022" s="230"/>
      <c r="C1022" s="177"/>
      <c r="D1022" s="178"/>
      <c r="E1022" s="178"/>
      <c r="F1022" s="145" t="s">
        <v>42</v>
      </c>
      <c r="G1022" s="179" t="n">
        <f aca="false">SUM(H1022,I1022,T1022)</f>
        <v>0</v>
      </c>
      <c r="H1022" s="141" t="n">
        <f aca="false">SUM(K1022)</f>
        <v>0</v>
      </c>
      <c r="I1022" s="141" t="n">
        <f aca="false">SUM(P1022)</f>
        <v>0</v>
      </c>
      <c r="J1022" s="142" t="n">
        <f aca="false">SUM(K1022,P1022,T1022)</f>
        <v>0</v>
      </c>
      <c r="K1022" s="143" t="n">
        <f aca="false">SUM(L1022:O1022)</f>
        <v>0</v>
      </c>
      <c r="L1022" s="180"/>
      <c r="M1022" s="180"/>
      <c r="N1022" s="180"/>
      <c r="O1022" s="180"/>
      <c r="P1022" s="143" t="n">
        <f aca="false">SUM(Q1022:S1022)</f>
        <v>0</v>
      </c>
      <c r="Q1022" s="181"/>
      <c r="R1022" s="181"/>
      <c r="S1022" s="180"/>
      <c r="T1022" s="182"/>
    </row>
    <row r="1023" customFormat="false" ht="12.75" hidden="false" customHeight="false" outlineLevel="0" collapsed="false">
      <c r="B1023" s="230"/>
      <c r="C1023" s="177"/>
      <c r="D1023" s="178"/>
      <c r="E1023" s="178"/>
      <c r="F1023" s="145" t="s">
        <v>43</v>
      </c>
      <c r="G1023" s="179" t="n">
        <f aca="false">SUM(H1023,I1023,T1023)</f>
        <v>0</v>
      </c>
      <c r="H1023" s="141" t="n">
        <f aca="false">SUM(K1023)</f>
        <v>0</v>
      </c>
      <c r="I1023" s="141" t="n">
        <f aca="false">SUM(P1023)</f>
        <v>0</v>
      </c>
      <c r="J1023" s="142" t="n">
        <f aca="false">SUM(K1023,P1023,T1023)</f>
        <v>0</v>
      </c>
      <c r="K1023" s="143" t="n">
        <f aca="false">SUM(L1023:O1023)</f>
        <v>0</v>
      </c>
      <c r="L1023" s="180"/>
      <c r="M1023" s="180"/>
      <c r="N1023" s="180"/>
      <c r="O1023" s="180"/>
      <c r="P1023" s="143" t="n">
        <f aca="false">SUM(Q1023:S1023)</f>
        <v>0</v>
      </c>
      <c r="Q1023" s="181"/>
      <c r="R1023" s="181"/>
      <c r="S1023" s="180"/>
      <c r="T1023" s="182"/>
    </row>
    <row r="1024" customFormat="false" ht="12.75" hidden="false" customHeight="true" outlineLevel="0" collapsed="false">
      <c r="B1024" s="230"/>
      <c r="C1024" s="177"/>
      <c r="D1024" s="178"/>
      <c r="E1024" s="178"/>
      <c r="F1024" s="145" t="s">
        <v>44</v>
      </c>
      <c r="G1024" s="179" t="n">
        <f aca="false">SUM(H1024,I1024,T1024)</f>
        <v>55114</v>
      </c>
      <c r="H1024" s="141" t="n">
        <f aca="false">SUM(K1024)</f>
        <v>0</v>
      </c>
      <c r="I1024" s="141" t="n">
        <f aca="false">SUM(P1024)</f>
        <v>55114</v>
      </c>
      <c r="J1024" s="142" t="n">
        <f aca="false">SUM(K1024,P1024,T1024)</f>
        <v>55114</v>
      </c>
      <c r="K1024" s="143" t="n">
        <f aca="false">SUM(L1024:O1024)</f>
        <v>0</v>
      </c>
      <c r="L1024" s="180"/>
      <c r="M1024" s="180"/>
      <c r="N1024" s="180"/>
      <c r="O1024" s="180"/>
      <c r="P1024" s="143" t="n">
        <f aca="false">SUM(Q1024:S1024)</f>
        <v>55114</v>
      </c>
      <c r="Q1024" s="181"/>
      <c r="R1024" s="181"/>
      <c r="S1024" s="180" t="n">
        <v>55114</v>
      </c>
      <c r="T1024" s="182"/>
    </row>
    <row r="1025" customFormat="false" ht="12.75" hidden="false" customHeight="true" outlineLevel="0" collapsed="false">
      <c r="B1025" s="230"/>
      <c r="C1025" s="177"/>
      <c r="D1025" s="178"/>
      <c r="E1025" s="178"/>
      <c r="F1025" s="229" t="s">
        <v>39</v>
      </c>
      <c r="G1025" s="179" t="n">
        <f aca="false">SUM(H1025,I1025,T1025)</f>
        <v>0</v>
      </c>
      <c r="H1025" s="141" t="n">
        <f aca="false">SUM(K1025)</f>
        <v>0</v>
      </c>
      <c r="I1025" s="141" t="n">
        <f aca="false">SUM(P1025)</f>
        <v>0</v>
      </c>
      <c r="J1025" s="142" t="n">
        <f aca="false">SUM(K1025,P1025,T1025)</f>
        <v>0</v>
      </c>
      <c r="K1025" s="143" t="n">
        <f aca="false">SUM(L1025:O1025)</f>
        <v>0</v>
      </c>
      <c r="L1025" s="180"/>
      <c r="M1025" s="180"/>
      <c r="N1025" s="180"/>
      <c r="O1025" s="180"/>
      <c r="P1025" s="143" t="n">
        <f aca="false">SUM(Q1025:S1025)</f>
        <v>0</v>
      </c>
      <c r="Q1025" s="181"/>
      <c r="R1025" s="181"/>
      <c r="S1025" s="180"/>
      <c r="T1025" s="182"/>
    </row>
    <row r="1026" customFormat="false" ht="12.75" hidden="false" customHeight="false" outlineLevel="0" collapsed="false">
      <c r="B1026" s="230" t="n">
        <v>27</v>
      </c>
      <c r="C1026" s="149" t="s">
        <v>140</v>
      </c>
      <c r="D1026" s="166"/>
      <c r="E1026" s="166"/>
      <c r="F1026" s="166"/>
      <c r="G1026" s="167"/>
      <c r="H1026" s="167"/>
      <c r="I1026" s="167"/>
      <c r="J1026" s="167"/>
      <c r="K1026" s="167"/>
      <c r="L1026" s="167"/>
      <c r="M1026" s="167"/>
      <c r="N1026" s="167"/>
      <c r="O1026" s="167"/>
      <c r="P1026" s="167"/>
      <c r="Q1026" s="167"/>
      <c r="R1026" s="167"/>
      <c r="S1026" s="167"/>
      <c r="T1026" s="170"/>
    </row>
    <row r="1027" customFormat="false" ht="12.75" hidden="false" customHeight="true" outlineLevel="0" collapsed="false">
      <c r="B1027" s="230"/>
      <c r="C1027" s="115" t="s">
        <v>84</v>
      </c>
      <c r="D1027" s="166"/>
      <c r="E1027" s="166"/>
      <c r="F1027" s="166"/>
      <c r="G1027" s="167"/>
      <c r="H1027" s="167"/>
      <c r="I1027" s="167"/>
      <c r="J1027" s="167"/>
      <c r="K1027" s="167"/>
      <c r="L1027" s="167"/>
      <c r="M1027" s="167"/>
      <c r="N1027" s="167"/>
      <c r="O1027" s="167"/>
      <c r="P1027" s="167"/>
      <c r="Q1027" s="167"/>
      <c r="R1027" s="167"/>
      <c r="S1027" s="167"/>
      <c r="T1027" s="170"/>
    </row>
    <row r="1028" customFormat="false" ht="12.75" hidden="false" customHeight="true" outlineLevel="0" collapsed="false">
      <c r="B1028" s="230"/>
      <c r="C1028" s="119" t="s">
        <v>85</v>
      </c>
      <c r="D1028" s="166"/>
      <c r="E1028" s="166"/>
      <c r="F1028" s="186"/>
      <c r="G1028" s="172"/>
      <c r="H1028" s="172"/>
      <c r="I1028" s="172"/>
      <c r="J1028" s="172"/>
      <c r="K1028" s="172"/>
      <c r="L1028" s="172"/>
      <c r="M1028" s="172"/>
      <c r="N1028" s="172"/>
      <c r="O1028" s="172"/>
      <c r="P1028" s="172"/>
      <c r="Q1028" s="172"/>
      <c r="R1028" s="172"/>
      <c r="S1028" s="167"/>
      <c r="T1028" s="173"/>
    </row>
    <row r="1029" customFormat="false" ht="63" hidden="false" customHeight="true" outlineLevel="0" collapsed="false">
      <c r="B1029" s="230"/>
      <c r="C1029" s="123" t="s">
        <v>168</v>
      </c>
      <c r="D1029" s="93" t="n">
        <v>23</v>
      </c>
      <c r="E1029" s="174"/>
      <c r="F1029" s="175"/>
      <c r="G1029" s="127" t="n">
        <f aca="false">SUM(H1029:I1029)</f>
        <v>17951</v>
      </c>
      <c r="H1029" s="41" t="n">
        <f aca="false">H1030+H1031</f>
        <v>0</v>
      </c>
      <c r="I1029" s="41" t="n">
        <f aca="false">I1030+I1031</f>
        <v>17951</v>
      </c>
      <c r="J1029" s="42"/>
      <c r="K1029" s="43"/>
      <c r="L1029" s="43"/>
      <c r="M1029" s="43"/>
      <c r="N1029" s="43"/>
      <c r="O1029" s="43"/>
      <c r="P1029" s="46"/>
      <c r="Q1029" s="43"/>
      <c r="R1029" s="43"/>
      <c r="S1029" s="43"/>
      <c r="T1029" s="41"/>
    </row>
    <row r="1030" customFormat="false" ht="10.5" hidden="false" customHeight="true" outlineLevel="0" collapsed="false">
      <c r="B1030" s="230"/>
      <c r="C1030" s="152" t="n">
        <v>2006</v>
      </c>
      <c r="D1030" s="93"/>
      <c r="E1030" s="174"/>
      <c r="F1030" s="174"/>
      <c r="G1030" s="127" t="n">
        <f aca="false">SUM(H1030:I1030)</f>
        <v>2000</v>
      </c>
      <c r="H1030" s="41"/>
      <c r="I1030" s="41" t="n">
        <v>2000</v>
      </c>
      <c r="J1030" s="42"/>
      <c r="K1030" s="43"/>
      <c r="L1030" s="43"/>
      <c r="M1030" s="43"/>
      <c r="N1030" s="43"/>
      <c r="O1030" s="43"/>
      <c r="P1030" s="46"/>
      <c r="Q1030" s="43"/>
      <c r="R1030" s="43"/>
      <c r="S1030" s="43"/>
      <c r="T1030" s="41"/>
    </row>
    <row r="1031" customFormat="false" ht="10.5" hidden="false" customHeight="true" outlineLevel="0" collapsed="false">
      <c r="B1031" s="230"/>
      <c r="C1031" s="176" t="n">
        <v>2007</v>
      </c>
      <c r="D1031" s="174"/>
      <c r="E1031" s="174"/>
      <c r="F1031" s="174"/>
      <c r="G1031" s="41" t="n">
        <f aca="false">SUM(H1031:I1031)</f>
        <v>15951</v>
      </c>
      <c r="H1031" s="41" t="n">
        <f aca="false">SUM(H1032)</f>
        <v>0</v>
      </c>
      <c r="I1031" s="41" t="n">
        <f aca="false">SUM(I1032)</f>
        <v>15951</v>
      </c>
      <c r="J1031" s="42" t="n">
        <f aca="false">SUM(J1032)</f>
        <v>15951</v>
      </c>
      <c r="K1031" s="46" t="n">
        <f aca="false">SUM(K1032)</f>
        <v>0</v>
      </c>
      <c r="L1031" s="46" t="n">
        <f aca="false">SUM(L1032)</f>
        <v>0</v>
      </c>
      <c r="M1031" s="46" t="n">
        <f aca="false">SUM(M1032)</f>
        <v>0</v>
      </c>
      <c r="N1031" s="46" t="n">
        <f aca="false">SUM(N1032)</f>
        <v>0</v>
      </c>
      <c r="O1031" s="46" t="n">
        <f aca="false">SUM(O1032)</f>
        <v>0</v>
      </c>
      <c r="P1031" s="46" t="n">
        <f aca="false">SUM(P1032)</f>
        <v>15951</v>
      </c>
      <c r="Q1031" s="46" t="n">
        <f aca="false">SUM(Q1032)</f>
        <v>0</v>
      </c>
      <c r="R1031" s="46" t="n">
        <f aca="false">SUM(R1032)</f>
        <v>0</v>
      </c>
      <c r="S1031" s="46" t="n">
        <f aca="false">SUM(S1032)</f>
        <v>15951</v>
      </c>
      <c r="T1031" s="41" t="n">
        <f aca="false">SUM(T1032)</f>
        <v>0</v>
      </c>
    </row>
    <row r="1032" customFormat="false" ht="12.75" hidden="false" customHeight="true" outlineLevel="0" collapsed="false">
      <c r="B1032" s="230"/>
      <c r="C1032" s="177"/>
      <c r="D1032" s="178"/>
      <c r="E1032" s="227" t="n">
        <v>801</v>
      </c>
      <c r="F1032" s="103" t="s">
        <v>54</v>
      </c>
      <c r="G1032" s="41" t="n">
        <f aca="false">SUM(H1032:I1032)</f>
        <v>15951</v>
      </c>
      <c r="H1032" s="41" t="n">
        <f aca="false">SUM(H1033)</f>
        <v>0</v>
      </c>
      <c r="I1032" s="41" t="n">
        <f aca="false">SUM(I1033)</f>
        <v>15951</v>
      </c>
      <c r="J1032" s="42" t="n">
        <f aca="false">SUM(K1032,P1032,T1032)</f>
        <v>15951</v>
      </c>
      <c r="K1032" s="46" t="n">
        <f aca="false">SUM(L1032:O1032)</f>
        <v>0</v>
      </c>
      <c r="L1032" s="133" t="n">
        <f aca="false">SUM(L1033)</f>
        <v>0</v>
      </c>
      <c r="M1032" s="133" t="n">
        <f aca="false">SUM(M1033)</f>
        <v>0</v>
      </c>
      <c r="N1032" s="133" t="n">
        <f aca="false">SUM(N1033)</f>
        <v>0</v>
      </c>
      <c r="O1032" s="133" t="n">
        <f aca="false">SUM(O1033)</f>
        <v>0</v>
      </c>
      <c r="P1032" s="46" t="n">
        <f aca="false">SUM(Q1032:S1032)</f>
        <v>15951</v>
      </c>
      <c r="Q1032" s="133" t="n">
        <f aca="false">SUM(Q1033)</f>
        <v>0</v>
      </c>
      <c r="R1032" s="133" t="n">
        <f aca="false">SUM(R1033)</f>
        <v>0</v>
      </c>
      <c r="S1032" s="133" t="n">
        <f aca="false">SUM(S1033)</f>
        <v>15951</v>
      </c>
      <c r="T1032" s="41" t="n">
        <f aca="false">SUM(T1033)</f>
        <v>0</v>
      </c>
    </row>
    <row r="1033" customFormat="false" ht="15" hidden="false" customHeight="true" outlineLevel="0" collapsed="false">
      <c r="B1033" s="230"/>
      <c r="C1033" s="177"/>
      <c r="D1033" s="178"/>
      <c r="E1033" s="228" t="n">
        <v>80195</v>
      </c>
      <c r="F1033" s="190" t="s">
        <v>49</v>
      </c>
      <c r="G1033" s="41" t="n">
        <f aca="false">G1034+G1038</f>
        <v>15951</v>
      </c>
      <c r="H1033" s="41" t="n">
        <f aca="false">H1034+H1038</f>
        <v>0</v>
      </c>
      <c r="I1033" s="41" t="n">
        <f aca="false">I1034+I1038</f>
        <v>15951</v>
      </c>
      <c r="J1033" s="42" t="n">
        <f aca="false">J1034+J1038</f>
        <v>15951</v>
      </c>
      <c r="K1033" s="46" t="n">
        <f aca="false">K1034+K1038</f>
        <v>0</v>
      </c>
      <c r="L1033" s="133" t="n">
        <f aca="false">L1034+L1038</f>
        <v>0</v>
      </c>
      <c r="M1033" s="133" t="n">
        <f aca="false">M1034+M1038</f>
        <v>0</v>
      </c>
      <c r="N1033" s="133" t="n">
        <f aca="false">N1034+N1038</f>
        <v>0</v>
      </c>
      <c r="O1033" s="133" t="n">
        <f aca="false">O1034+O1038</f>
        <v>0</v>
      </c>
      <c r="P1033" s="46" t="n">
        <f aca="false">P1034+P1038</f>
        <v>15951</v>
      </c>
      <c r="Q1033" s="133" t="n">
        <f aca="false">Q1034+Q1038</f>
        <v>0</v>
      </c>
      <c r="R1033" s="133" t="n">
        <f aca="false">R1034+R1038</f>
        <v>0</v>
      </c>
      <c r="S1033" s="133" t="n">
        <f aca="false">S1034+S1038</f>
        <v>15951</v>
      </c>
      <c r="T1033" s="41" t="n">
        <f aca="false">T1034+T1038</f>
        <v>0</v>
      </c>
    </row>
    <row r="1034" customFormat="false" ht="12.75" hidden="false" customHeight="true" outlineLevel="0" collapsed="false">
      <c r="B1034" s="230"/>
      <c r="C1034" s="177"/>
      <c r="D1034" s="178"/>
      <c r="E1034" s="174"/>
      <c r="F1034" s="229" t="s">
        <v>38</v>
      </c>
      <c r="G1034" s="141" t="n">
        <f aca="false">SUM(G1035:G1037)</f>
        <v>15951</v>
      </c>
      <c r="H1034" s="141" t="n">
        <f aca="false">SUM(H1035:H1037)</f>
        <v>0</v>
      </c>
      <c r="I1034" s="141" t="n">
        <f aca="false">SUM(I1035:I1037)</f>
        <v>15951</v>
      </c>
      <c r="J1034" s="142" t="n">
        <f aca="false">SUM(J1035:J1037)</f>
        <v>15951</v>
      </c>
      <c r="K1034" s="143" t="n">
        <f aca="false">SUM(K1035:K1037)</f>
        <v>0</v>
      </c>
      <c r="L1034" s="146" t="n">
        <f aca="false">SUM(L1035:L1037)</f>
        <v>0</v>
      </c>
      <c r="M1034" s="146" t="n">
        <f aca="false">SUM(M1035:M1037)</f>
        <v>0</v>
      </c>
      <c r="N1034" s="146" t="n">
        <f aca="false">SUM(N1035:N1037)</f>
        <v>0</v>
      </c>
      <c r="O1034" s="146" t="n">
        <f aca="false">SUM(O1035:O1037)</f>
        <v>0</v>
      </c>
      <c r="P1034" s="143" t="n">
        <f aca="false">SUM(P1035:P1037)</f>
        <v>15951</v>
      </c>
      <c r="Q1034" s="146" t="n">
        <f aca="false">SUM(Q1035:Q1037)</f>
        <v>0</v>
      </c>
      <c r="R1034" s="146" t="n">
        <f aca="false">SUM(R1035:R1037)</f>
        <v>0</v>
      </c>
      <c r="S1034" s="146" t="n">
        <f aca="false">SUM(S1035:S1037)</f>
        <v>15951</v>
      </c>
      <c r="T1034" s="141" t="n">
        <f aca="false">SUM(T1035:T1037)</f>
        <v>0</v>
      </c>
    </row>
    <row r="1035" customFormat="false" ht="12.75" hidden="false" customHeight="false" outlineLevel="0" collapsed="false">
      <c r="B1035" s="230"/>
      <c r="C1035" s="177"/>
      <c r="D1035" s="178"/>
      <c r="E1035" s="178"/>
      <c r="F1035" s="145" t="s">
        <v>42</v>
      </c>
      <c r="G1035" s="179" t="n">
        <f aca="false">SUM(H1035,I1035,T1035)</f>
        <v>0</v>
      </c>
      <c r="H1035" s="141" t="n">
        <f aca="false">SUM(K1035)</f>
        <v>0</v>
      </c>
      <c r="I1035" s="141" t="n">
        <f aca="false">SUM(P1035)</f>
        <v>0</v>
      </c>
      <c r="J1035" s="142" t="n">
        <f aca="false">SUM(K1035,P1035,T1035)</f>
        <v>0</v>
      </c>
      <c r="K1035" s="143" t="n">
        <f aca="false">SUM(L1035:O1035)</f>
        <v>0</v>
      </c>
      <c r="L1035" s="180"/>
      <c r="M1035" s="180"/>
      <c r="N1035" s="180"/>
      <c r="O1035" s="180"/>
      <c r="P1035" s="143" t="n">
        <f aca="false">SUM(Q1035:S1035)</f>
        <v>0</v>
      </c>
      <c r="Q1035" s="181"/>
      <c r="R1035" s="181"/>
      <c r="S1035" s="180"/>
      <c r="T1035" s="182"/>
    </row>
    <row r="1036" customFormat="false" ht="12.75" hidden="false" customHeight="true" outlineLevel="0" collapsed="false">
      <c r="B1036" s="230"/>
      <c r="C1036" s="177"/>
      <c r="D1036" s="178"/>
      <c r="E1036" s="178"/>
      <c r="F1036" s="145" t="s">
        <v>43</v>
      </c>
      <c r="G1036" s="179" t="n">
        <f aca="false">SUM(H1036,I1036,T1036)</f>
        <v>0</v>
      </c>
      <c r="H1036" s="141" t="n">
        <f aca="false">SUM(K1036)</f>
        <v>0</v>
      </c>
      <c r="I1036" s="141" t="n">
        <f aca="false">SUM(P1036)</f>
        <v>0</v>
      </c>
      <c r="J1036" s="142" t="n">
        <f aca="false">SUM(K1036,P1036,T1036)</f>
        <v>0</v>
      </c>
      <c r="K1036" s="143" t="n">
        <f aca="false">SUM(L1036:O1036)</f>
        <v>0</v>
      </c>
      <c r="L1036" s="180"/>
      <c r="M1036" s="180"/>
      <c r="N1036" s="180"/>
      <c r="O1036" s="180"/>
      <c r="P1036" s="143" t="n">
        <f aca="false">SUM(Q1036:S1036)</f>
        <v>0</v>
      </c>
      <c r="Q1036" s="181"/>
      <c r="R1036" s="181"/>
      <c r="S1036" s="180"/>
      <c r="T1036" s="182"/>
    </row>
    <row r="1037" customFormat="false" ht="12.75" hidden="false" customHeight="false" outlineLevel="0" collapsed="false">
      <c r="B1037" s="230"/>
      <c r="C1037" s="177"/>
      <c r="D1037" s="178"/>
      <c r="E1037" s="178"/>
      <c r="F1037" s="145" t="s">
        <v>44</v>
      </c>
      <c r="G1037" s="179" t="n">
        <f aca="false">SUM(H1037,I1037,T1037)</f>
        <v>15951</v>
      </c>
      <c r="H1037" s="141" t="n">
        <f aca="false">SUM(K1037)</f>
        <v>0</v>
      </c>
      <c r="I1037" s="141" t="n">
        <f aca="false">SUM(P1037)</f>
        <v>15951</v>
      </c>
      <c r="J1037" s="142" t="n">
        <f aca="false">SUM(K1037,P1037,T1037)</f>
        <v>15951</v>
      </c>
      <c r="K1037" s="143" t="n">
        <f aca="false">SUM(L1037:O1037)</f>
        <v>0</v>
      </c>
      <c r="L1037" s="180"/>
      <c r="M1037" s="180"/>
      <c r="N1037" s="180"/>
      <c r="O1037" s="180"/>
      <c r="P1037" s="143" t="n">
        <f aca="false">SUM(Q1037:S1037)</f>
        <v>15951</v>
      </c>
      <c r="Q1037" s="181"/>
      <c r="R1037" s="181"/>
      <c r="S1037" s="180" t="n">
        <v>15951</v>
      </c>
      <c r="T1037" s="182"/>
    </row>
    <row r="1038" customFormat="false" ht="12.75" hidden="false" customHeight="true" outlineLevel="0" collapsed="false">
      <c r="B1038" s="230"/>
      <c r="C1038" s="177"/>
      <c r="D1038" s="178"/>
      <c r="E1038" s="178"/>
      <c r="F1038" s="229" t="s">
        <v>39</v>
      </c>
      <c r="G1038" s="179" t="n">
        <f aca="false">SUM(H1038,I1038,T1038)</f>
        <v>0</v>
      </c>
      <c r="H1038" s="141" t="n">
        <f aca="false">SUM(K1038)</f>
        <v>0</v>
      </c>
      <c r="I1038" s="141" t="n">
        <f aca="false">SUM(P1038)</f>
        <v>0</v>
      </c>
      <c r="J1038" s="142" t="n">
        <f aca="false">SUM(K1038,P1038,T1038)</f>
        <v>0</v>
      </c>
      <c r="K1038" s="143" t="n">
        <f aca="false">SUM(L1038:O1038)</f>
        <v>0</v>
      </c>
      <c r="L1038" s="180"/>
      <c r="M1038" s="180"/>
      <c r="N1038" s="180"/>
      <c r="O1038" s="180"/>
      <c r="P1038" s="143" t="n">
        <f aca="false">SUM(Q1038:S1038)</f>
        <v>0</v>
      </c>
      <c r="Q1038" s="181"/>
      <c r="R1038" s="181"/>
      <c r="S1038" s="180"/>
      <c r="T1038" s="182"/>
    </row>
    <row r="1039" customFormat="false" ht="12.75" hidden="false" customHeight="true" outlineLevel="0" collapsed="false">
      <c r="B1039" s="230" t="n">
        <v>28</v>
      </c>
      <c r="C1039" s="149" t="s">
        <v>140</v>
      </c>
      <c r="D1039" s="166"/>
      <c r="E1039" s="166"/>
      <c r="F1039" s="166"/>
      <c r="G1039" s="167"/>
      <c r="H1039" s="167"/>
      <c r="I1039" s="167"/>
      <c r="J1039" s="167"/>
      <c r="K1039" s="167"/>
      <c r="L1039" s="167"/>
      <c r="M1039" s="167"/>
      <c r="N1039" s="167"/>
      <c r="O1039" s="167"/>
      <c r="P1039" s="167"/>
      <c r="Q1039" s="167"/>
      <c r="R1039" s="167"/>
      <c r="S1039" s="167"/>
      <c r="T1039" s="170"/>
    </row>
    <row r="1040" customFormat="false" ht="12.75" hidden="false" customHeight="true" outlineLevel="0" collapsed="false">
      <c r="B1040" s="230"/>
      <c r="C1040" s="115" t="s">
        <v>84</v>
      </c>
      <c r="D1040" s="166"/>
      <c r="E1040" s="166"/>
      <c r="F1040" s="166"/>
      <c r="G1040" s="167"/>
      <c r="H1040" s="167"/>
      <c r="I1040" s="167"/>
      <c r="J1040" s="167"/>
      <c r="K1040" s="167"/>
      <c r="L1040" s="167"/>
      <c r="M1040" s="167"/>
      <c r="N1040" s="167"/>
      <c r="O1040" s="167"/>
      <c r="P1040" s="167"/>
      <c r="Q1040" s="167"/>
      <c r="R1040" s="167"/>
      <c r="S1040" s="167"/>
      <c r="T1040" s="170"/>
    </row>
    <row r="1041" customFormat="false" ht="12.75" hidden="false" customHeight="true" outlineLevel="0" collapsed="false">
      <c r="B1041" s="230"/>
      <c r="C1041" s="119" t="s">
        <v>85</v>
      </c>
      <c r="D1041" s="166"/>
      <c r="E1041" s="166"/>
      <c r="F1041" s="186"/>
      <c r="G1041" s="172"/>
      <c r="H1041" s="172"/>
      <c r="I1041" s="172"/>
      <c r="J1041" s="172"/>
      <c r="K1041" s="172"/>
      <c r="L1041" s="172"/>
      <c r="M1041" s="172"/>
      <c r="N1041" s="172"/>
      <c r="O1041" s="172"/>
      <c r="P1041" s="172"/>
      <c r="Q1041" s="172"/>
      <c r="R1041" s="172"/>
      <c r="S1041" s="167"/>
      <c r="T1041" s="173"/>
    </row>
    <row r="1042" customFormat="false" ht="43.5" hidden="false" customHeight="true" outlineLevel="0" collapsed="false">
      <c r="B1042" s="230"/>
      <c r="C1042" s="123" t="s">
        <v>169</v>
      </c>
      <c r="D1042" s="93" t="n">
        <v>23</v>
      </c>
      <c r="E1042" s="174"/>
      <c r="F1042" s="175"/>
      <c r="G1042" s="127" t="n">
        <f aca="false">SUM(H1042:I1042)</f>
        <v>18291</v>
      </c>
      <c r="H1042" s="41" t="n">
        <f aca="false">H1043+H1044</f>
        <v>0</v>
      </c>
      <c r="I1042" s="41" t="n">
        <f aca="false">I1043+I1044</f>
        <v>18291</v>
      </c>
      <c r="J1042" s="42"/>
      <c r="K1042" s="43"/>
      <c r="L1042" s="43"/>
      <c r="M1042" s="43"/>
      <c r="N1042" s="43"/>
      <c r="O1042" s="43"/>
      <c r="P1042" s="46"/>
      <c r="Q1042" s="43"/>
      <c r="R1042" s="43"/>
      <c r="S1042" s="43"/>
      <c r="T1042" s="41"/>
    </row>
    <row r="1043" customFormat="false" ht="12.75" hidden="false" customHeight="true" outlineLevel="0" collapsed="false">
      <c r="B1043" s="230"/>
      <c r="C1043" s="152" t="n">
        <v>2006</v>
      </c>
      <c r="D1043" s="93"/>
      <c r="E1043" s="174"/>
      <c r="F1043" s="174"/>
      <c r="G1043" s="127" t="n">
        <f aca="false">SUM(H1043:I1043)</f>
        <v>8470</v>
      </c>
      <c r="H1043" s="41"/>
      <c r="I1043" s="41" t="n">
        <v>8470</v>
      </c>
      <c r="J1043" s="42"/>
      <c r="K1043" s="43"/>
      <c r="L1043" s="43"/>
      <c r="M1043" s="43"/>
      <c r="N1043" s="43"/>
      <c r="O1043" s="43"/>
      <c r="P1043" s="46"/>
      <c r="Q1043" s="43"/>
      <c r="R1043" s="43"/>
      <c r="S1043" s="43"/>
      <c r="T1043" s="41"/>
    </row>
    <row r="1044" customFormat="false" ht="12.75" hidden="false" customHeight="true" outlineLevel="0" collapsed="false">
      <c r="B1044" s="230"/>
      <c r="C1044" s="176" t="n">
        <v>2007</v>
      </c>
      <c r="D1044" s="174"/>
      <c r="E1044" s="174"/>
      <c r="F1044" s="174"/>
      <c r="G1044" s="41" t="n">
        <f aca="false">SUM(H1044:I1044)</f>
        <v>9821</v>
      </c>
      <c r="H1044" s="41" t="n">
        <f aca="false">SUM(H1045)</f>
        <v>0</v>
      </c>
      <c r="I1044" s="41" t="n">
        <f aca="false">SUM(I1045)</f>
        <v>9821</v>
      </c>
      <c r="J1044" s="42" t="n">
        <f aca="false">SUM(J1045)</f>
        <v>9821</v>
      </c>
      <c r="K1044" s="46" t="n">
        <f aca="false">SUM(K1045)</f>
        <v>0</v>
      </c>
      <c r="L1044" s="46" t="n">
        <f aca="false">SUM(L1045)</f>
        <v>0</v>
      </c>
      <c r="M1044" s="46" t="n">
        <f aca="false">SUM(M1045)</f>
        <v>0</v>
      </c>
      <c r="N1044" s="46" t="n">
        <f aca="false">SUM(N1045)</f>
        <v>0</v>
      </c>
      <c r="O1044" s="46" t="n">
        <f aca="false">SUM(O1045)</f>
        <v>0</v>
      </c>
      <c r="P1044" s="46" t="n">
        <f aca="false">SUM(P1045)</f>
        <v>9821</v>
      </c>
      <c r="Q1044" s="46" t="n">
        <f aca="false">SUM(Q1045)</f>
        <v>0</v>
      </c>
      <c r="R1044" s="46" t="n">
        <f aca="false">SUM(R1045)</f>
        <v>0</v>
      </c>
      <c r="S1044" s="46" t="n">
        <f aca="false">SUM(S1045)</f>
        <v>9821</v>
      </c>
      <c r="T1044" s="41" t="n">
        <f aca="false">SUM(T1045)</f>
        <v>0</v>
      </c>
    </row>
    <row r="1045" customFormat="false" ht="12.75" hidden="false" customHeight="true" outlineLevel="0" collapsed="false">
      <c r="B1045" s="230"/>
      <c r="C1045" s="177"/>
      <c r="D1045" s="178"/>
      <c r="E1045" s="227" t="n">
        <v>801</v>
      </c>
      <c r="F1045" s="103" t="s">
        <v>54</v>
      </c>
      <c r="G1045" s="41" t="n">
        <f aca="false">SUM(H1045:I1045)</f>
        <v>9821</v>
      </c>
      <c r="H1045" s="41" t="n">
        <f aca="false">SUM(H1046)</f>
        <v>0</v>
      </c>
      <c r="I1045" s="41" t="n">
        <f aca="false">SUM(I1046)</f>
        <v>9821</v>
      </c>
      <c r="J1045" s="42" t="n">
        <f aca="false">SUM(K1045,P1045,T1045)</f>
        <v>9821</v>
      </c>
      <c r="K1045" s="46" t="n">
        <f aca="false">SUM(L1045:O1045)</f>
        <v>0</v>
      </c>
      <c r="L1045" s="133" t="n">
        <f aca="false">SUM(L1046)</f>
        <v>0</v>
      </c>
      <c r="M1045" s="133" t="n">
        <f aca="false">SUM(M1046)</f>
        <v>0</v>
      </c>
      <c r="N1045" s="133" t="n">
        <f aca="false">SUM(N1046)</f>
        <v>0</v>
      </c>
      <c r="O1045" s="133" t="n">
        <f aca="false">SUM(O1046)</f>
        <v>0</v>
      </c>
      <c r="P1045" s="46" t="n">
        <f aca="false">SUM(Q1045:S1045)</f>
        <v>9821</v>
      </c>
      <c r="Q1045" s="133" t="n">
        <f aca="false">SUM(Q1046)</f>
        <v>0</v>
      </c>
      <c r="R1045" s="133" t="n">
        <f aca="false">SUM(R1046)</f>
        <v>0</v>
      </c>
      <c r="S1045" s="133" t="n">
        <f aca="false">SUM(S1046)</f>
        <v>9821</v>
      </c>
      <c r="T1045" s="41" t="n">
        <f aca="false">SUM(T1046)</f>
        <v>0</v>
      </c>
    </row>
    <row r="1046" customFormat="false" ht="12.75" hidden="false" customHeight="true" outlineLevel="0" collapsed="false">
      <c r="B1046" s="230"/>
      <c r="C1046" s="177"/>
      <c r="D1046" s="178"/>
      <c r="E1046" s="228" t="n">
        <v>80195</v>
      </c>
      <c r="F1046" s="190" t="s">
        <v>49</v>
      </c>
      <c r="G1046" s="41" t="n">
        <f aca="false">G1047+G1051</f>
        <v>9821</v>
      </c>
      <c r="H1046" s="41" t="n">
        <f aca="false">H1047+H1051</f>
        <v>0</v>
      </c>
      <c r="I1046" s="41" t="n">
        <f aca="false">I1047+I1051</f>
        <v>9821</v>
      </c>
      <c r="J1046" s="42" t="n">
        <f aca="false">J1047+J1051</f>
        <v>9821</v>
      </c>
      <c r="K1046" s="46" t="n">
        <f aca="false">K1047+K1051</f>
        <v>0</v>
      </c>
      <c r="L1046" s="133" t="n">
        <f aca="false">L1047+L1051</f>
        <v>0</v>
      </c>
      <c r="M1046" s="133" t="n">
        <f aca="false">M1047+M1051</f>
        <v>0</v>
      </c>
      <c r="N1046" s="133" t="n">
        <f aca="false">N1047+N1051</f>
        <v>0</v>
      </c>
      <c r="O1046" s="133" t="n">
        <f aca="false">O1047+O1051</f>
        <v>0</v>
      </c>
      <c r="P1046" s="46" t="n">
        <f aca="false">P1047+P1051</f>
        <v>9821</v>
      </c>
      <c r="Q1046" s="133" t="n">
        <f aca="false">Q1047+Q1051</f>
        <v>0</v>
      </c>
      <c r="R1046" s="133" t="n">
        <f aca="false">R1047+R1051</f>
        <v>0</v>
      </c>
      <c r="S1046" s="133" t="n">
        <f aca="false">S1047+S1051</f>
        <v>9821</v>
      </c>
      <c r="T1046" s="41" t="n">
        <f aca="false">T1047+T1051</f>
        <v>0</v>
      </c>
    </row>
    <row r="1047" customFormat="false" ht="12.75" hidden="false" customHeight="true" outlineLevel="0" collapsed="false">
      <c r="B1047" s="230"/>
      <c r="C1047" s="177"/>
      <c r="D1047" s="178"/>
      <c r="E1047" s="174"/>
      <c r="F1047" s="229" t="s">
        <v>38</v>
      </c>
      <c r="G1047" s="141" t="n">
        <f aca="false">SUM(G1048:G1050)</f>
        <v>9821</v>
      </c>
      <c r="H1047" s="141" t="n">
        <f aca="false">SUM(H1048:H1050)</f>
        <v>0</v>
      </c>
      <c r="I1047" s="141" t="n">
        <f aca="false">SUM(I1048:I1050)</f>
        <v>9821</v>
      </c>
      <c r="J1047" s="142" t="n">
        <f aca="false">SUM(J1048:J1050)</f>
        <v>9821</v>
      </c>
      <c r="K1047" s="143" t="n">
        <f aca="false">SUM(K1048:K1050)</f>
        <v>0</v>
      </c>
      <c r="L1047" s="146" t="n">
        <f aca="false">SUM(L1048:L1050)</f>
        <v>0</v>
      </c>
      <c r="M1047" s="146" t="n">
        <f aca="false">SUM(M1048:M1050)</f>
        <v>0</v>
      </c>
      <c r="N1047" s="146" t="n">
        <f aca="false">SUM(N1048:N1050)</f>
        <v>0</v>
      </c>
      <c r="O1047" s="146" t="n">
        <f aca="false">SUM(O1048:O1050)</f>
        <v>0</v>
      </c>
      <c r="P1047" s="143" t="n">
        <f aca="false">SUM(P1048:P1050)</f>
        <v>9821</v>
      </c>
      <c r="Q1047" s="146" t="n">
        <f aca="false">SUM(Q1048:Q1050)</f>
        <v>0</v>
      </c>
      <c r="R1047" s="146" t="n">
        <f aca="false">SUM(R1048:R1050)</f>
        <v>0</v>
      </c>
      <c r="S1047" s="146" t="n">
        <f aca="false">SUM(S1048:S1050)</f>
        <v>9821</v>
      </c>
      <c r="T1047" s="141" t="n">
        <f aca="false">SUM(T1048:T1050)</f>
        <v>0</v>
      </c>
    </row>
    <row r="1048" customFormat="false" ht="12.75" hidden="false" customHeight="false" outlineLevel="0" collapsed="false">
      <c r="B1048" s="230"/>
      <c r="C1048" s="177"/>
      <c r="D1048" s="178"/>
      <c r="E1048" s="178"/>
      <c r="F1048" s="145" t="s">
        <v>42</v>
      </c>
      <c r="G1048" s="179" t="n">
        <f aca="false">SUM(H1048,I1048,T1048)</f>
        <v>0</v>
      </c>
      <c r="H1048" s="141" t="n">
        <f aca="false">SUM(K1048)</f>
        <v>0</v>
      </c>
      <c r="I1048" s="141" t="n">
        <f aca="false">SUM(P1048)</f>
        <v>0</v>
      </c>
      <c r="J1048" s="142" t="n">
        <f aca="false">SUM(K1048,P1048,T1048)</f>
        <v>0</v>
      </c>
      <c r="K1048" s="143" t="n">
        <f aca="false">SUM(L1048:O1048)</f>
        <v>0</v>
      </c>
      <c r="L1048" s="180"/>
      <c r="M1048" s="180"/>
      <c r="N1048" s="180"/>
      <c r="O1048" s="180"/>
      <c r="P1048" s="143" t="n">
        <f aca="false">SUM(Q1048:S1048)</f>
        <v>0</v>
      </c>
      <c r="Q1048" s="181"/>
      <c r="R1048" s="181"/>
      <c r="S1048" s="180"/>
      <c r="T1048" s="182"/>
    </row>
    <row r="1049" customFormat="false" ht="12.75" hidden="false" customHeight="false" outlineLevel="0" collapsed="false">
      <c r="B1049" s="230"/>
      <c r="C1049" s="177"/>
      <c r="D1049" s="178"/>
      <c r="E1049" s="178"/>
      <c r="F1049" s="145" t="s">
        <v>43</v>
      </c>
      <c r="G1049" s="179" t="n">
        <f aca="false">SUM(H1049,I1049,T1049)</f>
        <v>0</v>
      </c>
      <c r="H1049" s="141" t="n">
        <f aca="false">SUM(K1049)</f>
        <v>0</v>
      </c>
      <c r="I1049" s="141" t="n">
        <f aca="false">SUM(P1049)</f>
        <v>0</v>
      </c>
      <c r="J1049" s="142" t="n">
        <f aca="false">SUM(K1049,P1049,T1049)</f>
        <v>0</v>
      </c>
      <c r="K1049" s="143" t="n">
        <f aca="false">SUM(L1049:O1049)</f>
        <v>0</v>
      </c>
      <c r="L1049" s="180"/>
      <c r="M1049" s="180"/>
      <c r="N1049" s="180"/>
      <c r="O1049" s="180"/>
      <c r="P1049" s="143" t="n">
        <f aca="false">SUM(Q1049:S1049)</f>
        <v>0</v>
      </c>
      <c r="Q1049" s="181"/>
      <c r="R1049" s="181"/>
      <c r="S1049" s="180"/>
      <c r="T1049" s="182"/>
    </row>
    <row r="1050" customFormat="false" ht="12.75" hidden="false" customHeight="false" outlineLevel="0" collapsed="false">
      <c r="B1050" s="230"/>
      <c r="C1050" s="177"/>
      <c r="D1050" s="178"/>
      <c r="E1050" s="178"/>
      <c r="F1050" s="145" t="s">
        <v>44</v>
      </c>
      <c r="G1050" s="179" t="n">
        <f aca="false">SUM(H1050,I1050,T1050)</f>
        <v>9821</v>
      </c>
      <c r="H1050" s="141" t="n">
        <f aca="false">SUM(K1050)</f>
        <v>0</v>
      </c>
      <c r="I1050" s="141" t="n">
        <f aca="false">SUM(P1050)</f>
        <v>9821</v>
      </c>
      <c r="J1050" s="142" t="n">
        <f aca="false">SUM(K1050,P1050,T1050)</f>
        <v>9821</v>
      </c>
      <c r="K1050" s="143" t="n">
        <f aca="false">SUM(L1050:O1050)</f>
        <v>0</v>
      </c>
      <c r="L1050" s="180"/>
      <c r="M1050" s="180"/>
      <c r="N1050" s="180"/>
      <c r="O1050" s="180"/>
      <c r="P1050" s="143" t="n">
        <f aca="false">SUM(Q1050:S1050)</f>
        <v>9821</v>
      </c>
      <c r="Q1050" s="181"/>
      <c r="R1050" s="181"/>
      <c r="S1050" s="180" t="n">
        <v>9821</v>
      </c>
      <c r="T1050" s="182"/>
    </row>
    <row r="1051" customFormat="false" ht="12.75" hidden="false" customHeight="false" outlineLevel="0" collapsed="false">
      <c r="B1051" s="230"/>
      <c r="C1051" s="177"/>
      <c r="D1051" s="178"/>
      <c r="E1051" s="178"/>
      <c r="F1051" s="229" t="s">
        <v>39</v>
      </c>
      <c r="G1051" s="179" t="n">
        <f aca="false">SUM(H1051,I1051,T1051)</f>
        <v>0</v>
      </c>
      <c r="H1051" s="141" t="n">
        <f aca="false">SUM(K1051)</f>
        <v>0</v>
      </c>
      <c r="I1051" s="141" t="n">
        <f aca="false">SUM(P1051)</f>
        <v>0</v>
      </c>
      <c r="J1051" s="142" t="n">
        <f aca="false">SUM(K1051,P1051,T1051)</f>
        <v>0</v>
      </c>
      <c r="K1051" s="143" t="n">
        <f aca="false">SUM(L1051:O1051)</f>
        <v>0</v>
      </c>
      <c r="L1051" s="180"/>
      <c r="M1051" s="180"/>
      <c r="N1051" s="180"/>
      <c r="O1051" s="180"/>
      <c r="P1051" s="143" t="n">
        <f aca="false">SUM(Q1051:S1051)</f>
        <v>0</v>
      </c>
      <c r="Q1051" s="181"/>
      <c r="R1051" s="181"/>
      <c r="S1051" s="180"/>
      <c r="T1051" s="182"/>
    </row>
    <row r="1052" customFormat="false" ht="12.75" hidden="false" customHeight="false" outlineLevel="0" collapsed="false">
      <c r="B1052" s="230" t="n">
        <v>29</v>
      </c>
      <c r="C1052" s="149" t="s">
        <v>140</v>
      </c>
      <c r="D1052" s="166"/>
      <c r="E1052" s="166"/>
      <c r="F1052" s="166"/>
      <c r="G1052" s="167"/>
      <c r="H1052" s="167"/>
      <c r="I1052" s="167"/>
      <c r="J1052" s="167"/>
      <c r="K1052" s="167"/>
      <c r="L1052" s="167"/>
      <c r="M1052" s="167"/>
      <c r="N1052" s="167"/>
      <c r="O1052" s="167"/>
      <c r="P1052" s="167"/>
      <c r="Q1052" s="167"/>
      <c r="R1052" s="167"/>
      <c r="S1052" s="167"/>
      <c r="T1052" s="170"/>
    </row>
    <row r="1053" customFormat="false" ht="12.75" hidden="false" customHeight="false" outlineLevel="0" collapsed="false">
      <c r="B1053" s="230"/>
      <c r="C1053" s="115" t="s">
        <v>84</v>
      </c>
      <c r="D1053" s="166"/>
      <c r="E1053" s="166"/>
      <c r="F1053" s="166"/>
      <c r="G1053" s="167"/>
      <c r="H1053" s="167"/>
      <c r="I1053" s="167"/>
      <c r="J1053" s="167"/>
      <c r="K1053" s="167"/>
      <c r="L1053" s="167"/>
      <c r="M1053" s="167"/>
      <c r="N1053" s="167"/>
      <c r="O1053" s="167"/>
      <c r="P1053" s="167"/>
      <c r="Q1053" s="167"/>
      <c r="R1053" s="167"/>
      <c r="S1053" s="167"/>
      <c r="T1053" s="170"/>
    </row>
    <row r="1054" customFormat="false" ht="12.75" hidden="false" customHeight="false" outlineLevel="0" collapsed="false">
      <c r="B1054" s="230"/>
      <c r="C1054" s="119" t="s">
        <v>85</v>
      </c>
      <c r="D1054" s="166"/>
      <c r="E1054" s="166"/>
      <c r="F1054" s="186"/>
      <c r="G1054" s="172"/>
      <c r="H1054" s="172"/>
      <c r="I1054" s="172"/>
      <c r="J1054" s="172"/>
      <c r="K1054" s="172"/>
      <c r="L1054" s="172"/>
      <c r="M1054" s="172"/>
      <c r="N1054" s="172"/>
      <c r="O1054" s="172"/>
      <c r="P1054" s="172"/>
      <c r="Q1054" s="172"/>
      <c r="R1054" s="172"/>
      <c r="S1054" s="167"/>
      <c r="T1054" s="173"/>
    </row>
    <row r="1055" customFormat="false" ht="57" hidden="false" customHeight="true" outlineLevel="0" collapsed="false">
      <c r="B1055" s="230"/>
      <c r="C1055" s="123" t="s">
        <v>170</v>
      </c>
      <c r="D1055" s="93" t="n">
        <v>23</v>
      </c>
      <c r="E1055" s="174"/>
      <c r="F1055" s="175"/>
      <c r="G1055" s="127" t="n">
        <f aca="false">SUM(H1055:I1055)</f>
        <v>19814</v>
      </c>
      <c r="H1055" s="41" t="n">
        <f aca="false">H1056+H1057</f>
        <v>0</v>
      </c>
      <c r="I1055" s="41" t="n">
        <f aca="false">I1056+I1057</f>
        <v>19814</v>
      </c>
      <c r="J1055" s="42"/>
      <c r="K1055" s="43"/>
      <c r="L1055" s="43"/>
      <c r="M1055" s="43"/>
      <c r="N1055" s="43"/>
      <c r="O1055" s="43"/>
      <c r="P1055" s="46"/>
      <c r="Q1055" s="43"/>
      <c r="R1055" s="43"/>
      <c r="S1055" s="43"/>
      <c r="T1055" s="41"/>
    </row>
    <row r="1056" customFormat="false" ht="12.75" hidden="false" customHeight="false" outlineLevel="0" collapsed="false">
      <c r="B1056" s="230"/>
      <c r="C1056" s="152" t="n">
        <v>2006</v>
      </c>
      <c r="D1056" s="93"/>
      <c r="E1056" s="174"/>
      <c r="F1056" s="174"/>
      <c r="G1056" s="127" t="n">
        <f aca="false">SUM(H1056:I1056)</f>
        <v>5372</v>
      </c>
      <c r="H1056" s="41"/>
      <c r="I1056" s="41" t="n">
        <v>5372</v>
      </c>
      <c r="J1056" s="42"/>
      <c r="K1056" s="43"/>
      <c r="L1056" s="43"/>
      <c r="M1056" s="43"/>
      <c r="N1056" s="43"/>
      <c r="O1056" s="43"/>
      <c r="P1056" s="46"/>
      <c r="Q1056" s="43"/>
      <c r="R1056" s="43"/>
      <c r="S1056" s="43"/>
      <c r="T1056" s="41"/>
    </row>
    <row r="1057" customFormat="false" ht="12.75" hidden="false" customHeight="false" outlineLevel="0" collapsed="false">
      <c r="B1057" s="230"/>
      <c r="C1057" s="176" t="n">
        <v>2007</v>
      </c>
      <c r="D1057" s="174"/>
      <c r="E1057" s="174"/>
      <c r="F1057" s="174"/>
      <c r="G1057" s="41" t="n">
        <f aca="false">SUM(H1057:I1057)</f>
        <v>14442</v>
      </c>
      <c r="H1057" s="41" t="n">
        <f aca="false">SUM(H1058)</f>
        <v>0</v>
      </c>
      <c r="I1057" s="41" t="n">
        <f aca="false">SUM(I1058)</f>
        <v>14442</v>
      </c>
      <c r="J1057" s="42" t="n">
        <f aca="false">SUM(J1058)</f>
        <v>14442</v>
      </c>
      <c r="K1057" s="46" t="n">
        <f aca="false">SUM(K1058)</f>
        <v>0</v>
      </c>
      <c r="L1057" s="46" t="n">
        <f aca="false">SUM(L1058)</f>
        <v>0</v>
      </c>
      <c r="M1057" s="46" t="n">
        <f aca="false">SUM(M1058)</f>
        <v>0</v>
      </c>
      <c r="N1057" s="46" t="n">
        <f aca="false">SUM(N1058)</f>
        <v>0</v>
      </c>
      <c r="O1057" s="46" t="n">
        <f aca="false">SUM(O1058)</f>
        <v>0</v>
      </c>
      <c r="P1057" s="46" t="n">
        <f aca="false">SUM(P1058)</f>
        <v>14442</v>
      </c>
      <c r="Q1057" s="46" t="n">
        <f aca="false">SUM(Q1058)</f>
        <v>0</v>
      </c>
      <c r="R1057" s="46" t="n">
        <f aca="false">SUM(R1058)</f>
        <v>0</v>
      </c>
      <c r="S1057" s="46" t="n">
        <f aca="false">SUM(S1058)</f>
        <v>14442</v>
      </c>
      <c r="T1057" s="41" t="n">
        <f aca="false">SUM(T1058)</f>
        <v>0</v>
      </c>
    </row>
    <row r="1058" customFormat="false" ht="12.75" hidden="false" customHeight="false" outlineLevel="0" collapsed="false">
      <c r="B1058" s="230"/>
      <c r="C1058" s="177"/>
      <c r="D1058" s="178"/>
      <c r="E1058" s="227" t="n">
        <v>801</v>
      </c>
      <c r="F1058" s="103" t="s">
        <v>54</v>
      </c>
      <c r="G1058" s="41" t="n">
        <f aca="false">SUM(H1058:I1058)</f>
        <v>14442</v>
      </c>
      <c r="H1058" s="41" t="n">
        <f aca="false">SUM(H1059)</f>
        <v>0</v>
      </c>
      <c r="I1058" s="41" t="n">
        <f aca="false">SUM(I1059)</f>
        <v>14442</v>
      </c>
      <c r="J1058" s="42" t="n">
        <f aca="false">SUM(K1058,P1058,T1058)</f>
        <v>14442</v>
      </c>
      <c r="K1058" s="46" t="n">
        <f aca="false">SUM(L1058:O1058)</f>
        <v>0</v>
      </c>
      <c r="L1058" s="133" t="n">
        <f aca="false">SUM(L1059)</f>
        <v>0</v>
      </c>
      <c r="M1058" s="133" t="n">
        <f aca="false">SUM(M1059)</f>
        <v>0</v>
      </c>
      <c r="N1058" s="133" t="n">
        <f aca="false">SUM(N1059)</f>
        <v>0</v>
      </c>
      <c r="O1058" s="133" t="n">
        <f aca="false">SUM(O1059)</f>
        <v>0</v>
      </c>
      <c r="P1058" s="46" t="n">
        <f aca="false">SUM(Q1058:S1058)</f>
        <v>14442</v>
      </c>
      <c r="Q1058" s="133" t="n">
        <f aca="false">SUM(Q1059)</f>
        <v>0</v>
      </c>
      <c r="R1058" s="133" t="n">
        <f aca="false">SUM(R1059)</f>
        <v>0</v>
      </c>
      <c r="S1058" s="133" t="n">
        <f aca="false">SUM(S1059)</f>
        <v>14442</v>
      </c>
      <c r="T1058" s="41" t="n">
        <f aca="false">SUM(T1059)</f>
        <v>0</v>
      </c>
    </row>
    <row r="1059" customFormat="false" ht="12.75" hidden="false" customHeight="false" outlineLevel="0" collapsed="false">
      <c r="B1059" s="230"/>
      <c r="C1059" s="177"/>
      <c r="D1059" s="178"/>
      <c r="E1059" s="228" t="n">
        <v>80195</v>
      </c>
      <c r="F1059" s="190" t="s">
        <v>49</v>
      </c>
      <c r="G1059" s="41" t="n">
        <f aca="false">G1060+G1064</f>
        <v>14442</v>
      </c>
      <c r="H1059" s="41" t="n">
        <f aca="false">H1060+H1064</f>
        <v>0</v>
      </c>
      <c r="I1059" s="41" t="n">
        <f aca="false">I1060+I1064</f>
        <v>14442</v>
      </c>
      <c r="J1059" s="42" t="n">
        <f aca="false">J1060+J1064</f>
        <v>14442</v>
      </c>
      <c r="K1059" s="46" t="n">
        <f aca="false">K1060+K1064</f>
        <v>0</v>
      </c>
      <c r="L1059" s="133" t="n">
        <f aca="false">L1060+L1064</f>
        <v>0</v>
      </c>
      <c r="M1059" s="133" t="n">
        <f aca="false">M1060+M1064</f>
        <v>0</v>
      </c>
      <c r="N1059" s="133" t="n">
        <f aca="false">N1060+N1064</f>
        <v>0</v>
      </c>
      <c r="O1059" s="133" t="n">
        <f aca="false">O1060+O1064</f>
        <v>0</v>
      </c>
      <c r="P1059" s="46" t="n">
        <f aca="false">P1060+P1064</f>
        <v>14442</v>
      </c>
      <c r="Q1059" s="133" t="n">
        <f aca="false">Q1060+Q1064</f>
        <v>0</v>
      </c>
      <c r="R1059" s="133" t="n">
        <f aca="false">R1060+R1064</f>
        <v>0</v>
      </c>
      <c r="S1059" s="133" t="n">
        <f aca="false">S1060+S1064</f>
        <v>14442</v>
      </c>
      <c r="T1059" s="41" t="n">
        <f aca="false">T1060+T1064</f>
        <v>0</v>
      </c>
    </row>
    <row r="1060" customFormat="false" ht="12.75" hidden="false" customHeight="false" outlineLevel="0" collapsed="false">
      <c r="B1060" s="230"/>
      <c r="C1060" s="177"/>
      <c r="D1060" s="178"/>
      <c r="E1060" s="174"/>
      <c r="F1060" s="229" t="s">
        <v>38</v>
      </c>
      <c r="G1060" s="141" t="n">
        <f aca="false">SUM(G1061:G1063)</f>
        <v>14442</v>
      </c>
      <c r="H1060" s="141" t="n">
        <f aca="false">SUM(H1061:H1063)</f>
        <v>0</v>
      </c>
      <c r="I1060" s="141" t="n">
        <f aca="false">SUM(I1061:I1063)</f>
        <v>14442</v>
      </c>
      <c r="J1060" s="142" t="n">
        <f aca="false">SUM(J1061:J1063)</f>
        <v>14442</v>
      </c>
      <c r="K1060" s="143" t="n">
        <f aca="false">SUM(K1061:K1063)</f>
        <v>0</v>
      </c>
      <c r="L1060" s="146" t="n">
        <f aca="false">SUM(L1061:L1063)</f>
        <v>0</v>
      </c>
      <c r="M1060" s="146" t="n">
        <f aca="false">SUM(M1061:M1063)</f>
        <v>0</v>
      </c>
      <c r="N1060" s="146" t="n">
        <f aca="false">SUM(N1061:N1063)</f>
        <v>0</v>
      </c>
      <c r="O1060" s="146" t="n">
        <f aca="false">SUM(O1061:O1063)</f>
        <v>0</v>
      </c>
      <c r="P1060" s="143" t="n">
        <f aca="false">SUM(P1061:P1063)</f>
        <v>14442</v>
      </c>
      <c r="Q1060" s="146" t="n">
        <f aca="false">SUM(Q1061:Q1063)</f>
        <v>0</v>
      </c>
      <c r="R1060" s="146" t="n">
        <f aca="false">SUM(R1061:R1063)</f>
        <v>0</v>
      </c>
      <c r="S1060" s="146" t="n">
        <f aca="false">SUM(S1061:S1063)</f>
        <v>14442</v>
      </c>
      <c r="T1060" s="141" t="n">
        <f aca="false">SUM(T1061:T1063)</f>
        <v>0</v>
      </c>
    </row>
    <row r="1061" customFormat="false" ht="12.75" hidden="false" customHeight="false" outlineLevel="0" collapsed="false">
      <c r="B1061" s="230"/>
      <c r="C1061" s="177"/>
      <c r="D1061" s="178"/>
      <c r="E1061" s="178"/>
      <c r="F1061" s="145" t="s">
        <v>42</v>
      </c>
      <c r="G1061" s="179" t="n">
        <f aca="false">SUM(H1061,I1061,T1061)</f>
        <v>0</v>
      </c>
      <c r="H1061" s="141" t="n">
        <f aca="false">SUM(K1061)</f>
        <v>0</v>
      </c>
      <c r="I1061" s="141" t="n">
        <f aca="false">SUM(P1061)</f>
        <v>0</v>
      </c>
      <c r="J1061" s="142" t="n">
        <f aca="false">SUM(K1061,P1061,T1061)</f>
        <v>0</v>
      </c>
      <c r="K1061" s="143" t="n">
        <f aca="false">SUM(L1061:O1061)</f>
        <v>0</v>
      </c>
      <c r="L1061" s="180"/>
      <c r="M1061" s="180"/>
      <c r="N1061" s="180"/>
      <c r="O1061" s="180"/>
      <c r="P1061" s="143" t="n">
        <f aca="false">SUM(Q1061:S1061)</f>
        <v>0</v>
      </c>
      <c r="Q1061" s="181"/>
      <c r="R1061" s="181"/>
      <c r="S1061" s="180"/>
      <c r="T1061" s="182"/>
    </row>
    <row r="1062" customFormat="false" ht="12.75" hidden="false" customHeight="false" outlineLevel="0" collapsed="false">
      <c r="B1062" s="230"/>
      <c r="C1062" s="177"/>
      <c r="D1062" s="178"/>
      <c r="E1062" s="178"/>
      <c r="F1062" s="145" t="s">
        <v>43</v>
      </c>
      <c r="G1062" s="179" t="n">
        <f aca="false">SUM(H1062,I1062,T1062)</f>
        <v>0</v>
      </c>
      <c r="H1062" s="141" t="n">
        <f aca="false">SUM(K1062)</f>
        <v>0</v>
      </c>
      <c r="I1062" s="141" t="n">
        <f aca="false">SUM(P1062)</f>
        <v>0</v>
      </c>
      <c r="J1062" s="142" t="n">
        <f aca="false">SUM(K1062,P1062,T1062)</f>
        <v>0</v>
      </c>
      <c r="K1062" s="143" t="n">
        <f aca="false">SUM(L1062:O1062)</f>
        <v>0</v>
      </c>
      <c r="L1062" s="180"/>
      <c r="M1062" s="180"/>
      <c r="N1062" s="180"/>
      <c r="O1062" s="180"/>
      <c r="P1062" s="143" t="n">
        <f aca="false">SUM(Q1062:S1062)</f>
        <v>0</v>
      </c>
      <c r="Q1062" s="181"/>
      <c r="R1062" s="181"/>
      <c r="S1062" s="180"/>
      <c r="T1062" s="182"/>
    </row>
    <row r="1063" customFormat="false" ht="12.75" hidden="false" customHeight="false" outlineLevel="0" collapsed="false">
      <c r="B1063" s="230"/>
      <c r="C1063" s="177"/>
      <c r="D1063" s="178"/>
      <c r="E1063" s="178"/>
      <c r="F1063" s="145" t="s">
        <v>44</v>
      </c>
      <c r="G1063" s="179" t="n">
        <f aca="false">SUM(H1063,I1063,T1063)</f>
        <v>14442</v>
      </c>
      <c r="H1063" s="141" t="n">
        <f aca="false">SUM(K1063)</f>
        <v>0</v>
      </c>
      <c r="I1063" s="141" t="n">
        <f aca="false">SUM(P1063)</f>
        <v>14442</v>
      </c>
      <c r="J1063" s="142" t="n">
        <f aca="false">SUM(K1063,P1063,T1063)</f>
        <v>14442</v>
      </c>
      <c r="K1063" s="143" t="n">
        <f aca="false">SUM(L1063:O1063)</f>
        <v>0</v>
      </c>
      <c r="L1063" s="180"/>
      <c r="M1063" s="180"/>
      <c r="N1063" s="180"/>
      <c r="O1063" s="180"/>
      <c r="P1063" s="143" t="n">
        <f aca="false">SUM(Q1063:S1063)</f>
        <v>14442</v>
      </c>
      <c r="Q1063" s="181"/>
      <c r="R1063" s="181"/>
      <c r="S1063" s="180" t="n">
        <v>14442</v>
      </c>
      <c r="T1063" s="182"/>
    </row>
    <row r="1064" customFormat="false" ht="12.75" hidden="false" customHeight="false" outlineLevel="0" collapsed="false">
      <c r="B1064" s="230"/>
      <c r="C1064" s="177"/>
      <c r="D1064" s="178"/>
      <c r="E1064" s="178"/>
      <c r="F1064" s="229" t="s">
        <v>39</v>
      </c>
      <c r="G1064" s="179" t="n">
        <f aca="false">SUM(H1064,I1064,T1064)</f>
        <v>0</v>
      </c>
      <c r="H1064" s="141" t="n">
        <f aca="false">SUM(K1064)</f>
        <v>0</v>
      </c>
      <c r="I1064" s="141" t="n">
        <f aca="false">SUM(P1064)</f>
        <v>0</v>
      </c>
      <c r="J1064" s="142" t="n">
        <f aca="false">SUM(K1064,P1064,T1064)</f>
        <v>0</v>
      </c>
      <c r="K1064" s="143" t="n">
        <f aca="false">SUM(L1064:O1064)</f>
        <v>0</v>
      </c>
      <c r="L1064" s="180"/>
      <c r="M1064" s="180"/>
      <c r="N1064" s="180"/>
      <c r="O1064" s="180"/>
      <c r="P1064" s="143" t="n">
        <f aca="false">SUM(Q1064:S1064)</f>
        <v>0</v>
      </c>
      <c r="Q1064" s="181"/>
      <c r="R1064" s="181"/>
      <c r="S1064" s="180"/>
      <c r="T1064" s="182"/>
    </row>
    <row r="1065" customFormat="false" ht="12.75" hidden="false" customHeight="true" outlineLevel="0" collapsed="false">
      <c r="B1065" s="230" t="n">
        <v>30</v>
      </c>
      <c r="C1065" s="149" t="s">
        <v>140</v>
      </c>
      <c r="D1065" s="166"/>
      <c r="E1065" s="166"/>
      <c r="F1065" s="166"/>
      <c r="G1065" s="167"/>
      <c r="H1065" s="167"/>
      <c r="I1065" s="167"/>
      <c r="J1065" s="167"/>
      <c r="K1065" s="167"/>
      <c r="L1065" s="167"/>
      <c r="M1065" s="167"/>
      <c r="N1065" s="167"/>
      <c r="O1065" s="167"/>
      <c r="P1065" s="167"/>
      <c r="Q1065" s="167"/>
      <c r="R1065" s="167"/>
      <c r="S1065" s="167"/>
      <c r="T1065" s="170"/>
    </row>
    <row r="1066" customFormat="false" ht="12.75" hidden="false" customHeight="true" outlineLevel="0" collapsed="false">
      <c r="B1066" s="230"/>
      <c r="C1066" s="115" t="s">
        <v>84</v>
      </c>
      <c r="D1066" s="166"/>
      <c r="E1066" s="166"/>
      <c r="F1066" s="166"/>
      <c r="G1066" s="167"/>
      <c r="H1066" s="167"/>
      <c r="I1066" s="167"/>
      <c r="J1066" s="167"/>
      <c r="K1066" s="167"/>
      <c r="L1066" s="167"/>
      <c r="M1066" s="167"/>
      <c r="N1066" s="167"/>
      <c r="O1066" s="167"/>
      <c r="P1066" s="167"/>
      <c r="Q1066" s="167"/>
      <c r="R1066" s="167"/>
      <c r="S1066" s="167"/>
      <c r="T1066" s="170"/>
    </row>
    <row r="1067" customFormat="false" ht="12.75" hidden="false" customHeight="true" outlineLevel="0" collapsed="false">
      <c r="B1067" s="230"/>
      <c r="C1067" s="119" t="s">
        <v>85</v>
      </c>
      <c r="D1067" s="166"/>
      <c r="E1067" s="166"/>
      <c r="F1067" s="186"/>
      <c r="G1067" s="172"/>
      <c r="H1067" s="172"/>
      <c r="I1067" s="172"/>
      <c r="J1067" s="172"/>
      <c r="K1067" s="172"/>
      <c r="L1067" s="172"/>
      <c r="M1067" s="172"/>
      <c r="N1067" s="172"/>
      <c r="O1067" s="172"/>
      <c r="P1067" s="172"/>
      <c r="Q1067" s="172"/>
      <c r="R1067" s="172"/>
      <c r="S1067" s="167"/>
      <c r="T1067" s="173"/>
    </row>
    <row r="1068" customFormat="false" ht="57" hidden="false" customHeight="true" outlineLevel="0" collapsed="false">
      <c r="B1068" s="230"/>
      <c r="C1068" s="123" t="s">
        <v>171</v>
      </c>
      <c r="D1068" s="93" t="n">
        <v>23</v>
      </c>
      <c r="E1068" s="174"/>
      <c r="F1068" s="175"/>
      <c r="G1068" s="41" t="n">
        <f aca="false">G1069+G1070</f>
        <v>21818</v>
      </c>
      <c r="H1068" s="41" t="n">
        <f aca="false">H1069+H1070</f>
        <v>0</v>
      </c>
      <c r="I1068" s="41" t="n">
        <f aca="false">I1069+I1070</f>
        <v>21818</v>
      </c>
      <c r="J1068" s="42"/>
      <c r="K1068" s="43"/>
      <c r="L1068" s="43"/>
      <c r="M1068" s="43"/>
      <c r="N1068" s="43"/>
      <c r="O1068" s="43"/>
      <c r="P1068" s="46"/>
      <c r="Q1068" s="43"/>
      <c r="R1068" s="43"/>
      <c r="S1068" s="43"/>
      <c r="T1068" s="41"/>
    </row>
    <row r="1069" customFormat="false" ht="12.75" hidden="false" customHeight="true" outlineLevel="0" collapsed="false">
      <c r="B1069" s="230"/>
      <c r="C1069" s="152" t="n">
        <v>2006</v>
      </c>
      <c r="D1069" s="93"/>
      <c r="E1069" s="174"/>
      <c r="F1069" s="174"/>
      <c r="G1069" s="127" t="n">
        <f aca="false">SUM(H1069:I1069)</f>
        <v>0</v>
      </c>
      <c r="H1069" s="41"/>
      <c r="I1069" s="41"/>
      <c r="J1069" s="42"/>
      <c r="K1069" s="43"/>
      <c r="L1069" s="43"/>
      <c r="M1069" s="43"/>
      <c r="N1069" s="43"/>
      <c r="O1069" s="43"/>
      <c r="P1069" s="46"/>
      <c r="Q1069" s="43"/>
      <c r="R1069" s="43"/>
      <c r="S1069" s="43"/>
      <c r="T1069" s="41"/>
    </row>
    <row r="1070" customFormat="false" ht="12.75" hidden="false" customHeight="true" outlineLevel="0" collapsed="false">
      <c r="B1070" s="230"/>
      <c r="C1070" s="176" t="n">
        <v>2007</v>
      </c>
      <c r="D1070" s="174"/>
      <c r="E1070" s="174"/>
      <c r="F1070" s="174"/>
      <c r="G1070" s="41" t="n">
        <f aca="false">SUM(H1070:I1070)</f>
        <v>21818</v>
      </c>
      <c r="H1070" s="41" t="n">
        <f aca="false">SUM(H1071)</f>
        <v>0</v>
      </c>
      <c r="I1070" s="41" t="n">
        <f aca="false">SUM(I1071)</f>
        <v>21818</v>
      </c>
      <c r="J1070" s="42" t="n">
        <f aca="false">SUM(J1071)</f>
        <v>21818</v>
      </c>
      <c r="K1070" s="46" t="n">
        <f aca="false">SUM(K1071)</f>
        <v>0</v>
      </c>
      <c r="L1070" s="46" t="n">
        <f aca="false">SUM(L1071)</f>
        <v>0</v>
      </c>
      <c r="M1070" s="46" t="n">
        <f aca="false">SUM(M1071)</f>
        <v>0</v>
      </c>
      <c r="N1070" s="46" t="n">
        <f aca="false">SUM(N1071)</f>
        <v>0</v>
      </c>
      <c r="O1070" s="46" t="n">
        <f aca="false">SUM(O1071)</f>
        <v>0</v>
      </c>
      <c r="P1070" s="46" t="n">
        <f aca="false">SUM(P1071)</f>
        <v>21818</v>
      </c>
      <c r="Q1070" s="46" t="n">
        <f aca="false">SUM(Q1071)</f>
        <v>0</v>
      </c>
      <c r="R1070" s="46" t="n">
        <f aca="false">SUM(R1071)</f>
        <v>0</v>
      </c>
      <c r="S1070" s="46" t="n">
        <f aca="false">SUM(S1071)</f>
        <v>21818</v>
      </c>
      <c r="T1070" s="41" t="n">
        <f aca="false">SUM(T1071)</f>
        <v>0</v>
      </c>
    </row>
    <row r="1071" customFormat="false" ht="12.75" hidden="false" customHeight="true" outlineLevel="0" collapsed="false">
      <c r="B1071" s="230"/>
      <c r="C1071" s="177"/>
      <c r="D1071" s="178"/>
      <c r="E1071" s="227" t="n">
        <v>801</v>
      </c>
      <c r="F1071" s="103" t="s">
        <v>54</v>
      </c>
      <c r="G1071" s="41" t="n">
        <f aca="false">SUM(H1071:I1071)</f>
        <v>21818</v>
      </c>
      <c r="H1071" s="41" t="n">
        <f aca="false">SUM(H1072)</f>
        <v>0</v>
      </c>
      <c r="I1071" s="41" t="n">
        <f aca="false">SUM(I1072)</f>
        <v>21818</v>
      </c>
      <c r="J1071" s="42" t="n">
        <f aca="false">SUM(K1071,P1071,T1071)</f>
        <v>21818</v>
      </c>
      <c r="K1071" s="46" t="n">
        <f aca="false">SUM(L1071:O1071)</f>
        <v>0</v>
      </c>
      <c r="L1071" s="133" t="n">
        <f aca="false">SUM(L1072)</f>
        <v>0</v>
      </c>
      <c r="M1071" s="133" t="n">
        <f aca="false">SUM(M1072)</f>
        <v>0</v>
      </c>
      <c r="N1071" s="133" t="n">
        <f aca="false">SUM(N1072)</f>
        <v>0</v>
      </c>
      <c r="O1071" s="133" t="n">
        <f aca="false">SUM(O1072)</f>
        <v>0</v>
      </c>
      <c r="P1071" s="46" t="n">
        <f aca="false">SUM(Q1071:S1071)</f>
        <v>21818</v>
      </c>
      <c r="Q1071" s="133" t="n">
        <f aca="false">SUM(Q1072)</f>
        <v>0</v>
      </c>
      <c r="R1071" s="133" t="n">
        <f aca="false">SUM(R1072)</f>
        <v>0</v>
      </c>
      <c r="S1071" s="133" t="n">
        <f aca="false">SUM(S1072)</f>
        <v>21818</v>
      </c>
      <c r="T1071" s="41" t="n">
        <f aca="false">SUM(T1072)</f>
        <v>0</v>
      </c>
    </row>
    <row r="1072" customFormat="false" ht="12.75" hidden="false" customHeight="true" outlineLevel="0" collapsed="false">
      <c r="B1072" s="230"/>
      <c r="C1072" s="177"/>
      <c r="D1072" s="178"/>
      <c r="E1072" s="228" t="n">
        <v>80195</v>
      </c>
      <c r="F1072" s="190" t="s">
        <v>49</v>
      </c>
      <c r="G1072" s="41" t="n">
        <f aca="false">G1073+G1077</f>
        <v>21818</v>
      </c>
      <c r="H1072" s="41" t="n">
        <f aca="false">H1073+H1077</f>
        <v>0</v>
      </c>
      <c r="I1072" s="41" t="n">
        <f aca="false">I1073+I1077</f>
        <v>21818</v>
      </c>
      <c r="J1072" s="42" t="n">
        <f aca="false">J1073+J1077</f>
        <v>21818</v>
      </c>
      <c r="K1072" s="46" t="n">
        <f aca="false">K1073+K1077</f>
        <v>0</v>
      </c>
      <c r="L1072" s="133" t="n">
        <f aca="false">L1073+L1077</f>
        <v>0</v>
      </c>
      <c r="M1072" s="133" t="n">
        <f aca="false">M1073+M1077</f>
        <v>0</v>
      </c>
      <c r="N1072" s="133" t="n">
        <f aca="false">N1073+N1077</f>
        <v>0</v>
      </c>
      <c r="O1072" s="133" t="n">
        <f aca="false">O1073+O1077</f>
        <v>0</v>
      </c>
      <c r="P1072" s="46" t="n">
        <f aca="false">P1073+P1077</f>
        <v>21818</v>
      </c>
      <c r="Q1072" s="133" t="n">
        <f aca="false">Q1073+Q1077</f>
        <v>0</v>
      </c>
      <c r="R1072" s="133" t="n">
        <f aca="false">R1073+R1077</f>
        <v>0</v>
      </c>
      <c r="S1072" s="133" t="n">
        <f aca="false">S1073+S1077</f>
        <v>21818</v>
      </c>
      <c r="T1072" s="41" t="n">
        <f aca="false">T1073+T1077</f>
        <v>0</v>
      </c>
    </row>
    <row r="1073" customFormat="false" ht="12.75" hidden="false" customHeight="false" outlineLevel="0" collapsed="false">
      <c r="B1073" s="230"/>
      <c r="C1073" s="177"/>
      <c r="D1073" s="178"/>
      <c r="E1073" s="174"/>
      <c r="F1073" s="229" t="s">
        <v>38</v>
      </c>
      <c r="G1073" s="141" t="n">
        <f aca="false">SUM(G1074:G1076)</f>
        <v>21818</v>
      </c>
      <c r="H1073" s="141" t="n">
        <f aca="false">SUM(H1074:H1076)</f>
        <v>0</v>
      </c>
      <c r="I1073" s="141" t="n">
        <f aca="false">SUM(I1074:I1076)</f>
        <v>21818</v>
      </c>
      <c r="J1073" s="142" t="n">
        <f aca="false">SUM(J1074:J1076)</f>
        <v>21818</v>
      </c>
      <c r="K1073" s="143" t="n">
        <f aca="false">SUM(K1074:K1076)</f>
        <v>0</v>
      </c>
      <c r="L1073" s="146" t="n">
        <f aca="false">SUM(L1074:L1076)</f>
        <v>0</v>
      </c>
      <c r="M1073" s="146" t="n">
        <f aca="false">SUM(M1074:M1076)</f>
        <v>0</v>
      </c>
      <c r="N1073" s="146" t="n">
        <f aca="false">SUM(N1074:N1076)</f>
        <v>0</v>
      </c>
      <c r="O1073" s="146" t="n">
        <f aca="false">SUM(O1074:O1076)</f>
        <v>0</v>
      </c>
      <c r="P1073" s="143" t="n">
        <f aca="false">SUM(P1074:P1076)</f>
        <v>21818</v>
      </c>
      <c r="Q1073" s="146" t="n">
        <f aca="false">SUM(Q1074:Q1076)</f>
        <v>0</v>
      </c>
      <c r="R1073" s="146" t="n">
        <f aca="false">SUM(R1074:R1076)</f>
        <v>0</v>
      </c>
      <c r="S1073" s="146" t="n">
        <f aca="false">SUM(S1074:S1076)</f>
        <v>21818</v>
      </c>
      <c r="T1073" s="141" t="n">
        <f aca="false">SUM(T1074:T1076)</f>
        <v>0</v>
      </c>
    </row>
    <row r="1074" customFormat="false" ht="12.75" hidden="false" customHeight="false" outlineLevel="0" collapsed="false">
      <c r="B1074" s="230"/>
      <c r="C1074" s="177"/>
      <c r="D1074" s="178"/>
      <c r="E1074" s="178"/>
      <c r="F1074" s="145" t="s">
        <v>42</v>
      </c>
      <c r="G1074" s="179" t="n">
        <f aca="false">SUM(H1074,I1074,T1074)</f>
        <v>0</v>
      </c>
      <c r="H1074" s="141" t="n">
        <f aca="false">SUM(K1074)</f>
        <v>0</v>
      </c>
      <c r="I1074" s="141" t="n">
        <f aca="false">SUM(P1074)</f>
        <v>0</v>
      </c>
      <c r="J1074" s="142" t="n">
        <f aca="false">SUM(K1074,P1074,T1074)</f>
        <v>0</v>
      </c>
      <c r="K1074" s="143" t="n">
        <f aca="false">SUM(L1074:O1074)</f>
        <v>0</v>
      </c>
      <c r="L1074" s="180"/>
      <c r="M1074" s="180"/>
      <c r="N1074" s="180"/>
      <c r="O1074" s="180"/>
      <c r="P1074" s="143" t="n">
        <f aca="false">SUM(Q1074:S1074)</f>
        <v>0</v>
      </c>
      <c r="Q1074" s="181"/>
      <c r="R1074" s="181"/>
      <c r="S1074" s="180"/>
      <c r="T1074" s="182"/>
    </row>
    <row r="1075" customFormat="false" ht="12.75" hidden="false" customHeight="false" outlineLevel="0" collapsed="false">
      <c r="B1075" s="230"/>
      <c r="C1075" s="177"/>
      <c r="D1075" s="178"/>
      <c r="E1075" s="178"/>
      <c r="F1075" s="145" t="s">
        <v>43</v>
      </c>
      <c r="G1075" s="179" t="n">
        <f aca="false">SUM(H1075,I1075,T1075)</f>
        <v>0</v>
      </c>
      <c r="H1075" s="141" t="n">
        <f aca="false">SUM(K1075)</f>
        <v>0</v>
      </c>
      <c r="I1075" s="141" t="n">
        <f aca="false">SUM(P1075)</f>
        <v>0</v>
      </c>
      <c r="J1075" s="142" t="n">
        <f aca="false">SUM(K1075,P1075,T1075)</f>
        <v>0</v>
      </c>
      <c r="K1075" s="143" t="n">
        <f aca="false">SUM(L1075:O1075)</f>
        <v>0</v>
      </c>
      <c r="L1075" s="180"/>
      <c r="M1075" s="180"/>
      <c r="N1075" s="180"/>
      <c r="O1075" s="180"/>
      <c r="P1075" s="143" t="n">
        <f aca="false">SUM(Q1075:S1075)</f>
        <v>0</v>
      </c>
      <c r="Q1075" s="181"/>
      <c r="R1075" s="181"/>
      <c r="S1075" s="180"/>
      <c r="T1075" s="182"/>
    </row>
    <row r="1076" customFormat="false" ht="12.75" hidden="false" customHeight="false" outlineLevel="0" collapsed="false">
      <c r="B1076" s="230"/>
      <c r="C1076" s="177"/>
      <c r="D1076" s="178"/>
      <c r="E1076" s="178"/>
      <c r="F1076" s="145" t="s">
        <v>44</v>
      </c>
      <c r="G1076" s="179" t="n">
        <f aca="false">SUM(H1076,I1076,T1076)</f>
        <v>21818</v>
      </c>
      <c r="H1076" s="141" t="n">
        <f aca="false">SUM(K1076)</f>
        <v>0</v>
      </c>
      <c r="I1076" s="141" t="n">
        <f aca="false">SUM(P1076)</f>
        <v>21818</v>
      </c>
      <c r="J1076" s="142" t="n">
        <f aca="false">SUM(K1076,P1076,T1076)</f>
        <v>21818</v>
      </c>
      <c r="K1076" s="143" t="n">
        <f aca="false">SUM(L1076:O1076)</f>
        <v>0</v>
      </c>
      <c r="L1076" s="180"/>
      <c r="M1076" s="180"/>
      <c r="N1076" s="180"/>
      <c r="O1076" s="180"/>
      <c r="P1076" s="143" t="n">
        <f aca="false">SUM(Q1076:S1076)</f>
        <v>21818</v>
      </c>
      <c r="Q1076" s="181"/>
      <c r="R1076" s="181"/>
      <c r="S1076" s="180" t="n">
        <v>21818</v>
      </c>
      <c r="T1076" s="182"/>
    </row>
    <row r="1077" customFormat="false" ht="12.75" hidden="false" customHeight="true" outlineLevel="0" collapsed="false">
      <c r="B1077" s="230"/>
      <c r="C1077" s="177"/>
      <c r="D1077" s="178"/>
      <c r="E1077" s="178"/>
      <c r="F1077" s="229" t="s">
        <v>39</v>
      </c>
      <c r="G1077" s="179" t="n">
        <f aca="false">SUM(H1077,I1077,T1077)</f>
        <v>0</v>
      </c>
      <c r="H1077" s="141" t="n">
        <f aca="false">SUM(K1077)</f>
        <v>0</v>
      </c>
      <c r="I1077" s="141" t="n">
        <f aca="false">SUM(P1077)</f>
        <v>0</v>
      </c>
      <c r="J1077" s="142" t="n">
        <f aca="false">SUM(K1077,P1077,T1077)</f>
        <v>0</v>
      </c>
      <c r="K1077" s="143" t="n">
        <f aca="false">SUM(L1077:O1077)</f>
        <v>0</v>
      </c>
      <c r="L1077" s="180"/>
      <c r="M1077" s="180"/>
      <c r="N1077" s="180"/>
      <c r="O1077" s="180"/>
      <c r="P1077" s="143" t="n">
        <f aca="false">SUM(Q1077:S1077)</f>
        <v>0</v>
      </c>
      <c r="Q1077" s="181"/>
      <c r="R1077" s="181"/>
      <c r="S1077" s="180"/>
      <c r="T1077" s="182"/>
    </row>
    <row r="1078" customFormat="false" ht="12.75" hidden="false" customHeight="false" outlineLevel="0" collapsed="false">
      <c r="B1078" s="230" t="n">
        <v>31</v>
      </c>
      <c r="C1078" s="149" t="s">
        <v>140</v>
      </c>
      <c r="D1078" s="166"/>
      <c r="E1078" s="166"/>
      <c r="F1078" s="166"/>
      <c r="G1078" s="167"/>
      <c r="H1078" s="167"/>
      <c r="I1078" s="167"/>
      <c r="J1078" s="167"/>
      <c r="K1078" s="167"/>
      <c r="L1078" s="167"/>
      <c r="M1078" s="167"/>
      <c r="N1078" s="167"/>
      <c r="O1078" s="167"/>
      <c r="P1078" s="167"/>
      <c r="Q1078" s="167"/>
      <c r="R1078" s="167"/>
      <c r="S1078" s="167"/>
      <c r="T1078" s="170"/>
    </row>
    <row r="1079" customFormat="false" ht="12.75" hidden="false" customHeight="false" outlineLevel="0" collapsed="false">
      <c r="B1079" s="230"/>
      <c r="C1079" s="115" t="s">
        <v>84</v>
      </c>
      <c r="D1079" s="166"/>
      <c r="E1079" s="166"/>
      <c r="F1079" s="166"/>
      <c r="G1079" s="167"/>
      <c r="H1079" s="167"/>
      <c r="I1079" s="167"/>
      <c r="J1079" s="167"/>
      <c r="K1079" s="167"/>
      <c r="L1079" s="167"/>
      <c r="M1079" s="167"/>
      <c r="N1079" s="167"/>
      <c r="O1079" s="167"/>
      <c r="P1079" s="167"/>
      <c r="Q1079" s="167"/>
      <c r="R1079" s="167"/>
      <c r="S1079" s="167"/>
      <c r="T1079" s="170"/>
    </row>
    <row r="1080" customFormat="false" ht="12.75" hidden="false" customHeight="false" outlineLevel="0" collapsed="false">
      <c r="B1080" s="230"/>
      <c r="C1080" s="119" t="s">
        <v>85</v>
      </c>
      <c r="D1080" s="166"/>
      <c r="E1080" s="166"/>
      <c r="F1080" s="186"/>
      <c r="G1080" s="172"/>
      <c r="H1080" s="172"/>
      <c r="I1080" s="172"/>
      <c r="J1080" s="172"/>
      <c r="K1080" s="172"/>
      <c r="L1080" s="172"/>
      <c r="M1080" s="172"/>
      <c r="N1080" s="172"/>
      <c r="O1080" s="172"/>
      <c r="P1080" s="172"/>
      <c r="Q1080" s="172"/>
      <c r="R1080" s="172"/>
      <c r="S1080" s="167"/>
      <c r="T1080" s="173"/>
    </row>
    <row r="1081" customFormat="false" ht="43.5" hidden="false" customHeight="true" outlineLevel="0" collapsed="false">
      <c r="B1081" s="230"/>
      <c r="C1081" s="123" t="s">
        <v>172</v>
      </c>
      <c r="D1081" s="93" t="n">
        <v>23</v>
      </c>
      <c r="E1081" s="174"/>
      <c r="F1081" s="175"/>
      <c r="G1081" s="127" t="n">
        <f aca="false">SUM(H1081:I1081)</f>
        <v>25000</v>
      </c>
      <c r="H1081" s="41" t="n">
        <f aca="false">H1082+H1083</f>
        <v>0</v>
      </c>
      <c r="I1081" s="41" t="n">
        <f aca="false">I1082+I1083</f>
        <v>25000</v>
      </c>
      <c r="J1081" s="42"/>
      <c r="K1081" s="43"/>
      <c r="L1081" s="43"/>
      <c r="M1081" s="43"/>
      <c r="N1081" s="43"/>
      <c r="O1081" s="43"/>
      <c r="P1081" s="46"/>
      <c r="Q1081" s="43"/>
      <c r="R1081" s="43"/>
      <c r="S1081" s="43"/>
      <c r="T1081" s="41"/>
    </row>
    <row r="1082" customFormat="false" ht="16.5" hidden="false" customHeight="true" outlineLevel="0" collapsed="false">
      <c r="B1082" s="230"/>
      <c r="C1082" s="152" t="n">
        <v>2006</v>
      </c>
      <c r="D1082" s="93"/>
      <c r="E1082" s="174"/>
      <c r="F1082" s="174"/>
      <c r="G1082" s="127" t="n">
        <f aca="false">SUM(H1082:I1082)</f>
        <v>14800</v>
      </c>
      <c r="H1082" s="41"/>
      <c r="I1082" s="41" t="n">
        <v>14800</v>
      </c>
      <c r="J1082" s="42"/>
      <c r="K1082" s="43"/>
      <c r="L1082" s="43"/>
      <c r="M1082" s="43"/>
      <c r="N1082" s="43"/>
      <c r="O1082" s="43"/>
      <c r="P1082" s="46"/>
      <c r="Q1082" s="43"/>
      <c r="R1082" s="43"/>
      <c r="S1082" s="43"/>
      <c r="T1082" s="41"/>
    </row>
    <row r="1083" customFormat="false" ht="12.75" hidden="false" customHeight="false" outlineLevel="0" collapsed="false">
      <c r="B1083" s="230"/>
      <c r="C1083" s="176" t="n">
        <v>2007</v>
      </c>
      <c r="D1083" s="174"/>
      <c r="E1083" s="174"/>
      <c r="F1083" s="174"/>
      <c r="G1083" s="41" t="n">
        <f aca="false">SUM(H1083:I1083)</f>
        <v>10200</v>
      </c>
      <c r="H1083" s="41" t="n">
        <f aca="false">SUM(H1084)</f>
        <v>0</v>
      </c>
      <c r="I1083" s="41" t="n">
        <f aca="false">SUM(I1084)</f>
        <v>10200</v>
      </c>
      <c r="J1083" s="42" t="n">
        <f aca="false">SUM(J1084)</f>
        <v>10200</v>
      </c>
      <c r="K1083" s="46" t="n">
        <f aca="false">SUM(K1084)</f>
        <v>0</v>
      </c>
      <c r="L1083" s="46" t="n">
        <f aca="false">SUM(L1084)</f>
        <v>0</v>
      </c>
      <c r="M1083" s="46" t="n">
        <f aca="false">SUM(M1084)</f>
        <v>0</v>
      </c>
      <c r="N1083" s="46" t="n">
        <f aca="false">SUM(N1084)</f>
        <v>0</v>
      </c>
      <c r="O1083" s="46" t="n">
        <f aca="false">SUM(O1084)</f>
        <v>0</v>
      </c>
      <c r="P1083" s="46" t="n">
        <f aca="false">SUM(P1084)</f>
        <v>10200</v>
      </c>
      <c r="Q1083" s="46" t="n">
        <f aca="false">SUM(Q1084)</f>
        <v>0</v>
      </c>
      <c r="R1083" s="46" t="n">
        <f aca="false">SUM(R1084)</f>
        <v>0</v>
      </c>
      <c r="S1083" s="46" t="n">
        <f aca="false">SUM(S1084)</f>
        <v>10200</v>
      </c>
      <c r="T1083" s="41" t="n">
        <f aca="false">SUM(T1084)</f>
        <v>0</v>
      </c>
    </row>
    <row r="1084" customFormat="false" ht="12.75" hidden="false" customHeight="false" outlineLevel="0" collapsed="false">
      <c r="B1084" s="230"/>
      <c r="C1084" s="177"/>
      <c r="D1084" s="178"/>
      <c r="E1084" s="227" t="n">
        <v>801</v>
      </c>
      <c r="F1084" s="103" t="s">
        <v>54</v>
      </c>
      <c r="G1084" s="41" t="n">
        <f aca="false">SUM(H1084:I1084)</f>
        <v>10200</v>
      </c>
      <c r="H1084" s="41" t="n">
        <f aca="false">SUM(H1085)</f>
        <v>0</v>
      </c>
      <c r="I1084" s="41" t="n">
        <f aca="false">SUM(I1085)</f>
        <v>10200</v>
      </c>
      <c r="J1084" s="42" t="n">
        <f aca="false">SUM(K1084,P1084,T1084)</f>
        <v>10200</v>
      </c>
      <c r="K1084" s="46" t="n">
        <f aca="false">SUM(L1084:O1084)</f>
        <v>0</v>
      </c>
      <c r="L1084" s="133" t="n">
        <f aca="false">SUM(L1085)</f>
        <v>0</v>
      </c>
      <c r="M1084" s="133" t="n">
        <f aca="false">SUM(M1085)</f>
        <v>0</v>
      </c>
      <c r="N1084" s="133" t="n">
        <f aca="false">SUM(N1085)</f>
        <v>0</v>
      </c>
      <c r="O1084" s="133" t="n">
        <f aca="false">SUM(O1085)</f>
        <v>0</v>
      </c>
      <c r="P1084" s="46" t="n">
        <f aca="false">SUM(Q1084:S1084)</f>
        <v>10200</v>
      </c>
      <c r="Q1084" s="133" t="n">
        <f aca="false">SUM(Q1085)</f>
        <v>0</v>
      </c>
      <c r="R1084" s="133" t="n">
        <f aca="false">SUM(R1085)</f>
        <v>0</v>
      </c>
      <c r="S1084" s="133" t="n">
        <f aca="false">SUM(S1085)</f>
        <v>10200</v>
      </c>
      <c r="T1084" s="41" t="n">
        <f aca="false">SUM(T1085)</f>
        <v>0</v>
      </c>
    </row>
    <row r="1085" customFormat="false" ht="12.75" hidden="false" customHeight="false" outlineLevel="0" collapsed="false">
      <c r="B1085" s="230"/>
      <c r="C1085" s="177"/>
      <c r="D1085" s="178"/>
      <c r="E1085" s="228" t="n">
        <v>80195</v>
      </c>
      <c r="F1085" s="190" t="s">
        <v>49</v>
      </c>
      <c r="G1085" s="41" t="n">
        <f aca="false">G1086+G1090</f>
        <v>10200</v>
      </c>
      <c r="H1085" s="41" t="n">
        <f aca="false">H1086+H1090</f>
        <v>0</v>
      </c>
      <c r="I1085" s="41" t="n">
        <f aca="false">I1086+I1090</f>
        <v>10200</v>
      </c>
      <c r="J1085" s="42" t="n">
        <f aca="false">J1086+J1090</f>
        <v>10200</v>
      </c>
      <c r="K1085" s="46" t="n">
        <f aca="false">K1086+K1090</f>
        <v>0</v>
      </c>
      <c r="L1085" s="133" t="n">
        <f aca="false">L1086+L1090</f>
        <v>0</v>
      </c>
      <c r="M1085" s="133" t="n">
        <f aca="false">M1086+M1090</f>
        <v>0</v>
      </c>
      <c r="N1085" s="133" t="n">
        <f aca="false">N1086+N1090</f>
        <v>0</v>
      </c>
      <c r="O1085" s="133" t="n">
        <f aca="false">O1086+O1090</f>
        <v>0</v>
      </c>
      <c r="P1085" s="46" t="n">
        <f aca="false">P1086+P1090</f>
        <v>10200</v>
      </c>
      <c r="Q1085" s="133" t="n">
        <f aca="false">Q1086+Q1090</f>
        <v>0</v>
      </c>
      <c r="R1085" s="133" t="n">
        <f aca="false">R1086+R1090</f>
        <v>0</v>
      </c>
      <c r="S1085" s="133" t="n">
        <f aca="false">S1086+S1090</f>
        <v>10200</v>
      </c>
      <c r="T1085" s="41" t="n">
        <f aca="false">T1086+T1090</f>
        <v>0</v>
      </c>
    </row>
    <row r="1086" customFormat="false" ht="12.75" hidden="false" customHeight="false" outlineLevel="0" collapsed="false">
      <c r="B1086" s="230"/>
      <c r="C1086" s="177"/>
      <c r="D1086" s="178"/>
      <c r="E1086" s="174"/>
      <c r="F1086" s="229" t="s">
        <v>38</v>
      </c>
      <c r="G1086" s="141" t="n">
        <f aca="false">SUM(G1087:G1089)</f>
        <v>10200</v>
      </c>
      <c r="H1086" s="141" t="n">
        <f aca="false">SUM(H1087:H1089)</f>
        <v>0</v>
      </c>
      <c r="I1086" s="141" t="n">
        <f aca="false">SUM(I1087:I1089)</f>
        <v>10200</v>
      </c>
      <c r="J1086" s="142" t="n">
        <f aca="false">SUM(J1087:J1089)</f>
        <v>10200</v>
      </c>
      <c r="K1086" s="143" t="n">
        <f aca="false">SUM(K1087:K1089)</f>
        <v>0</v>
      </c>
      <c r="L1086" s="146" t="n">
        <f aca="false">SUM(L1087:L1089)</f>
        <v>0</v>
      </c>
      <c r="M1086" s="146" t="n">
        <f aca="false">SUM(M1087:M1089)</f>
        <v>0</v>
      </c>
      <c r="N1086" s="146" t="n">
        <f aca="false">SUM(N1087:N1089)</f>
        <v>0</v>
      </c>
      <c r="O1086" s="146" t="n">
        <f aca="false">SUM(O1087:O1089)</f>
        <v>0</v>
      </c>
      <c r="P1086" s="143" t="n">
        <f aca="false">SUM(P1087:P1089)</f>
        <v>10200</v>
      </c>
      <c r="Q1086" s="146" t="n">
        <f aca="false">SUM(Q1087:Q1089)</f>
        <v>0</v>
      </c>
      <c r="R1086" s="146" t="n">
        <f aca="false">SUM(R1087:R1089)</f>
        <v>0</v>
      </c>
      <c r="S1086" s="146" t="n">
        <f aca="false">SUM(S1087:S1089)</f>
        <v>10200</v>
      </c>
      <c r="T1086" s="141" t="n">
        <f aca="false">SUM(T1087:T1089)</f>
        <v>0</v>
      </c>
    </row>
    <row r="1087" customFormat="false" ht="12.75" hidden="false" customHeight="false" outlineLevel="0" collapsed="false">
      <c r="B1087" s="230"/>
      <c r="C1087" s="177"/>
      <c r="D1087" s="178"/>
      <c r="E1087" s="178"/>
      <c r="F1087" s="145" t="s">
        <v>42</v>
      </c>
      <c r="G1087" s="179" t="n">
        <f aca="false">SUM(H1087,I1087,T1087)</f>
        <v>0</v>
      </c>
      <c r="H1087" s="141" t="n">
        <f aca="false">SUM(K1087)</f>
        <v>0</v>
      </c>
      <c r="I1087" s="141" t="n">
        <f aca="false">SUM(P1087)</f>
        <v>0</v>
      </c>
      <c r="J1087" s="142" t="n">
        <f aca="false">SUM(K1087,P1087,T1087)</f>
        <v>0</v>
      </c>
      <c r="K1087" s="143" t="n">
        <f aca="false">SUM(L1087:O1087)</f>
        <v>0</v>
      </c>
      <c r="L1087" s="180"/>
      <c r="M1087" s="180"/>
      <c r="N1087" s="180"/>
      <c r="O1087" s="180"/>
      <c r="P1087" s="143" t="n">
        <f aca="false">SUM(Q1087:S1087)</f>
        <v>0</v>
      </c>
      <c r="Q1087" s="181"/>
      <c r="R1087" s="181"/>
      <c r="S1087" s="180"/>
      <c r="T1087" s="182"/>
    </row>
    <row r="1088" customFormat="false" ht="12.75" hidden="false" customHeight="false" outlineLevel="0" collapsed="false">
      <c r="B1088" s="230"/>
      <c r="C1088" s="177"/>
      <c r="D1088" s="178"/>
      <c r="E1088" s="178"/>
      <c r="F1088" s="145" t="s">
        <v>43</v>
      </c>
      <c r="G1088" s="179" t="n">
        <f aca="false">SUM(H1088,I1088,T1088)</f>
        <v>0</v>
      </c>
      <c r="H1088" s="141" t="n">
        <f aca="false">SUM(K1088)</f>
        <v>0</v>
      </c>
      <c r="I1088" s="141" t="n">
        <f aca="false">SUM(P1088)</f>
        <v>0</v>
      </c>
      <c r="J1088" s="142" t="n">
        <f aca="false">SUM(K1088,P1088,T1088)</f>
        <v>0</v>
      </c>
      <c r="K1088" s="143" t="n">
        <f aca="false">SUM(L1088:O1088)</f>
        <v>0</v>
      </c>
      <c r="L1088" s="180"/>
      <c r="M1088" s="180"/>
      <c r="N1088" s="180"/>
      <c r="O1088" s="180"/>
      <c r="P1088" s="143" t="n">
        <f aca="false">SUM(Q1088:S1088)</f>
        <v>0</v>
      </c>
      <c r="Q1088" s="181"/>
      <c r="R1088" s="181"/>
      <c r="S1088" s="180"/>
      <c r="T1088" s="182"/>
    </row>
    <row r="1089" customFormat="false" ht="12.75" hidden="false" customHeight="false" outlineLevel="0" collapsed="false">
      <c r="B1089" s="230"/>
      <c r="C1089" s="177"/>
      <c r="D1089" s="178"/>
      <c r="E1089" s="178"/>
      <c r="F1089" s="145" t="s">
        <v>44</v>
      </c>
      <c r="G1089" s="179" t="n">
        <f aca="false">SUM(H1089,I1089,T1089)</f>
        <v>10200</v>
      </c>
      <c r="H1089" s="141" t="n">
        <f aca="false">SUM(K1089)</f>
        <v>0</v>
      </c>
      <c r="I1089" s="141" t="n">
        <f aca="false">SUM(P1089)</f>
        <v>10200</v>
      </c>
      <c r="J1089" s="142" t="n">
        <f aca="false">SUM(K1089,P1089,T1089)</f>
        <v>10200</v>
      </c>
      <c r="K1089" s="143" t="n">
        <f aca="false">SUM(L1089:O1089)</f>
        <v>0</v>
      </c>
      <c r="L1089" s="180"/>
      <c r="M1089" s="180"/>
      <c r="N1089" s="180"/>
      <c r="O1089" s="180"/>
      <c r="P1089" s="143" t="n">
        <f aca="false">SUM(Q1089:S1089)</f>
        <v>10200</v>
      </c>
      <c r="Q1089" s="181"/>
      <c r="R1089" s="181"/>
      <c r="S1089" s="180" t="n">
        <v>10200</v>
      </c>
      <c r="T1089" s="182"/>
    </row>
    <row r="1090" customFormat="false" ht="12.75" hidden="false" customHeight="false" outlineLevel="0" collapsed="false">
      <c r="B1090" s="230"/>
      <c r="C1090" s="177"/>
      <c r="D1090" s="178"/>
      <c r="E1090" s="178"/>
      <c r="F1090" s="229" t="s">
        <v>39</v>
      </c>
      <c r="G1090" s="179" t="n">
        <f aca="false">SUM(H1090,I1090,T1090)</f>
        <v>0</v>
      </c>
      <c r="H1090" s="141" t="n">
        <f aca="false">SUM(K1090)</f>
        <v>0</v>
      </c>
      <c r="I1090" s="141" t="n">
        <f aca="false">SUM(P1090)</f>
        <v>0</v>
      </c>
      <c r="J1090" s="142" t="n">
        <f aca="false">SUM(K1090,P1090,T1090)</f>
        <v>0</v>
      </c>
      <c r="K1090" s="143" t="n">
        <f aca="false">SUM(L1090:O1090)</f>
        <v>0</v>
      </c>
      <c r="L1090" s="180"/>
      <c r="M1090" s="180"/>
      <c r="N1090" s="180"/>
      <c r="O1090" s="180"/>
      <c r="P1090" s="143" t="n">
        <f aca="false">SUM(Q1090:S1090)</f>
        <v>0</v>
      </c>
      <c r="Q1090" s="181"/>
      <c r="R1090" s="181"/>
      <c r="S1090" s="180"/>
      <c r="T1090" s="182"/>
    </row>
    <row r="1091" customFormat="false" ht="12.75" hidden="false" customHeight="true" outlineLevel="0" collapsed="false">
      <c r="B1091" s="230" t="n">
        <v>32</v>
      </c>
      <c r="C1091" s="149" t="s">
        <v>140</v>
      </c>
      <c r="D1091" s="166"/>
      <c r="E1091" s="166"/>
      <c r="F1091" s="166"/>
      <c r="G1091" s="167"/>
      <c r="H1091" s="167"/>
      <c r="I1091" s="167"/>
      <c r="J1091" s="167"/>
      <c r="K1091" s="167"/>
      <c r="L1091" s="167"/>
      <c r="M1091" s="167"/>
      <c r="N1091" s="167"/>
      <c r="O1091" s="167"/>
      <c r="P1091" s="167"/>
      <c r="Q1091" s="167"/>
      <c r="R1091" s="167"/>
      <c r="S1091" s="167"/>
      <c r="T1091" s="170"/>
    </row>
    <row r="1092" customFormat="false" ht="12.75" hidden="false" customHeight="true" outlineLevel="0" collapsed="false">
      <c r="B1092" s="230"/>
      <c r="C1092" s="115" t="s">
        <v>84</v>
      </c>
      <c r="D1092" s="166"/>
      <c r="E1092" s="166"/>
      <c r="F1092" s="166"/>
      <c r="G1092" s="167"/>
      <c r="H1092" s="167"/>
      <c r="I1092" s="167"/>
      <c r="J1092" s="167"/>
      <c r="K1092" s="167"/>
      <c r="L1092" s="167"/>
      <c r="M1092" s="167"/>
      <c r="N1092" s="167"/>
      <c r="O1092" s="167"/>
      <c r="P1092" s="167"/>
      <c r="Q1092" s="167"/>
      <c r="R1092" s="167"/>
      <c r="S1092" s="167"/>
      <c r="T1092" s="170"/>
    </row>
    <row r="1093" customFormat="false" ht="12.75" hidden="false" customHeight="true" outlineLevel="0" collapsed="false">
      <c r="B1093" s="230"/>
      <c r="C1093" s="119" t="s">
        <v>85</v>
      </c>
      <c r="D1093" s="166"/>
      <c r="E1093" s="166"/>
      <c r="F1093" s="186"/>
      <c r="G1093" s="172"/>
      <c r="H1093" s="172"/>
      <c r="I1093" s="172"/>
      <c r="J1093" s="172"/>
      <c r="K1093" s="172"/>
      <c r="L1093" s="172"/>
      <c r="M1093" s="172"/>
      <c r="N1093" s="172"/>
      <c r="O1093" s="172"/>
      <c r="P1093" s="172"/>
      <c r="Q1093" s="172"/>
      <c r="R1093" s="172"/>
      <c r="S1093" s="167"/>
      <c r="T1093" s="173"/>
    </row>
    <row r="1094" customFormat="false" ht="69" hidden="false" customHeight="true" outlineLevel="0" collapsed="false">
      <c r="B1094" s="230"/>
      <c r="C1094" s="123" t="s">
        <v>173</v>
      </c>
      <c r="D1094" s="93" t="n">
        <v>23</v>
      </c>
      <c r="E1094" s="174"/>
      <c r="F1094" s="175"/>
      <c r="G1094" s="41" t="n">
        <f aca="false">G1095+G1096</f>
        <v>22733</v>
      </c>
      <c r="H1094" s="41" t="n">
        <f aca="false">H1095+H1096</f>
        <v>0</v>
      </c>
      <c r="I1094" s="41" t="n">
        <f aca="false">I1095+I1096</f>
        <v>22733</v>
      </c>
      <c r="J1094" s="42"/>
      <c r="K1094" s="43"/>
      <c r="L1094" s="43"/>
      <c r="M1094" s="43"/>
      <c r="N1094" s="43"/>
      <c r="O1094" s="43"/>
      <c r="P1094" s="46"/>
      <c r="Q1094" s="43"/>
      <c r="R1094" s="43"/>
      <c r="S1094" s="43"/>
      <c r="T1094" s="41"/>
    </row>
    <row r="1095" customFormat="false" ht="12.75" hidden="false" customHeight="true" outlineLevel="0" collapsed="false">
      <c r="B1095" s="230"/>
      <c r="C1095" s="152" t="n">
        <v>2006</v>
      </c>
      <c r="D1095" s="93"/>
      <c r="E1095" s="174"/>
      <c r="F1095" s="174"/>
      <c r="G1095" s="41" t="n">
        <f aca="false">I1095+H1095</f>
        <v>10754</v>
      </c>
      <c r="H1095" s="41"/>
      <c r="I1095" s="41" t="n">
        <v>10754</v>
      </c>
      <c r="J1095" s="42"/>
      <c r="K1095" s="43"/>
      <c r="L1095" s="43"/>
      <c r="M1095" s="43"/>
      <c r="N1095" s="43"/>
      <c r="O1095" s="43"/>
      <c r="P1095" s="46"/>
      <c r="Q1095" s="43"/>
      <c r="R1095" s="43"/>
      <c r="S1095" s="43"/>
      <c r="T1095" s="41"/>
    </row>
    <row r="1096" customFormat="false" ht="12.75" hidden="false" customHeight="true" outlineLevel="0" collapsed="false">
      <c r="B1096" s="230"/>
      <c r="C1096" s="176" t="n">
        <v>2007</v>
      </c>
      <c r="D1096" s="174"/>
      <c r="E1096" s="174"/>
      <c r="F1096" s="174"/>
      <c r="G1096" s="41" t="n">
        <f aca="false">SUM(H1096:I1096)</f>
        <v>11979</v>
      </c>
      <c r="H1096" s="41" t="n">
        <f aca="false">SUM(H1097)</f>
        <v>0</v>
      </c>
      <c r="I1096" s="41" t="n">
        <f aca="false">SUM(I1097)</f>
        <v>11979</v>
      </c>
      <c r="J1096" s="42" t="n">
        <f aca="false">SUM(J1097)</f>
        <v>11979</v>
      </c>
      <c r="K1096" s="46" t="n">
        <f aca="false">SUM(K1097)</f>
        <v>0</v>
      </c>
      <c r="L1096" s="46" t="n">
        <f aca="false">SUM(L1097)</f>
        <v>0</v>
      </c>
      <c r="M1096" s="46" t="n">
        <f aca="false">SUM(M1097)</f>
        <v>0</v>
      </c>
      <c r="N1096" s="46" t="n">
        <f aca="false">SUM(N1097)</f>
        <v>0</v>
      </c>
      <c r="O1096" s="46" t="n">
        <f aca="false">SUM(O1097)</f>
        <v>0</v>
      </c>
      <c r="P1096" s="46" t="n">
        <f aca="false">SUM(P1097)</f>
        <v>11979</v>
      </c>
      <c r="Q1096" s="46" t="n">
        <f aca="false">SUM(Q1097)</f>
        <v>0</v>
      </c>
      <c r="R1096" s="46" t="n">
        <f aca="false">SUM(R1097)</f>
        <v>0</v>
      </c>
      <c r="S1096" s="46" t="n">
        <f aca="false">SUM(S1097)</f>
        <v>11979</v>
      </c>
      <c r="T1096" s="41" t="n">
        <f aca="false">SUM(T1097)</f>
        <v>0</v>
      </c>
    </row>
    <row r="1097" customFormat="false" ht="12.75" hidden="false" customHeight="true" outlineLevel="0" collapsed="false">
      <c r="B1097" s="230"/>
      <c r="C1097" s="177"/>
      <c r="D1097" s="178"/>
      <c r="E1097" s="227" t="n">
        <v>801</v>
      </c>
      <c r="F1097" s="103" t="s">
        <v>54</v>
      </c>
      <c r="G1097" s="41" t="n">
        <f aca="false">SUM(H1097:I1097)</f>
        <v>11979</v>
      </c>
      <c r="H1097" s="41" t="n">
        <f aca="false">SUM(H1098)</f>
        <v>0</v>
      </c>
      <c r="I1097" s="41" t="n">
        <f aca="false">SUM(I1098)</f>
        <v>11979</v>
      </c>
      <c r="J1097" s="42" t="n">
        <f aca="false">SUM(K1097,P1097,T1097)</f>
        <v>11979</v>
      </c>
      <c r="K1097" s="46" t="n">
        <f aca="false">SUM(L1097:O1097)</f>
        <v>0</v>
      </c>
      <c r="L1097" s="133" t="n">
        <f aca="false">SUM(L1098)</f>
        <v>0</v>
      </c>
      <c r="M1097" s="133" t="n">
        <f aca="false">SUM(M1098)</f>
        <v>0</v>
      </c>
      <c r="N1097" s="133" t="n">
        <f aca="false">SUM(N1098)</f>
        <v>0</v>
      </c>
      <c r="O1097" s="133" t="n">
        <f aca="false">SUM(O1098)</f>
        <v>0</v>
      </c>
      <c r="P1097" s="46" t="n">
        <f aca="false">SUM(Q1097:S1097)</f>
        <v>11979</v>
      </c>
      <c r="Q1097" s="133" t="n">
        <f aca="false">SUM(Q1098)</f>
        <v>0</v>
      </c>
      <c r="R1097" s="133" t="n">
        <f aca="false">SUM(R1098)</f>
        <v>0</v>
      </c>
      <c r="S1097" s="133" t="n">
        <f aca="false">SUM(S1098)</f>
        <v>11979</v>
      </c>
      <c r="T1097" s="41" t="n">
        <f aca="false">SUM(T1098)</f>
        <v>0</v>
      </c>
    </row>
    <row r="1098" customFormat="false" ht="12.75" hidden="false" customHeight="true" outlineLevel="0" collapsed="false">
      <c r="B1098" s="230"/>
      <c r="C1098" s="177"/>
      <c r="D1098" s="178"/>
      <c r="E1098" s="228" t="n">
        <v>80195</v>
      </c>
      <c r="F1098" s="190" t="s">
        <v>49</v>
      </c>
      <c r="G1098" s="41" t="n">
        <f aca="false">G1099+G1103</f>
        <v>11979</v>
      </c>
      <c r="H1098" s="41" t="n">
        <f aca="false">H1099+H1103</f>
        <v>0</v>
      </c>
      <c r="I1098" s="41" t="n">
        <f aca="false">I1099+I1103</f>
        <v>11979</v>
      </c>
      <c r="J1098" s="42" t="n">
        <f aca="false">J1099+J1103</f>
        <v>11979</v>
      </c>
      <c r="K1098" s="46" t="n">
        <f aca="false">K1099+K1103</f>
        <v>0</v>
      </c>
      <c r="L1098" s="133" t="n">
        <f aca="false">L1099+L1103</f>
        <v>0</v>
      </c>
      <c r="M1098" s="133" t="n">
        <f aca="false">M1099+M1103</f>
        <v>0</v>
      </c>
      <c r="N1098" s="133" t="n">
        <f aca="false">N1099+N1103</f>
        <v>0</v>
      </c>
      <c r="O1098" s="133" t="n">
        <f aca="false">O1099+O1103</f>
        <v>0</v>
      </c>
      <c r="P1098" s="46" t="n">
        <f aca="false">P1099+P1103</f>
        <v>11979</v>
      </c>
      <c r="Q1098" s="133" t="n">
        <f aca="false">Q1099+Q1103</f>
        <v>0</v>
      </c>
      <c r="R1098" s="133" t="n">
        <f aca="false">R1099+R1103</f>
        <v>0</v>
      </c>
      <c r="S1098" s="133" t="n">
        <f aca="false">S1099+S1103</f>
        <v>11979</v>
      </c>
      <c r="T1098" s="41" t="n">
        <f aca="false">T1099+T1103</f>
        <v>0</v>
      </c>
    </row>
    <row r="1099" customFormat="false" ht="12.75" hidden="false" customHeight="true" outlineLevel="0" collapsed="false">
      <c r="B1099" s="230"/>
      <c r="C1099" s="177"/>
      <c r="D1099" s="178"/>
      <c r="E1099" s="174"/>
      <c r="F1099" s="229" t="s">
        <v>38</v>
      </c>
      <c r="G1099" s="141" t="n">
        <f aca="false">SUM(G1100:G1102)</f>
        <v>11979</v>
      </c>
      <c r="H1099" s="141" t="n">
        <f aca="false">SUM(H1100:H1102)</f>
        <v>0</v>
      </c>
      <c r="I1099" s="141" t="n">
        <f aca="false">SUM(I1100:I1102)</f>
        <v>11979</v>
      </c>
      <c r="J1099" s="142" t="n">
        <f aca="false">SUM(J1100:J1102)</f>
        <v>11979</v>
      </c>
      <c r="K1099" s="143" t="n">
        <f aca="false">SUM(K1100:K1102)</f>
        <v>0</v>
      </c>
      <c r="L1099" s="146" t="n">
        <f aca="false">SUM(L1100:L1102)</f>
        <v>0</v>
      </c>
      <c r="M1099" s="146" t="n">
        <f aca="false">SUM(M1100:M1102)</f>
        <v>0</v>
      </c>
      <c r="N1099" s="146" t="n">
        <f aca="false">SUM(N1100:N1102)</f>
        <v>0</v>
      </c>
      <c r="O1099" s="146" t="n">
        <f aca="false">SUM(O1100:O1102)</f>
        <v>0</v>
      </c>
      <c r="P1099" s="143" t="n">
        <f aca="false">SUM(P1100:P1102)</f>
        <v>11979</v>
      </c>
      <c r="Q1099" s="146" t="n">
        <f aca="false">SUM(Q1100:Q1102)</f>
        <v>0</v>
      </c>
      <c r="R1099" s="146" t="n">
        <f aca="false">SUM(R1100:R1102)</f>
        <v>0</v>
      </c>
      <c r="S1099" s="146" t="n">
        <f aca="false">SUM(S1100:S1102)</f>
        <v>11979</v>
      </c>
      <c r="T1099" s="141" t="n">
        <f aca="false">SUM(T1100:T1102)</f>
        <v>0</v>
      </c>
    </row>
    <row r="1100" customFormat="false" ht="12.75" hidden="false" customHeight="false" outlineLevel="0" collapsed="false">
      <c r="B1100" s="230"/>
      <c r="C1100" s="177"/>
      <c r="D1100" s="178"/>
      <c r="E1100" s="178"/>
      <c r="F1100" s="145" t="s">
        <v>42</v>
      </c>
      <c r="G1100" s="179" t="n">
        <f aca="false">SUM(H1100,I1100,T1100)</f>
        <v>0</v>
      </c>
      <c r="H1100" s="141" t="n">
        <f aca="false">SUM(K1100)</f>
        <v>0</v>
      </c>
      <c r="I1100" s="141" t="n">
        <f aca="false">SUM(P1100)</f>
        <v>0</v>
      </c>
      <c r="J1100" s="142" t="n">
        <f aca="false">SUM(K1100,P1100,T1100)</f>
        <v>0</v>
      </c>
      <c r="K1100" s="143" t="n">
        <f aca="false">SUM(L1100:O1100)</f>
        <v>0</v>
      </c>
      <c r="L1100" s="180"/>
      <c r="M1100" s="180"/>
      <c r="N1100" s="180"/>
      <c r="O1100" s="180"/>
      <c r="P1100" s="143" t="n">
        <f aca="false">SUM(Q1100:S1100)</f>
        <v>0</v>
      </c>
      <c r="Q1100" s="181"/>
      <c r="R1100" s="181"/>
      <c r="S1100" s="180"/>
      <c r="T1100" s="182"/>
    </row>
    <row r="1101" customFormat="false" ht="12.75" hidden="false" customHeight="true" outlineLevel="0" collapsed="false">
      <c r="B1101" s="230"/>
      <c r="C1101" s="177"/>
      <c r="D1101" s="178"/>
      <c r="E1101" s="178"/>
      <c r="F1101" s="145" t="s">
        <v>43</v>
      </c>
      <c r="G1101" s="179" t="n">
        <f aca="false">SUM(H1101,I1101,T1101)</f>
        <v>0</v>
      </c>
      <c r="H1101" s="141" t="n">
        <f aca="false">SUM(K1101)</f>
        <v>0</v>
      </c>
      <c r="I1101" s="141" t="n">
        <f aca="false">SUM(P1101)</f>
        <v>0</v>
      </c>
      <c r="J1101" s="142" t="n">
        <f aca="false">SUM(K1101,P1101,T1101)</f>
        <v>0</v>
      </c>
      <c r="K1101" s="143" t="n">
        <f aca="false">SUM(L1101:O1101)</f>
        <v>0</v>
      </c>
      <c r="L1101" s="180"/>
      <c r="M1101" s="180"/>
      <c r="N1101" s="180"/>
      <c r="O1101" s="180"/>
      <c r="P1101" s="143" t="n">
        <f aca="false">SUM(Q1101:S1101)</f>
        <v>0</v>
      </c>
      <c r="Q1101" s="181"/>
      <c r="R1101" s="181"/>
      <c r="S1101" s="180"/>
      <c r="T1101" s="182"/>
    </row>
    <row r="1102" customFormat="false" ht="12.75" hidden="false" customHeight="false" outlineLevel="0" collapsed="false">
      <c r="B1102" s="230"/>
      <c r="C1102" s="177"/>
      <c r="D1102" s="178"/>
      <c r="E1102" s="178"/>
      <c r="F1102" s="145" t="s">
        <v>44</v>
      </c>
      <c r="G1102" s="179" t="n">
        <f aca="false">SUM(H1102,I1102,T1102)</f>
        <v>11979</v>
      </c>
      <c r="H1102" s="141" t="n">
        <f aca="false">SUM(K1102)</f>
        <v>0</v>
      </c>
      <c r="I1102" s="141" t="n">
        <f aca="false">SUM(P1102)</f>
        <v>11979</v>
      </c>
      <c r="J1102" s="142" t="n">
        <f aca="false">SUM(K1102,P1102,T1102)</f>
        <v>11979</v>
      </c>
      <c r="K1102" s="143" t="n">
        <f aca="false">SUM(L1102:O1102)</f>
        <v>0</v>
      </c>
      <c r="L1102" s="180"/>
      <c r="M1102" s="180"/>
      <c r="N1102" s="180"/>
      <c r="O1102" s="180"/>
      <c r="P1102" s="143" t="n">
        <f aca="false">SUM(Q1102:S1102)</f>
        <v>11979</v>
      </c>
      <c r="Q1102" s="181"/>
      <c r="R1102" s="181"/>
      <c r="S1102" s="180" t="n">
        <v>11979</v>
      </c>
      <c r="T1102" s="182"/>
    </row>
    <row r="1103" customFormat="false" ht="12.75" hidden="false" customHeight="true" outlineLevel="0" collapsed="false">
      <c r="B1103" s="230"/>
      <c r="C1103" s="177"/>
      <c r="D1103" s="178"/>
      <c r="E1103" s="178"/>
      <c r="F1103" s="229" t="s">
        <v>39</v>
      </c>
      <c r="G1103" s="179" t="n">
        <f aca="false">SUM(H1103,I1103,T1103)</f>
        <v>0</v>
      </c>
      <c r="H1103" s="141" t="n">
        <f aca="false">SUM(K1103)</f>
        <v>0</v>
      </c>
      <c r="I1103" s="141" t="n">
        <f aca="false">SUM(P1103)</f>
        <v>0</v>
      </c>
      <c r="J1103" s="142" t="n">
        <f aca="false">SUM(K1103,P1103,T1103)</f>
        <v>0</v>
      </c>
      <c r="K1103" s="143" t="n">
        <f aca="false">SUM(L1103:O1103)</f>
        <v>0</v>
      </c>
      <c r="L1103" s="180"/>
      <c r="M1103" s="180"/>
      <c r="N1103" s="180"/>
      <c r="O1103" s="180"/>
      <c r="P1103" s="143" t="n">
        <f aca="false">SUM(Q1103:S1103)</f>
        <v>0</v>
      </c>
      <c r="Q1103" s="181"/>
      <c r="R1103" s="181"/>
      <c r="S1103" s="180"/>
      <c r="T1103" s="182"/>
    </row>
    <row r="1104" customFormat="false" ht="12.75" hidden="false" customHeight="true" outlineLevel="0" collapsed="false">
      <c r="B1104" s="230" t="n">
        <v>33</v>
      </c>
      <c r="C1104" s="149" t="s">
        <v>140</v>
      </c>
      <c r="D1104" s="166"/>
      <c r="E1104" s="166"/>
      <c r="F1104" s="166"/>
      <c r="G1104" s="167"/>
      <c r="H1104" s="167"/>
      <c r="I1104" s="167"/>
      <c r="J1104" s="167"/>
      <c r="K1104" s="167"/>
      <c r="L1104" s="167"/>
      <c r="M1104" s="167"/>
      <c r="N1104" s="167"/>
      <c r="O1104" s="167"/>
      <c r="P1104" s="167"/>
      <c r="Q1104" s="167"/>
      <c r="R1104" s="167"/>
      <c r="S1104" s="167"/>
      <c r="T1104" s="170"/>
    </row>
    <row r="1105" customFormat="false" ht="12.75" hidden="false" customHeight="true" outlineLevel="0" collapsed="false">
      <c r="B1105" s="230"/>
      <c r="C1105" s="115" t="s">
        <v>84</v>
      </c>
      <c r="D1105" s="166"/>
      <c r="E1105" s="166"/>
      <c r="F1105" s="166"/>
      <c r="G1105" s="167"/>
      <c r="H1105" s="167"/>
      <c r="I1105" s="167"/>
      <c r="J1105" s="167"/>
      <c r="K1105" s="167"/>
      <c r="L1105" s="167"/>
      <c r="M1105" s="167"/>
      <c r="N1105" s="167"/>
      <c r="O1105" s="167"/>
      <c r="P1105" s="167"/>
      <c r="Q1105" s="167"/>
      <c r="R1105" s="167"/>
      <c r="S1105" s="167"/>
      <c r="T1105" s="170"/>
    </row>
    <row r="1106" customFormat="false" ht="12.75" hidden="false" customHeight="true" outlineLevel="0" collapsed="false">
      <c r="B1106" s="230"/>
      <c r="C1106" s="119" t="s">
        <v>85</v>
      </c>
      <c r="D1106" s="166"/>
      <c r="E1106" s="166"/>
      <c r="F1106" s="186"/>
      <c r="G1106" s="172"/>
      <c r="H1106" s="172"/>
      <c r="I1106" s="172"/>
      <c r="J1106" s="172"/>
      <c r="K1106" s="172"/>
      <c r="L1106" s="172"/>
      <c r="M1106" s="172"/>
      <c r="N1106" s="172"/>
      <c r="O1106" s="172"/>
      <c r="P1106" s="172"/>
      <c r="Q1106" s="172"/>
      <c r="R1106" s="172"/>
      <c r="S1106" s="167"/>
      <c r="T1106" s="173"/>
    </row>
    <row r="1107" customFormat="false" ht="70.5" hidden="false" customHeight="true" outlineLevel="0" collapsed="false">
      <c r="B1107" s="230"/>
      <c r="C1107" s="123" t="s">
        <v>174</v>
      </c>
      <c r="D1107" s="93" t="n">
        <v>23</v>
      </c>
      <c r="E1107" s="174"/>
      <c r="F1107" s="175"/>
      <c r="G1107" s="127" t="n">
        <f aca="false">SUM(H1107:I1107)</f>
        <v>9410</v>
      </c>
      <c r="H1107" s="41" t="n">
        <f aca="false">H1108+H1109</f>
        <v>0</v>
      </c>
      <c r="I1107" s="41" t="n">
        <f aca="false">I1108+I1109</f>
        <v>9410</v>
      </c>
      <c r="J1107" s="42"/>
      <c r="K1107" s="43"/>
      <c r="L1107" s="43"/>
      <c r="M1107" s="43"/>
      <c r="N1107" s="43"/>
      <c r="O1107" s="43"/>
      <c r="P1107" s="46"/>
      <c r="Q1107" s="43"/>
      <c r="R1107" s="43"/>
      <c r="S1107" s="43"/>
      <c r="T1107" s="41"/>
    </row>
    <row r="1108" customFormat="false" ht="12.75" hidden="false" customHeight="true" outlineLevel="0" collapsed="false">
      <c r="B1108" s="230"/>
      <c r="C1108" s="152" t="n">
        <v>2006</v>
      </c>
      <c r="D1108" s="93"/>
      <c r="E1108" s="174"/>
      <c r="F1108" s="174"/>
      <c r="G1108" s="127" t="n">
        <f aca="false">SUM(H1108:I1108)</f>
        <v>4547</v>
      </c>
      <c r="H1108" s="41"/>
      <c r="I1108" s="41" t="n">
        <v>4547</v>
      </c>
      <c r="J1108" s="42"/>
      <c r="K1108" s="43"/>
      <c r="L1108" s="43"/>
      <c r="M1108" s="43"/>
      <c r="N1108" s="43"/>
      <c r="O1108" s="43"/>
      <c r="P1108" s="46"/>
      <c r="Q1108" s="43"/>
      <c r="R1108" s="43"/>
      <c r="S1108" s="43"/>
      <c r="T1108" s="41"/>
    </row>
    <row r="1109" customFormat="false" ht="12.75" hidden="false" customHeight="true" outlineLevel="0" collapsed="false">
      <c r="B1109" s="230"/>
      <c r="C1109" s="176" t="n">
        <v>2007</v>
      </c>
      <c r="D1109" s="174"/>
      <c r="E1109" s="174"/>
      <c r="F1109" s="174"/>
      <c r="G1109" s="41" t="n">
        <f aca="false">SUM(H1109:I1109)</f>
        <v>4863</v>
      </c>
      <c r="H1109" s="41" t="n">
        <f aca="false">SUM(H1110)</f>
        <v>0</v>
      </c>
      <c r="I1109" s="41" t="n">
        <f aca="false">SUM(I1110)</f>
        <v>4863</v>
      </c>
      <c r="J1109" s="42" t="n">
        <f aca="false">SUM(J1110)</f>
        <v>4863</v>
      </c>
      <c r="K1109" s="46" t="n">
        <f aca="false">SUM(K1110)</f>
        <v>0</v>
      </c>
      <c r="L1109" s="46" t="n">
        <f aca="false">SUM(L1110)</f>
        <v>0</v>
      </c>
      <c r="M1109" s="46" t="n">
        <f aca="false">SUM(M1110)</f>
        <v>0</v>
      </c>
      <c r="N1109" s="46" t="n">
        <f aca="false">SUM(N1110)</f>
        <v>0</v>
      </c>
      <c r="O1109" s="46" t="n">
        <f aca="false">SUM(O1110)</f>
        <v>0</v>
      </c>
      <c r="P1109" s="46" t="n">
        <f aca="false">SUM(P1110)</f>
        <v>4863</v>
      </c>
      <c r="Q1109" s="46" t="n">
        <f aca="false">SUM(Q1110)</f>
        <v>0</v>
      </c>
      <c r="R1109" s="46" t="n">
        <f aca="false">SUM(R1110)</f>
        <v>0</v>
      </c>
      <c r="S1109" s="46" t="n">
        <f aca="false">SUM(S1110)</f>
        <v>4863</v>
      </c>
      <c r="T1109" s="41" t="n">
        <f aca="false">SUM(T1110)</f>
        <v>0</v>
      </c>
    </row>
    <row r="1110" customFormat="false" ht="12.75" hidden="false" customHeight="true" outlineLevel="0" collapsed="false">
      <c r="B1110" s="230"/>
      <c r="C1110" s="177"/>
      <c r="D1110" s="178"/>
      <c r="E1110" s="227" t="n">
        <v>801</v>
      </c>
      <c r="F1110" s="103" t="s">
        <v>54</v>
      </c>
      <c r="G1110" s="41" t="n">
        <f aca="false">SUM(H1110:I1110)</f>
        <v>4863</v>
      </c>
      <c r="H1110" s="41" t="n">
        <f aca="false">SUM(H1111)</f>
        <v>0</v>
      </c>
      <c r="I1110" s="41" t="n">
        <f aca="false">SUM(I1111)</f>
        <v>4863</v>
      </c>
      <c r="J1110" s="42" t="n">
        <f aca="false">SUM(K1110,P1110,T1110)</f>
        <v>4863</v>
      </c>
      <c r="K1110" s="46" t="n">
        <f aca="false">SUM(L1110:O1110)</f>
        <v>0</v>
      </c>
      <c r="L1110" s="133" t="n">
        <f aca="false">SUM(L1111)</f>
        <v>0</v>
      </c>
      <c r="M1110" s="133" t="n">
        <f aca="false">SUM(M1111)</f>
        <v>0</v>
      </c>
      <c r="N1110" s="133" t="n">
        <f aca="false">SUM(N1111)</f>
        <v>0</v>
      </c>
      <c r="O1110" s="133" t="n">
        <f aca="false">SUM(O1111)</f>
        <v>0</v>
      </c>
      <c r="P1110" s="46" t="n">
        <f aca="false">SUM(Q1110:S1110)</f>
        <v>4863</v>
      </c>
      <c r="Q1110" s="133" t="n">
        <f aca="false">SUM(Q1111)</f>
        <v>0</v>
      </c>
      <c r="R1110" s="133" t="n">
        <f aca="false">SUM(R1111)</f>
        <v>0</v>
      </c>
      <c r="S1110" s="133" t="n">
        <f aca="false">SUM(S1111)</f>
        <v>4863</v>
      </c>
      <c r="T1110" s="41" t="n">
        <f aca="false">SUM(T1111)</f>
        <v>0</v>
      </c>
    </row>
    <row r="1111" customFormat="false" ht="12.75" hidden="false" customHeight="true" outlineLevel="0" collapsed="false">
      <c r="B1111" s="230"/>
      <c r="C1111" s="177"/>
      <c r="D1111" s="178"/>
      <c r="E1111" s="228" t="n">
        <v>80195</v>
      </c>
      <c r="F1111" s="190" t="s">
        <v>49</v>
      </c>
      <c r="G1111" s="41" t="n">
        <f aca="false">G1112+G1116</f>
        <v>4863</v>
      </c>
      <c r="H1111" s="41" t="n">
        <f aca="false">H1112+H1116</f>
        <v>0</v>
      </c>
      <c r="I1111" s="41" t="n">
        <f aca="false">I1112+I1116</f>
        <v>4863</v>
      </c>
      <c r="J1111" s="42" t="n">
        <f aca="false">J1112+J1116</f>
        <v>4863</v>
      </c>
      <c r="K1111" s="46" t="n">
        <f aca="false">K1112+K1116</f>
        <v>0</v>
      </c>
      <c r="L1111" s="133" t="n">
        <f aca="false">L1112+L1116</f>
        <v>0</v>
      </c>
      <c r="M1111" s="133" t="n">
        <f aca="false">M1112+M1116</f>
        <v>0</v>
      </c>
      <c r="N1111" s="133" t="n">
        <f aca="false">N1112+N1116</f>
        <v>0</v>
      </c>
      <c r="O1111" s="133" t="n">
        <f aca="false">O1112+O1116</f>
        <v>0</v>
      </c>
      <c r="P1111" s="46" t="n">
        <f aca="false">P1112+P1116</f>
        <v>4863</v>
      </c>
      <c r="Q1111" s="133" t="n">
        <f aca="false">Q1112+Q1116</f>
        <v>0</v>
      </c>
      <c r="R1111" s="133" t="n">
        <f aca="false">R1112+R1116</f>
        <v>0</v>
      </c>
      <c r="S1111" s="133" t="n">
        <f aca="false">S1112+S1116</f>
        <v>4863</v>
      </c>
      <c r="T1111" s="41" t="n">
        <f aca="false">T1112+T1116</f>
        <v>0</v>
      </c>
    </row>
    <row r="1112" customFormat="false" ht="12.75" hidden="false" customHeight="false" outlineLevel="0" collapsed="false">
      <c r="B1112" s="230"/>
      <c r="C1112" s="177"/>
      <c r="D1112" s="178"/>
      <c r="E1112" s="174"/>
      <c r="F1112" s="229" t="s">
        <v>38</v>
      </c>
      <c r="G1112" s="141" t="n">
        <f aca="false">SUM(G1113:G1115)</f>
        <v>4863</v>
      </c>
      <c r="H1112" s="141" t="n">
        <f aca="false">SUM(H1113:H1115)</f>
        <v>0</v>
      </c>
      <c r="I1112" s="141" t="n">
        <f aca="false">SUM(I1113:I1115)</f>
        <v>4863</v>
      </c>
      <c r="J1112" s="142" t="n">
        <f aca="false">SUM(J1113:J1115)</f>
        <v>4863</v>
      </c>
      <c r="K1112" s="143" t="n">
        <f aca="false">SUM(K1113:K1115)</f>
        <v>0</v>
      </c>
      <c r="L1112" s="146" t="n">
        <f aca="false">SUM(L1113:L1115)</f>
        <v>0</v>
      </c>
      <c r="M1112" s="146" t="n">
        <f aca="false">SUM(M1113:M1115)</f>
        <v>0</v>
      </c>
      <c r="N1112" s="146" t="n">
        <f aca="false">SUM(N1113:N1115)</f>
        <v>0</v>
      </c>
      <c r="O1112" s="146" t="n">
        <f aca="false">SUM(O1113:O1115)</f>
        <v>0</v>
      </c>
      <c r="P1112" s="143" t="n">
        <f aca="false">SUM(P1113:P1115)</f>
        <v>4863</v>
      </c>
      <c r="Q1112" s="146" t="n">
        <f aca="false">SUM(Q1113:Q1115)</f>
        <v>0</v>
      </c>
      <c r="R1112" s="146" t="n">
        <f aca="false">SUM(R1113:R1115)</f>
        <v>0</v>
      </c>
      <c r="S1112" s="146" t="n">
        <f aca="false">SUM(S1113:S1115)</f>
        <v>4863</v>
      </c>
      <c r="T1112" s="141" t="n">
        <f aca="false">SUM(T1113:T1115)</f>
        <v>0</v>
      </c>
    </row>
    <row r="1113" customFormat="false" ht="12.75" hidden="false" customHeight="false" outlineLevel="0" collapsed="false">
      <c r="B1113" s="230"/>
      <c r="C1113" s="177"/>
      <c r="D1113" s="178"/>
      <c r="E1113" s="178"/>
      <c r="F1113" s="145" t="s">
        <v>42</v>
      </c>
      <c r="G1113" s="179" t="n">
        <f aca="false">SUM(H1113,I1113,T1113)</f>
        <v>0</v>
      </c>
      <c r="H1113" s="141" t="n">
        <f aca="false">SUM(K1113)</f>
        <v>0</v>
      </c>
      <c r="I1113" s="141" t="n">
        <f aca="false">SUM(P1113)</f>
        <v>0</v>
      </c>
      <c r="J1113" s="142" t="n">
        <f aca="false">SUM(K1113,P1113,T1113)</f>
        <v>0</v>
      </c>
      <c r="K1113" s="143" t="n">
        <f aca="false">SUM(L1113:O1113)</f>
        <v>0</v>
      </c>
      <c r="L1113" s="180"/>
      <c r="M1113" s="180"/>
      <c r="N1113" s="180"/>
      <c r="O1113" s="180"/>
      <c r="P1113" s="143" t="n">
        <f aca="false">SUM(Q1113:S1113)</f>
        <v>0</v>
      </c>
      <c r="Q1113" s="181"/>
      <c r="R1113" s="181"/>
      <c r="S1113" s="180"/>
      <c r="T1113" s="182"/>
    </row>
    <row r="1114" customFormat="false" ht="12.75" hidden="false" customHeight="false" outlineLevel="0" collapsed="false">
      <c r="B1114" s="230"/>
      <c r="C1114" s="177"/>
      <c r="D1114" s="178"/>
      <c r="E1114" s="178"/>
      <c r="F1114" s="145" t="s">
        <v>43</v>
      </c>
      <c r="G1114" s="179" t="n">
        <f aca="false">SUM(H1114,I1114,T1114)</f>
        <v>0</v>
      </c>
      <c r="H1114" s="141" t="n">
        <f aca="false">SUM(K1114)</f>
        <v>0</v>
      </c>
      <c r="I1114" s="141" t="n">
        <f aca="false">SUM(P1114)</f>
        <v>0</v>
      </c>
      <c r="J1114" s="142" t="n">
        <f aca="false">SUM(K1114,P1114,T1114)</f>
        <v>0</v>
      </c>
      <c r="K1114" s="143" t="n">
        <f aca="false">SUM(L1114:O1114)</f>
        <v>0</v>
      </c>
      <c r="L1114" s="180"/>
      <c r="M1114" s="180"/>
      <c r="N1114" s="180"/>
      <c r="O1114" s="180"/>
      <c r="P1114" s="143" t="n">
        <f aca="false">SUM(Q1114:S1114)</f>
        <v>0</v>
      </c>
      <c r="Q1114" s="181"/>
      <c r="R1114" s="181"/>
      <c r="S1114" s="180"/>
      <c r="T1114" s="182"/>
    </row>
    <row r="1115" customFormat="false" ht="12.75" hidden="false" customHeight="true" outlineLevel="0" collapsed="false">
      <c r="B1115" s="230"/>
      <c r="C1115" s="177"/>
      <c r="D1115" s="178"/>
      <c r="E1115" s="178"/>
      <c r="F1115" s="145" t="s">
        <v>44</v>
      </c>
      <c r="G1115" s="179" t="n">
        <f aca="false">SUM(H1115,I1115,T1115)</f>
        <v>4863</v>
      </c>
      <c r="H1115" s="141" t="n">
        <f aca="false">SUM(K1115)</f>
        <v>0</v>
      </c>
      <c r="I1115" s="141" t="n">
        <f aca="false">SUM(P1115)</f>
        <v>4863</v>
      </c>
      <c r="J1115" s="142" t="n">
        <f aca="false">SUM(K1115,P1115,T1115)</f>
        <v>4863</v>
      </c>
      <c r="K1115" s="143" t="n">
        <f aca="false">SUM(L1115:O1115)</f>
        <v>0</v>
      </c>
      <c r="L1115" s="180"/>
      <c r="M1115" s="180"/>
      <c r="N1115" s="180"/>
      <c r="O1115" s="180"/>
      <c r="P1115" s="143" t="n">
        <f aca="false">SUM(Q1115:S1115)</f>
        <v>4863</v>
      </c>
      <c r="Q1115" s="181"/>
      <c r="R1115" s="181"/>
      <c r="S1115" s="180" t="n">
        <v>4863</v>
      </c>
      <c r="T1115" s="182"/>
    </row>
    <row r="1116" customFormat="false" ht="12.75" hidden="false" customHeight="true" outlineLevel="0" collapsed="false">
      <c r="B1116" s="230"/>
      <c r="C1116" s="177"/>
      <c r="D1116" s="178"/>
      <c r="E1116" s="178"/>
      <c r="F1116" s="229" t="s">
        <v>39</v>
      </c>
      <c r="G1116" s="179" t="n">
        <f aca="false">SUM(H1116,I1116,T1116)</f>
        <v>0</v>
      </c>
      <c r="H1116" s="141" t="n">
        <f aca="false">SUM(K1116)</f>
        <v>0</v>
      </c>
      <c r="I1116" s="141" t="n">
        <f aca="false">SUM(P1116)</f>
        <v>0</v>
      </c>
      <c r="J1116" s="142" t="n">
        <f aca="false">SUM(K1116,P1116,T1116)</f>
        <v>0</v>
      </c>
      <c r="K1116" s="143" t="n">
        <f aca="false">SUM(L1116:O1116)</f>
        <v>0</v>
      </c>
      <c r="L1116" s="180"/>
      <c r="M1116" s="180"/>
      <c r="N1116" s="180"/>
      <c r="O1116" s="180"/>
      <c r="P1116" s="143" t="n">
        <f aca="false">SUM(Q1116:S1116)</f>
        <v>0</v>
      </c>
      <c r="Q1116" s="181"/>
      <c r="R1116" s="181"/>
      <c r="S1116" s="180"/>
      <c r="T1116" s="182"/>
    </row>
    <row r="1117" customFormat="false" ht="12.75" hidden="false" customHeight="true" outlineLevel="0" collapsed="false">
      <c r="B1117" s="230" t="n">
        <v>34</v>
      </c>
      <c r="C1117" s="149" t="s">
        <v>140</v>
      </c>
      <c r="D1117" s="166"/>
      <c r="E1117" s="166"/>
      <c r="F1117" s="166"/>
      <c r="G1117" s="167"/>
      <c r="H1117" s="167"/>
      <c r="I1117" s="167"/>
      <c r="J1117" s="167"/>
      <c r="K1117" s="167"/>
      <c r="L1117" s="167"/>
      <c r="M1117" s="167"/>
      <c r="N1117" s="167"/>
      <c r="O1117" s="167"/>
      <c r="P1117" s="167"/>
      <c r="Q1117" s="167"/>
      <c r="R1117" s="167"/>
      <c r="S1117" s="167"/>
      <c r="T1117" s="170"/>
    </row>
    <row r="1118" customFormat="false" ht="12.75" hidden="false" customHeight="true" outlineLevel="0" collapsed="false">
      <c r="B1118" s="230"/>
      <c r="C1118" s="115" t="s">
        <v>84</v>
      </c>
      <c r="D1118" s="166"/>
      <c r="E1118" s="166"/>
      <c r="F1118" s="166"/>
      <c r="G1118" s="167"/>
      <c r="H1118" s="167"/>
      <c r="I1118" s="167"/>
      <c r="J1118" s="167"/>
      <c r="K1118" s="167"/>
      <c r="L1118" s="167"/>
      <c r="M1118" s="167"/>
      <c r="N1118" s="167"/>
      <c r="O1118" s="167"/>
      <c r="P1118" s="167"/>
      <c r="Q1118" s="167"/>
      <c r="R1118" s="167"/>
      <c r="S1118" s="167"/>
      <c r="T1118" s="170"/>
    </row>
    <row r="1119" customFormat="false" ht="12.75" hidden="false" customHeight="true" outlineLevel="0" collapsed="false">
      <c r="B1119" s="230"/>
      <c r="C1119" s="119" t="s">
        <v>85</v>
      </c>
      <c r="D1119" s="166"/>
      <c r="E1119" s="166"/>
      <c r="F1119" s="186"/>
      <c r="G1119" s="172"/>
      <c r="H1119" s="172"/>
      <c r="I1119" s="172"/>
      <c r="J1119" s="172"/>
      <c r="K1119" s="172"/>
      <c r="L1119" s="172"/>
      <c r="M1119" s="172"/>
      <c r="N1119" s="172"/>
      <c r="O1119" s="172"/>
      <c r="P1119" s="172"/>
      <c r="Q1119" s="172"/>
      <c r="R1119" s="172"/>
      <c r="S1119" s="167"/>
      <c r="T1119" s="173"/>
    </row>
    <row r="1120" customFormat="false" ht="47.25" hidden="false" customHeight="true" outlineLevel="0" collapsed="false">
      <c r="B1120" s="230"/>
      <c r="C1120" s="123" t="s">
        <v>175</v>
      </c>
      <c r="D1120" s="93" t="n">
        <v>23</v>
      </c>
      <c r="E1120" s="174"/>
      <c r="F1120" s="175"/>
      <c r="G1120" s="127" t="n">
        <f aca="false">SUM(H1120:I1120)</f>
        <v>24512</v>
      </c>
      <c r="H1120" s="41" t="n">
        <f aca="false">H1121+H1122</f>
        <v>0</v>
      </c>
      <c r="I1120" s="41" t="n">
        <f aca="false">I1121+I1122</f>
        <v>24512</v>
      </c>
      <c r="J1120" s="42"/>
      <c r="K1120" s="43"/>
      <c r="L1120" s="43"/>
      <c r="M1120" s="43"/>
      <c r="N1120" s="43"/>
      <c r="O1120" s="43"/>
      <c r="P1120" s="46"/>
      <c r="Q1120" s="43"/>
      <c r="R1120" s="43"/>
      <c r="S1120" s="43"/>
      <c r="T1120" s="41"/>
    </row>
    <row r="1121" customFormat="false" ht="12.75" hidden="false" customHeight="true" outlineLevel="0" collapsed="false">
      <c r="B1121" s="230"/>
      <c r="C1121" s="152" t="n">
        <v>2006</v>
      </c>
      <c r="D1121" s="93"/>
      <c r="E1121" s="174"/>
      <c r="F1121" s="174"/>
      <c r="G1121" s="127" t="n">
        <f aca="false">SUM(H1121:I1121)</f>
        <v>14351</v>
      </c>
      <c r="H1121" s="41"/>
      <c r="I1121" s="41" t="n">
        <v>14351</v>
      </c>
      <c r="J1121" s="42"/>
      <c r="K1121" s="43"/>
      <c r="L1121" s="43"/>
      <c r="M1121" s="43"/>
      <c r="N1121" s="43"/>
      <c r="O1121" s="43"/>
      <c r="P1121" s="46"/>
      <c r="Q1121" s="43"/>
      <c r="R1121" s="43"/>
      <c r="S1121" s="43"/>
      <c r="T1121" s="41"/>
    </row>
    <row r="1122" customFormat="false" ht="12.75" hidden="false" customHeight="true" outlineLevel="0" collapsed="false">
      <c r="B1122" s="230"/>
      <c r="C1122" s="176" t="n">
        <v>2007</v>
      </c>
      <c r="D1122" s="174"/>
      <c r="E1122" s="174"/>
      <c r="F1122" s="174"/>
      <c r="G1122" s="41" t="n">
        <f aca="false">SUM(H1122:I1122)</f>
        <v>10161</v>
      </c>
      <c r="H1122" s="41" t="n">
        <f aca="false">SUM(H1123)</f>
        <v>0</v>
      </c>
      <c r="I1122" s="41" t="n">
        <f aca="false">SUM(I1123)</f>
        <v>10161</v>
      </c>
      <c r="J1122" s="42" t="n">
        <f aca="false">SUM(J1123)</f>
        <v>10161</v>
      </c>
      <c r="K1122" s="46" t="n">
        <f aca="false">SUM(K1123)</f>
        <v>0</v>
      </c>
      <c r="L1122" s="46" t="n">
        <f aca="false">SUM(L1123)</f>
        <v>0</v>
      </c>
      <c r="M1122" s="46" t="n">
        <f aca="false">SUM(M1123)</f>
        <v>0</v>
      </c>
      <c r="N1122" s="46" t="n">
        <f aca="false">SUM(N1123)</f>
        <v>0</v>
      </c>
      <c r="O1122" s="46" t="n">
        <f aca="false">SUM(O1123)</f>
        <v>0</v>
      </c>
      <c r="P1122" s="46" t="n">
        <f aca="false">SUM(P1123)</f>
        <v>10161</v>
      </c>
      <c r="Q1122" s="46" t="n">
        <f aca="false">SUM(Q1123)</f>
        <v>0</v>
      </c>
      <c r="R1122" s="46" t="n">
        <f aca="false">SUM(R1123)</f>
        <v>0</v>
      </c>
      <c r="S1122" s="46" t="n">
        <f aca="false">SUM(S1123)</f>
        <v>10161</v>
      </c>
      <c r="T1122" s="41" t="n">
        <f aca="false">SUM(T1123)</f>
        <v>0</v>
      </c>
    </row>
    <row r="1123" customFormat="false" ht="12.75" hidden="false" customHeight="true" outlineLevel="0" collapsed="false">
      <c r="B1123" s="230"/>
      <c r="C1123" s="177"/>
      <c r="D1123" s="178"/>
      <c r="E1123" s="227" t="n">
        <v>801</v>
      </c>
      <c r="F1123" s="103" t="s">
        <v>54</v>
      </c>
      <c r="G1123" s="41" t="n">
        <f aca="false">SUM(H1123:I1123)</f>
        <v>10161</v>
      </c>
      <c r="H1123" s="41" t="n">
        <f aca="false">SUM(H1124)</f>
        <v>0</v>
      </c>
      <c r="I1123" s="41" t="n">
        <f aca="false">SUM(I1124)</f>
        <v>10161</v>
      </c>
      <c r="J1123" s="42" t="n">
        <f aca="false">SUM(K1123,P1123,T1123)</f>
        <v>10161</v>
      </c>
      <c r="K1123" s="46" t="n">
        <f aca="false">SUM(L1123:O1123)</f>
        <v>0</v>
      </c>
      <c r="L1123" s="133" t="n">
        <f aca="false">SUM(L1124)</f>
        <v>0</v>
      </c>
      <c r="M1123" s="133" t="n">
        <f aca="false">SUM(M1124)</f>
        <v>0</v>
      </c>
      <c r="N1123" s="133" t="n">
        <f aca="false">SUM(N1124)</f>
        <v>0</v>
      </c>
      <c r="O1123" s="133" t="n">
        <f aca="false">SUM(O1124)</f>
        <v>0</v>
      </c>
      <c r="P1123" s="46" t="n">
        <f aca="false">SUM(Q1123:S1123)</f>
        <v>10161</v>
      </c>
      <c r="Q1123" s="133" t="n">
        <f aca="false">SUM(Q1124)</f>
        <v>0</v>
      </c>
      <c r="R1123" s="133" t="n">
        <f aca="false">SUM(R1124)</f>
        <v>0</v>
      </c>
      <c r="S1123" s="133" t="n">
        <f aca="false">SUM(S1124)</f>
        <v>10161</v>
      </c>
      <c r="T1123" s="41" t="n">
        <f aca="false">SUM(T1124)</f>
        <v>0</v>
      </c>
    </row>
    <row r="1124" customFormat="false" ht="12.75" hidden="false" customHeight="true" outlineLevel="0" collapsed="false">
      <c r="B1124" s="230"/>
      <c r="C1124" s="177"/>
      <c r="D1124" s="178"/>
      <c r="E1124" s="228" t="n">
        <v>80195</v>
      </c>
      <c r="F1124" s="190" t="s">
        <v>49</v>
      </c>
      <c r="G1124" s="41" t="n">
        <f aca="false">G1125+G1129</f>
        <v>10161</v>
      </c>
      <c r="H1124" s="41" t="n">
        <f aca="false">H1125+H1129</f>
        <v>0</v>
      </c>
      <c r="I1124" s="41" t="n">
        <f aca="false">I1125+I1129</f>
        <v>10161</v>
      </c>
      <c r="J1124" s="42" t="n">
        <f aca="false">J1125+J1129</f>
        <v>10161</v>
      </c>
      <c r="K1124" s="46" t="n">
        <f aca="false">K1125+K1129</f>
        <v>0</v>
      </c>
      <c r="L1124" s="133" t="n">
        <f aca="false">L1125+L1129</f>
        <v>0</v>
      </c>
      <c r="M1124" s="133" t="n">
        <f aca="false">M1125+M1129</f>
        <v>0</v>
      </c>
      <c r="N1124" s="133" t="n">
        <f aca="false">N1125+N1129</f>
        <v>0</v>
      </c>
      <c r="O1124" s="133" t="n">
        <f aca="false">O1125+O1129</f>
        <v>0</v>
      </c>
      <c r="P1124" s="46" t="n">
        <f aca="false">P1125+P1129</f>
        <v>10161</v>
      </c>
      <c r="Q1124" s="133" t="n">
        <f aca="false">Q1125+Q1129</f>
        <v>0</v>
      </c>
      <c r="R1124" s="133" t="n">
        <f aca="false">R1125+R1129</f>
        <v>0</v>
      </c>
      <c r="S1124" s="133" t="n">
        <f aca="false">S1125+S1129</f>
        <v>10161</v>
      </c>
      <c r="T1124" s="41" t="n">
        <f aca="false">T1125+T1129</f>
        <v>0</v>
      </c>
    </row>
    <row r="1125" customFormat="false" ht="12.75" hidden="false" customHeight="false" outlineLevel="0" collapsed="false">
      <c r="B1125" s="230"/>
      <c r="C1125" s="177"/>
      <c r="D1125" s="178"/>
      <c r="E1125" s="174"/>
      <c r="F1125" s="229" t="s">
        <v>38</v>
      </c>
      <c r="G1125" s="141" t="n">
        <f aca="false">SUM(G1126:G1128)</f>
        <v>10161</v>
      </c>
      <c r="H1125" s="141" t="n">
        <f aca="false">SUM(H1126:H1128)</f>
        <v>0</v>
      </c>
      <c r="I1125" s="141" t="n">
        <f aca="false">SUM(I1126:I1128)</f>
        <v>10161</v>
      </c>
      <c r="J1125" s="142" t="n">
        <f aca="false">SUM(J1126:J1128)</f>
        <v>10161</v>
      </c>
      <c r="K1125" s="143" t="n">
        <f aca="false">SUM(K1126:K1128)</f>
        <v>0</v>
      </c>
      <c r="L1125" s="146" t="n">
        <f aca="false">SUM(L1126:L1128)</f>
        <v>0</v>
      </c>
      <c r="M1125" s="146" t="n">
        <f aca="false">SUM(M1126:M1128)</f>
        <v>0</v>
      </c>
      <c r="N1125" s="146" t="n">
        <f aca="false">SUM(N1126:N1128)</f>
        <v>0</v>
      </c>
      <c r="O1125" s="146" t="n">
        <f aca="false">SUM(O1126:O1128)</f>
        <v>0</v>
      </c>
      <c r="P1125" s="143" t="n">
        <f aca="false">SUM(P1126:P1128)</f>
        <v>10161</v>
      </c>
      <c r="Q1125" s="146" t="n">
        <f aca="false">SUM(Q1126:Q1128)</f>
        <v>0</v>
      </c>
      <c r="R1125" s="146" t="n">
        <f aca="false">SUM(R1126:R1128)</f>
        <v>0</v>
      </c>
      <c r="S1125" s="146" t="n">
        <f aca="false">SUM(S1126:S1128)</f>
        <v>10161</v>
      </c>
      <c r="T1125" s="141" t="n">
        <f aca="false">SUM(T1126:T1128)</f>
        <v>0</v>
      </c>
    </row>
    <row r="1126" customFormat="false" ht="12.75" hidden="false" customHeight="false" outlineLevel="0" collapsed="false">
      <c r="B1126" s="230"/>
      <c r="C1126" s="177"/>
      <c r="D1126" s="178"/>
      <c r="E1126" s="178"/>
      <c r="F1126" s="145" t="s">
        <v>42</v>
      </c>
      <c r="G1126" s="179" t="n">
        <f aca="false">SUM(H1126,I1126,T1126)</f>
        <v>0</v>
      </c>
      <c r="H1126" s="141" t="n">
        <f aca="false">SUM(K1126)</f>
        <v>0</v>
      </c>
      <c r="I1126" s="141" t="n">
        <f aca="false">SUM(P1126)</f>
        <v>0</v>
      </c>
      <c r="J1126" s="142" t="n">
        <f aca="false">SUM(K1126,P1126,T1126)</f>
        <v>0</v>
      </c>
      <c r="K1126" s="143" t="n">
        <f aca="false">SUM(L1126:O1126)</f>
        <v>0</v>
      </c>
      <c r="L1126" s="180"/>
      <c r="M1126" s="180"/>
      <c r="N1126" s="180"/>
      <c r="O1126" s="180"/>
      <c r="P1126" s="143" t="n">
        <f aca="false">SUM(Q1126:S1126)</f>
        <v>0</v>
      </c>
      <c r="Q1126" s="181"/>
      <c r="R1126" s="181"/>
      <c r="S1126" s="180"/>
      <c r="T1126" s="182"/>
    </row>
    <row r="1127" customFormat="false" ht="12.75" hidden="false" customHeight="false" outlineLevel="0" collapsed="false">
      <c r="B1127" s="230"/>
      <c r="C1127" s="177"/>
      <c r="D1127" s="178"/>
      <c r="E1127" s="178"/>
      <c r="F1127" s="145" t="s">
        <v>43</v>
      </c>
      <c r="G1127" s="179" t="n">
        <f aca="false">SUM(H1127,I1127,T1127)</f>
        <v>0</v>
      </c>
      <c r="H1127" s="141" t="n">
        <f aca="false">SUM(K1127)</f>
        <v>0</v>
      </c>
      <c r="I1127" s="141" t="n">
        <f aca="false">SUM(P1127)</f>
        <v>0</v>
      </c>
      <c r="J1127" s="142" t="n">
        <f aca="false">SUM(K1127,P1127,T1127)</f>
        <v>0</v>
      </c>
      <c r="K1127" s="143" t="n">
        <f aca="false">SUM(L1127:O1127)</f>
        <v>0</v>
      </c>
      <c r="L1127" s="180"/>
      <c r="M1127" s="180"/>
      <c r="N1127" s="180"/>
      <c r="O1127" s="180"/>
      <c r="P1127" s="143" t="n">
        <f aca="false">SUM(Q1127:S1127)</f>
        <v>0</v>
      </c>
      <c r="Q1127" s="181"/>
      <c r="R1127" s="181"/>
      <c r="S1127" s="180"/>
      <c r="T1127" s="182"/>
    </row>
    <row r="1128" customFormat="false" ht="12.75" hidden="false" customHeight="true" outlineLevel="0" collapsed="false">
      <c r="B1128" s="230"/>
      <c r="C1128" s="177"/>
      <c r="D1128" s="178"/>
      <c r="E1128" s="178"/>
      <c r="F1128" s="145" t="s">
        <v>44</v>
      </c>
      <c r="G1128" s="179" t="n">
        <f aca="false">SUM(H1128,I1128,T1128)</f>
        <v>10161</v>
      </c>
      <c r="H1128" s="141" t="n">
        <f aca="false">SUM(K1128)</f>
        <v>0</v>
      </c>
      <c r="I1128" s="141" t="n">
        <f aca="false">SUM(P1128)</f>
        <v>10161</v>
      </c>
      <c r="J1128" s="142" t="n">
        <f aca="false">SUM(K1128,P1128,T1128)</f>
        <v>10161</v>
      </c>
      <c r="K1128" s="143" t="n">
        <f aca="false">SUM(L1128:O1128)</f>
        <v>0</v>
      </c>
      <c r="L1128" s="180"/>
      <c r="M1128" s="180"/>
      <c r="N1128" s="180"/>
      <c r="O1128" s="180"/>
      <c r="P1128" s="143" t="n">
        <f aca="false">SUM(Q1128:S1128)</f>
        <v>10161</v>
      </c>
      <c r="Q1128" s="181"/>
      <c r="R1128" s="181"/>
      <c r="S1128" s="180" t="n">
        <v>10161</v>
      </c>
      <c r="T1128" s="182"/>
    </row>
    <row r="1129" customFormat="false" ht="12.75" hidden="false" customHeight="true" outlineLevel="0" collapsed="false">
      <c r="B1129" s="230"/>
      <c r="C1129" s="177"/>
      <c r="D1129" s="178"/>
      <c r="E1129" s="178"/>
      <c r="F1129" s="229" t="s">
        <v>39</v>
      </c>
      <c r="G1129" s="179" t="n">
        <f aca="false">SUM(H1129,I1129,T1129)</f>
        <v>0</v>
      </c>
      <c r="H1129" s="141" t="n">
        <f aca="false">SUM(K1129)</f>
        <v>0</v>
      </c>
      <c r="I1129" s="141" t="n">
        <f aca="false">SUM(P1129)</f>
        <v>0</v>
      </c>
      <c r="J1129" s="142" t="n">
        <f aca="false">SUM(K1129,P1129,T1129)</f>
        <v>0</v>
      </c>
      <c r="K1129" s="143" t="n">
        <f aca="false">SUM(L1129:O1129)</f>
        <v>0</v>
      </c>
      <c r="L1129" s="180"/>
      <c r="M1129" s="180"/>
      <c r="N1129" s="180"/>
      <c r="O1129" s="180"/>
      <c r="P1129" s="143" t="n">
        <f aca="false">SUM(Q1129:S1129)</f>
        <v>0</v>
      </c>
      <c r="Q1129" s="181"/>
      <c r="R1129" s="181"/>
      <c r="S1129" s="180"/>
      <c r="T1129" s="182"/>
    </row>
    <row r="1130" customFormat="false" ht="12.75" hidden="false" customHeight="true" outlineLevel="0" collapsed="false">
      <c r="B1130" s="230" t="n">
        <v>35</v>
      </c>
      <c r="C1130" s="149" t="s">
        <v>140</v>
      </c>
      <c r="D1130" s="166"/>
      <c r="E1130" s="166"/>
      <c r="F1130" s="166"/>
      <c r="G1130" s="167"/>
      <c r="H1130" s="167"/>
      <c r="I1130" s="167"/>
      <c r="J1130" s="167"/>
      <c r="K1130" s="167"/>
      <c r="L1130" s="167"/>
      <c r="M1130" s="167"/>
      <c r="N1130" s="167"/>
      <c r="O1130" s="167"/>
      <c r="P1130" s="167"/>
      <c r="Q1130" s="167"/>
      <c r="R1130" s="167"/>
      <c r="S1130" s="167"/>
      <c r="T1130" s="170"/>
    </row>
    <row r="1131" customFormat="false" ht="12.75" hidden="false" customHeight="true" outlineLevel="0" collapsed="false">
      <c r="B1131" s="230"/>
      <c r="C1131" s="115" t="s">
        <v>84</v>
      </c>
      <c r="D1131" s="166"/>
      <c r="E1131" s="166"/>
      <c r="F1131" s="166"/>
      <c r="G1131" s="167"/>
      <c r="H1131" s="167"/>
      <c r="I1131" s="167"/>
      <c r="J1131" s="167"/>
      <c r="K1131" s="167"/>
      <c r="L1131" s="167"/>
      <c r="M1131" s="167"/>
      <c r="N1131" s="167"/>
      <c r="O1131" s="167"/>
      <c r="P1131" s="167"/>
      <c r="Q1131" s="167"/>
      <c r="R1131" s="167"/>
      <c r="S1131" s="167"/>
      <c r="T1131" s="170"/>
    </row>
    <row r="1132" customFormat="false" ht="12.75" hidden="false" customHeight="true" outlineLevel="0" collapsed="false">
      <c r="B1132" s="230"/>
      <c r="C1132" s="119" t="s">
        <v>85</v>
      </c>
      <c r="D1132" s="166"/>
      <c r="E1132" s="166"/>
      <c r="F1132" s="186"/>
      <c r="G1132" s="172"/>
      <c r="H1132" s="172"/>
      <c r="I1132" s="172"/>
      <c r="J1132" s="172"/>
      <c r="K1132" s="172"/>
      <c r="L1132" s="172"/>
      <c r="M1132" s="172"/>
      <c r="N1132" s="172"/>
      <c r="O1132" s="172"/>
      <c r="P1132" s="172"/>
      <c r="Q1132" s="172"/>
      <c r="R1132" s="172"/>
      <c r="S1132" s="167"/>
      <c r="T1132" s="173"/>
    </row>
    <row r="1133" customFormat="false" ht="54.75" hidden="false" customHeight="true" outlineLevel="0" collapsed="false">
      <c r="B1133" s="230"/>
      <c r="C1133" s="123" t="s">
        <v>176</v>
      </c>
      <c r="D1133" s="93" t="n">
        <v>23</v>
      </c>
      <c r="E1133" s="174"/>
      <c r="F1133" s="175"/>
      <c r="G1133" s="127" t="n">
        <f aca="false">SUM(H1133:I1133)</f>
        <v>43237</v>
      </c>
      <c r="H1133" s="41" t="n">
        <f aca="false">H1134+H1135</f>
        <v>0</v>
      </c>
      <c r="I1133" s="41" t="n">
        <f aca="false">I1134+I1135</f>
        <v>43237</v>
      </c>
      <c r="J1133" s="42"/>
      <c r="K1133" s="43"/>
      <c r="L1133" s="43"/>
      <c r="M1133" s="43"/>
      <c r="N1133" s="43"/>
      <c r="O1133" s="43"/>
      <c r="P1133" s="46"/>
      <c r="Q1133" s="43"/>
      <c r="R1133" s="43"/>
      <c r="S1133" s="43"/>
      <c r="T1133" s="41"/>
    </row>
    <row r="1134" customFormat="false" ht="12.75" hidden="false" customHeight="false" outlineLevel="0" collapsed="false">
      <c r="B1134" s="230"/>
      <c r="C1134" s="152" t="n">
        <v>2006</v>
      </c>
      <c r="D1134" s="93"/>
      <c r="E1134" s="174"/>
      <c r="F1134" s="174"/>
      <c r="G1134" s="127" t="n">
        <f aca="false">SUM(H1134:I1134)</f>
        <v>1582</v>
      </c>
      <c r="H1134" s="41"/>
      <c r="I1134" s="41" t="n">
        <v>1582</v>
      </c>
      <c r="J1134" s="42"/>
      <c r="K1134" s="43"/>
      <c r="L1134" s="43"/>
      <c r="M1134" s="43"/>
      <c r="N1134" s="43"/>
      <c r="O1134" s="43"/>
      <c r="P1134" s="46"/>
      <c r="Q1134" s="43"/>
      <c r="R1134" s="43"/>
      <c r="S1134" s="43"/>
      <c r="T1134" s="41"/>
    </row>
    <row r="1135" customFormat="false" ht="12.75" hidden="false" customHeight="true" outlineLevel="0" collapsed="false">
      <c r="B1135" s="230"/>
      <c r="C1135" s="176" t="n">
        <v>2007</v>
      </c>
      <c r="D1135" s="174"/>
      <c r="E1135" s="174"/>
      <c r="F1135" s="174"/>
      <c r="G1135" s="41" t="n">
        <f aca="false">SUM(H1135:I1135)</f>
        <v>41655</v>
      </c>
      <c r="H1135" s="41" t="n">
        <f aca="false">SUM(H1136)</f>
        <v>0</v>
      </c>
      <c r="I1135" s="41" t="n">
        <f aca="false">SUM(I1136)</f>
        <v>41655</v>
      </c>
      <c r="J1135" s="42" t="n">
        <f aca="false">SUM(J1136)</f>
        <v>41655</v>
      </c>
      <c r="K1135" s="46" t="n">
        <f aca="false">SUM(K1136)</f>
        <v>0</v>
      </c>
      <c r="L1135" s="46" t="n">
        <f aca="false">SUM(L1136)</f>
        <v>0</v>
      </c>
      <c r="M1135" s="46" t="n">
        <f aca="false">SUM(M1136)</f>
        <v>0</v>
      </c>
      <c r="N1135" s="46" t="n">
        <f aca="false">SUM(N1136)</f>
        <v>0</v>
      </c>
      <c r="O1135" s="46" t="n">
        <f aca="false">SUM(O1136)</f>
        <v>0</v>
      </c>
      <c r="P1135" s="46" t="n">
        <f aca="false">SUM(P1136)</f>
        <v>41655</v>
      </c>
      <c r="Q1135" s="46" t="n">
        <f aca="false">SUM(Q1136)</f>
        <v>0</v>
      </c>
      <c r="R1135" s="46" t="n">
        <f aca="false">SUM(R1136)</f>
        <v>0</v>
      </c>
      <c r="S1135" s="46" t="n">
        <f aca="false">SUM(S1136)</f>
        <v>41655</v>
      </c>
      <c r="T1135" s="41" t="n">
        <f aca="false">SUM(T1136)</f>
        <v>0</v>
      </c>
    </row>
    <row r="1136" customFormat="false" ht="12.75" hidden="false" customHeight="false" outlineLevel="0" collapsed="false">
      <c r="B1136" s="230"/>
      <c r="C1136" s="177"/>
      <c r="D1136" s="178"/>
      <c r="E1136" s="227" t="n">
        <v>801</v>
      </c>
      <c r="F1136" s="103" t="s">
        <v>54</v>
      </c>
      <c r="G1136" s="41" t="n">
        <f aca="false">SUM(H1136:I1136)</f>
        <v>41655</v>
      </c>
      <c r="H1136" s="41" t="n">
        <f aca="false">SUM(H1137)</f>
        <v>0</v>
      </c>
      <c r="I1136" s="41" t="n">
        <f aca="false">SUM(I1137)</f>
        <v>41655</v>
      </c>
      <c r="J1136" s="42" t="n">
        <f aca="false">SUM(K1136,P1136,T1136)</f>
        <v>41655</v>
      </c>
      <c r="K1136" s="46" t="n">
        <f aca="false">SUM(L1136:O1136)</f>
        <v>0</v>
      </c>
      <c r="L1136" s="133" t="n">
        <f aca="false">SUM(L1137)</f>
        <v>0</v>
      </c>
      <c r="M1136" s="133" t="n">
        <f aca="false">SUM(M1137)</f>
        <v>0</v>
      </c>
      <c r="N1136" s="133" t="n">
        <f aca="false">SUM(N1137)</f>
        <v>0</v>
      </c>
      <c r="O1136" s="133" t="n">
        <f aca="false">SUM(O1137)</f>
        <v>0</v>
      </c>
      <c r="P1136" s="46" t="n">
        <f aca="false">SUM(Q1136:S1136)</f>
        <v>41655</v>
      </c>
      <c r="Q1136" s="133" t="n">
        <f aca="false">SUM(Q1137)</f>
        <v>0</v>
      </c>
      <c r="R1136" s="133" t="n">
        <f aca="false">SUM(R1137)</f>
        <v>0</v>
      </c>
      <c r="S1136" s="133" t="n">
        <f aca="false">SUM(S1137)</f>
        <v>41655</v>
      </c>
      <c r="T1136" s="41" t="n">
        <f aca="false">SUM(T1137)</f>
        <v>0</v>
      </c>
    </row>
    <row r="1137" customFormat="false" ht="12.75" hidden="false" customHeight="true" outlineLevel="0" collapsed="false">
      <c r="B1137" s="230"/>
      <c r="C1137" s="177"/>
      <c r="D1137" s="178"/>
      <c r="E1137" s="228" t="n">
        <v>80195</v>
      </c>
      <c r="F1137" s="190" t="s">
        <v>49</v>
      </c>
      <c r="G1137" s="41" t="n">
        <f aca="false">G1138+G1142</f>
        <v>41655</v>
      </c>
      <c r="H1137" s="41" t="n">
        <f aca="false">H1138+H1142</f>
        <v>0</v>
      </c>
      <c r="I1137" s="41" t="n">
        <f aca="false">I1138+I1142</f>
        <v>41655</v>
      </c>
      <c r="J1137" s="42" t="n">
        <f aca="false">J1138+J1142</f>
        <v>41655</v>
      </c>
      <c r="K1137" s="46" t="n">
        <f aca="false">K1138+K1142</f>
        <v>0</v>
      </c>
      <c r="L1137" s="133" t="n">
        <f aca="false">L1138+L1142</f>
        <v>0</v>
      </c>
      <c r="M1137" s="133" t="n">
        <f aca="false">M1138+M1142</f>
        <v>0</v>
      </c>
      <c r="N1137" s="133" t="n">
        <f aca="false">N1138+N1142</f>
        <v>0</v>
      </c>
      <c r="O1137" s="133" t="n">
        <f aca="false">O1138+O1142</f>
        <v>0</v>
      </c>
      <c r="P1137" s="46" t="n">
        <f aca="false">P1138+P1142</f>
        <v>41655</v>
      </c>
      <c r="Q1137" s="133" t="n">
        <f aca="false">Q1138+Q1142</f>
        <v>0</v>
      </c>
      <c r="R1137" s="133" t="n">
        <f aca="false">R1138+R1142</f>
        <v>0</v>
      </c>
      <c r="S1137" s="133" t="n">
        <f aca="false">S1138+S1142</f>
        <v>41655</v>
      </c>
      <c r="T1137" s="41" t="n">
        <f aca="false">T1138+T1142</f>
        <v>0</v>
      </c>
    </row>
    <row r="1138" customFormat="false" ht="12.75" hidden="false" customHeight="false" outlineLevel="0" collapsed="false">
      <c r="B1138" s="230"/>
      <c r="C1138" s="177"/>
      <c r="D1138" s="178"/>
      <c r="E1138" s="174"/>
      <c r="F1138" s="229" t="s">
        <v>38</v>
      </c>
      <c r="G1138" s="141" t="n">
        <f aca="false">SUM(G1139:G1141)</f>
        <v>41655</v>
      </c>
      <c r="H1138" s="141" t="n">
        <f aca="false">SUM(H1139:H1141)</f>
        <v>0</v>
      </c>
      <c r="I1138" s="141" t="n">
        <f aca="false">SUM(I1139:I1141)</f>
        <v>41655</v>
      </c>
      <c r="J1138" s="142" t="n">
        <f aca="false">SUM(J1139:J1141)</f>
        <v>41655</v>
      </c>
      <c r="K1138" s="143" t="n">
        <f aca="false">SUM(K1139:K1141)</f>
        <v>0</v>
      </c>
      <c r="L1138" s="146" t="n">
        <f aca="false">SUM(L1139:L1141)</f>
        <v>0</v>
      </c>
      <c r="M1138" s="146" t="n">
        <f aca="false">SUM(M1139:M1141)</f>
        <v>0</v>
      </c>
      <c r="N1138" s="146" t="n">
        <f aca="false">SUM(N1139:N1141)</f>
        <v>0</v>
      </c>
      <c r="O1138" s="146" t="n">
        <f aca="false">SUM(O1139:O1141)</f>
        <v>0</v>
      </c>
      <c r="P1138" s="143" t="n">
        <f aca="false">SUM(P1139:P1141)</f>
        <v>41655</v>
      </c>
      <c r="Q1138" s="146" t="n">
        <f aca="false">SUM(Q1139:Q1141)</f>
        <v>0</v>
      </c>
      <c r="R1138" s="146" t="n">
        <f aca="false">SUM(R1139:R1141)</f>
        <v>0</v>
      </c>
      <c r="S1138" s="146" t="n">
        <f aca="false">SUM(S1139:S1141)</f>
        <v>41655</v>
      </c>
      <c r="T1138" s="141" t="n">
        <f aca="false">SUM(T1139:T1141)</f>
        <v>0</v>
      </c>
    </row>
    <row r="1139" customFormat="false" ht="12.75" hidden="false" customHeight="false" outlineLevel="0" collapsed="false">
      <c r="B1139" s="230"/>
      <c r="C1139" s="177"/>
      <c r="D1139" s="178"/>
      <c r="E1139" s="178"/>
      <c r="F1139" s="145" t="s">
        <v>42</v>
      </c>
      <c r="G1139" s="179" t="n">
        <f aca="false">SUM(H1139,I1139,T1139)</f>
        <v>0</v>
      </c>
      <c r="H1139" s="141" t="n">
        <f aca="false">SUM(K1139)</f>
        <v>0</v>
      </c>
      <c r="I1139" s="141" t="n">
        <f aca="false">SUM(P1139)</f>
        <v>0</v>
      </c>
      <c r="J1139" s="142" t="n">
        <f aca="false">SUM(K1139,P1139,T1139)</f>
        <v>0</v>
      </c>
      <c r="K1139" s="143" t="n">
        <f aca="false">SUM(L1139:O1139)</f>
        <v>0</v>
      </c>
      <c r="L1139" s="180"/>
      <c r="M1139" s="180"/>
      <c r="N1139" s="180"/>
      <c r="O1139" s="180"/>
      <c r="P1139" s="143" t="n">
        <f aca="false">SUM(Q1139:S1139)</f>
        <v>0</v>
      </c>
      <c r="Q1139" s="181"/>
      <c r="R1139" s="181"/>
      <c r="S1139" s="180"/>
      <c r="T1139" s="182"/>
    </row>
    <row r="1140" customFormat="false" ht="12.75" hidden="false" customHeight="false" outlineLevel="0" collapsed="false">
      <c r="B1140" s="230"/>
      <c r="C1140" s="177"/>
      <c r="D1140" s="178"/>
      <c r="E1140" s="178"/>
      <c r="F1140" s="145" t="s">
        <v>43</v>
      </c>
      <c r="G1140" s="179" t="n">
        <f aca="false">SUM(H1140,I1140,T1140)</f>
        <v>0</v>
      </c>
      <c r="H1140" s="141" t="n">
        <f aca="false">SUM(K1140)</f>
        <v>0</v>
      </c>
      <c r="I1140" s="141" t="n">
        <f aca="false">SUM(P1140)</f>
        <v>0</v>
      </c>
      <c r="J1140" s="142" t="n">
        <f aca="false">SUM(K1140,P1140,T1140)</f>
        <v>0</v>
      </c>
      <c r="K1140" s="143" t="n">
        <f aca="false">SUM(L1140:O1140)</f>
        <v>0</v>
      </c>
      <c r="L1140" s="180"/>
      <c r="M1140" s="180"/>
      <c r="N1140" s="180"/>
      <c r="O1140" s="180"/>
      <c r="P1140" s="143" t="n">
        <f aca="false">SUM(Q1140:S1140)</f>
        <v>0</v>
      </c>
      <c r="Q1140" s="181"/>
      <c r="R1140" s="181"/>
      <c r="S1140" s="180"/>
      <c r="T1140" s="182"/>
    </row>
    <row r="1141" customFormat="false" ht="12.75" hidden="false" customHeight="true" outlineLevel="0" collapsed="false">
      <c r="B1141" s="230"/>
      <c r="C1141" s="177"/>
      <c r="D1141" s="178"/>
      <c r="E1141" s="178"/>
      <c r="F1141" s="145" t="s">
        <v>44</v>
      </c>
      <c r="G1141" s="179" t="n">
        <f aca="false">SUM(H1141,I1141,T1141)</f>
        <v>41655</v>
      </c>
      <c r="H1141" s="141" t="n">
        <f aca="false">SUM(K1141)</f>
        <v>0</v>
      </c>
      <c r="I1141" s="141" t="n">
        <f aca="false">SUM(P1141)</f>
        <v>41655</v>
      </c>
      <c r="J1141" s="142" t="n">
        <f aca="false">SUM(K1141,P1141,T1141)</f>
        <v>41655</v>
      </c>
      <c r="K1141" s="143" t="n">
        <f aca="false">SUM(L1141:O1141)</f>
        <v>0</v>
      </c>
      <c r="L1141" s="180"/>
      <c r="M1141" s="180"/>
      <c r="N1141" s="180"/>
      <c r="O1141" s="180"/>
      <c r="P1141" s="143" t="n">
        <f aca="false">SUM(Q1141:S1141)</f>
        <v>41655</v>
      </c>
      <c r="Q1141" s="181"/>
      <c r="R1141" s="181"/>
      <c r="S1141" s="180" t="n">
        <v>41655</v>
      </c>
      <c r="T1141" s="182"/>
    </row>
    <row r="1142" customFormat="false" ht="12.75" hidden="false" customHeight="true" outlineLevel="0" collapsed="false">
      <c r="B1142" s="230"/>
      <c r="C1142" s="177"/>
      <c r="D1142" s="178"/>
      <c r="E1142" s="178"/>
      <c r="F1142" s="229" t="s">
        <v>39</v>
      </c>
      <c r="G1142" s="179" t="n">
        <f aca="false">SUM(H1142,I1142,T1142)</f>
        <v>0</v>
      </c>
      <c r="H1142" s="141" t="n">
        <f aca="false">SUM(K1142)</f>
        <v>0</v>
      </c>
      <c r="I1142" s="141" t="n">
        <f aca="false">SUM(P1142)</f>
        <v>0</v>
      </c>
      <c r="J1142" s="142" t="n">
        <f aca="false">SUM(K1142,P1142,T1142)</f>
        <v>0</v>
      </c>
      <c r="K1142" s="143" t="n">
        <f aca="false">SUM(L1142:O1142)</f>
        <v>0</v>
      </c>
      <c r="L1142" s="180"/>
      <c r="M1142" s="180"/>
      <c r="N1142" s="180"/>
      <c r="O1142" s="180"/>
      <c r="P1142" s="143" t="n">
        <f aca="false">SUM(Q1142:S1142)</f>
        <v>0</v>
      </c>
      <c r="Q1142" s="181"/>
      <c r="R1142" s="181"/>
      <c r="S1142" s="180"/>
      <c r="T1142" s="182"/>
    </row>
    <row r="1143" customFormat="false" ht="12.75" hidden="false" customHeight="true" outlineLevel="0" collapsed="false">
      <c r="B1143" s="230" t="n">
        <v>36</v>
      </c>
      <c r="C1143" s="149" t="s">
        <v>140</v>
      </c>
      <c r="D1143" s="166"/>
      <c r="E1143" s="166"/>
      <c r="F1143" s="166"/>
      <c r="G1143" s="167"/>
      <c r="H1143" s="167"/>
      <c r="I1143" s="167"/>
      <c r="J1143" s="167"/>
      <c r="K1143" s="167"/>
      <c r="L1143" s="167"/>
      <c r="M1143" s="167"/>
      <c r="N1143" s="167"/>
      <c r="O1143" s="167"/>
      <c r="P1143" s="167"/>
      <c r="Q1143" s="167"/>
      <c r="R1143" s="167"/>
      <c r="S1143" s="167"/>
      <c r="T1143" s="170"/>
    </row>
    <row r="1144" customFormat="false" ht="12.75" hidden="false" customHeight="true" outlineLevel="0" collapsed="false">
      <c r="B1144" s="230"/>
      <c r="C1144" s="115" t="s">
        <v>84</v>
      </c>
      <c r="D1144" s="166"/>
      <c r="E1144" s="166"/>
      <c r="F1144" s="166"/>
      <c r="G1144" s="167"/>
      <c r="H1144" s="167"/>
      <c r="I1144" s="167"/>
      <c r="J1144" s="167"/>
      <c r="K1144" s="167"/>
      <c r="L1144" s="167"/>
      <c r="M1144" s="167"/>
      <c r="N1144" s="167"/>
      <c r="O1144" s="167"/>
      <c r="P1144" s="167"/>
      <c r="Q1144" s="167"/>
      <c r="R1144" s="167"/>
      <c r="S1144" s="167"/>
      <c r="T1144" s="170"/>
    </row>
    <row r="1145" customFormat="false" ht="12.75" hidden="false" customHeight="true" outlineLevel="0" collapsed="false">
      <c r="B1145" s="230"/>
      <c r="C1145" s="119" t="s">
        <v>85</v>
      </c>
      <c r="D1145" s="166"/>
      <c r="E1145" s="166"/>
      <c r="F1145" s="186"/>
      <c r="G1145" s="172"/>
      <c r="H1145" s="172"/>
      <c r="I1145" s="172"/>
      <c r="J1145" s="172"/>
      <c r="K1145" s="172"/>
      <c r="L1145" s="172"/>
      <c r="M1145" s="172"/>
      <c r="N1145" s="172"/>
      <c r="O1145" s="172"/>
      <c r="P1145" s="172"/>
      <c r="Q1145" s="172"/>
      <c r="R1145" s="172"/>
      <c r="S1145" s="167"/>
      <c r="T1145" s="173"/>
    </row>
    <row r="1146" customFormat="false" ht="42" hidden="false" customHeight="true" outlineLevel="0" collapsed="false">
      <c r="B1146" s="230"/>
      <c r="C1146" s="123" t="s">
        <v>177</v>
      </c>
      <c r="D1146" s="93" t="n">
        <v>23</v>
      </c>
      <c r="E1146" s="174"/>
      <c r="F1146" s="175"/>
      <c r="G1146" s="127" t="n">
        <f aca="false">SUM(H1146:I1146)</f>
        <v>19689</v>
      </c>
      <c r="H1146" s="41" t="n">
        <f aca="false">H1147+H1148</f>
        <v>0</v>
      </c>
      <c r="I1146" s="41" t="n">
        <f aca="false">I1147+I1148</f>
        <v>19689</v>
      </c>
      <c r="J1146" s="42"/>
      <c r="K1146" s="43"/>
      <c r="L1146" s="43"/>
      <c r="M1146" s="43"/>
      <c r="N1146" s="43"/>
      <c r="O1146" s="43"/>
      <c r="P1146" s="46"/>
      <c r="Q1146" s="43"/>
      <c r="R1146" s="43"/>
      <c r="S1146" s="43"/>
      <c r="T1146" s="41"/>
    </row>
    <row r="1147" customFormat="false" ht="12.75" hidden="false" customHeight="false" outlineLevel="0" collapsed="false">
      <c r="B1147" s="230"/>
      <c r="C1147" s="152" t="n">
        <v>2006</v>
      </c>
      <c r="D1147" s="93"/>
      <c r="E1147" s="174"/>
      <c r="F1147" s="174"/>
      <c r="G1147" s="127" t="n">
        <f aca="false">SUM(H1147:I1147)</f>
        <v>10042</v>
      </c>
      <c r="H1147" s="41"/>
      <c r="I1147" s="41" t="n">
        <v>10042</v>
      </c>
      <c r="J1147" s="42"/>
      <c r="K1147" s="43"/>
      <c r="L1147" s="43"/>
      <c r="M1147" s="43"/>
      <c r="N1147" s="43"/>
      <c r="O1147" s="43"/>
      <c r="P1147" s="46"/>
      <c r="Q1147" s="43"/>
      <c r="R1147" s="43"/>
      <c r="S1147" s="43"/>
      <c r="T1147" s="41"/>
    </row>
    <row r="1148" customFormat="false" ht="12.75" hidden="false" customHeight="true" outlineLevel="0" collapsed="false">
      <c r="B1148" s="230"/>
      <c r="C1148" s="176" t="n">
        <v>2007</v>
      </c>
      <c r="D1148" s="174"/>
      <c r="E1148" s="174"/>
      <c r="F1148" s="174"/>
      <c r="G1148" s="41" t="n">
        <f aca="false">SUM(H1148:I1148)</f>
        <v>9647</v>
      </c>
      <c r="H1148" s="41" t="n">
        <f aca="false">SUM(H1149)</f>
        <v>0</v>
      </c>
      <c r="I1148" s="41" t="n">
        <f aca="false">SUM(I1149)</f>
        <v>9647</v>
      </c>
      <c r="J1148" s="42" t="n">
        <f aca="false">SUM(J1149)</f>
        <v>9647</v>
      </c>
      <c r="K1148" s="46" t="n">
        <f aca="false">SUM(K1149)</f>
        <v>0</v>
      </c>
      <c r="L1148" s="46" t="n">
        <f aca="false">SUM(L1149)</f>
        <v>0</v>
      </c>
      <c r="M1148" s="46" t="n">
        <f aca="false">SUM(M1149)</f>
        <v>0</v>
      </c>
      <c r="N1148" s="46" t="n">
        <f aca="false">SUM(N1149)</f>
        <v>0</v>
      </c>
      <c r="O1148" s="46" t="n">
        <f aca="false">SUM(O1149)</f>
        <v>0</v>
      </c>
      <c r="P1148" s="46" t="n">
        <f aca="false">SUM(P1149)</f>
        <v>9647</v>
      </c>
      <c r="Q1148" s="46" t="n">
        <f aca="false">SUM(Q1149)</f>
        <v>0</v>
      </c>
      <c r="R1148" s="46" t="n">
        <f aca="false">SUM(R1149)</f>
        <v>0</v>
      </c>
      <c r="S1148" s="46" t="n">
        <f aca="false">SUM(S1149)</f>
        <v>9647</v>
      </c>
      <c r="T1148" s="41" t="n">
        <f aca="false">SUM(T1149)</f>
        <v>0</v>
      </c>
    </row>
    <row r="1149" customFormat="false" ht="12.75" hidden="false" customHeight="false" outlineLevel="0" collapsed="false">
      <c r="B1149" s="230"/>
      <c r="C1149" s="177"/>
      <c r="D1149" s="178"/>
      <c r="E1149" s="227" t="n">
        <v>801</v>
      </c>
      <c r="F1149" s="103" t="s">
        <v>54</v>
      </c>
      <c r="G1149" s="41" t="n">
        <f aca="false">SUM(H1149:I1149)</f>
        <v>9647</v>
      </c>
      <c r="H1149" s="41" t="n">
        <f aca="false">SUM(H1150)</f>
        <v>0</v>
      </c>
      <c r="I1149" s="41" t="n">
        <f aca="false">SUM(I1150)</f>
        <v>9647</v>
      </c>
      <c r="J1149" s="42" t="n">
        <f aca="false">SUM(K1149,P1149,T1149)</f>
        <v>9647</v>
      </c>
      <c r="K1149" s="46" t="n">
        <f aca="false">SUM(L1149:O1149)</f>
        <v>0</v>
      </c>
      <c r="L1149" s="133" t="n">
        <f aca="false">SUM(L1150)</f>
        <v>0</v>
      </c>
      <c r="M1149" s="133" t="n">
        <f aca="false">SUM(M1150)</f>
        <v>0</v>
      </c>
      <c r="N1149" s="133" t="n">
        <f aca="false">SUM(N1150)</f>
        <v>0</v>
      </c>
      <c r="O1149" s="133" t="n">
        <f aca="false">SUM(O1150)</f>
        <v>0</v>
      </c>
      <c r="P1149" s="46" t="n">
        <f aca="false">SUM(Q1149:S1149)</f>
        <v>9647</v>
      </c>
      <c r="Q1149" s="133" t="n">
        <f aca="false">SUM(Q1150)</f>
        <v>0</v>
      </c>
      <c r="R1149" s="133" t="n">
        <f aca="false">SUM(R1150)</f>
        <v>0</v>
      </c>
      <c r="S1149" s="133" t="n">
        <f aca="false">SUM(S1150)</f>
        <v>9647</v>
      </c>
      <c r="T1149" s="41" t="n">
        <f aca="false">SUM(T1150)</f>
        <v>0</v>
      </c>
    </row>
    <row r="1150" customFormat="false" ht="12.75" hidden="false" customHeight="true" outlineLevel="0" collapsed="false">
      <c r="B1150" s="230"/>
      <c r="C1150" s="177"/>
      <c r="D1150" s="178"/>
      <c r="E1150" s="228" t="n">
        <v>80195</v>
      </c>
      <c r="F1150" s="190" t="s">
        <v>49</v>
      </c>
      <c r="G1150" s="41" t="n">
        <f aca="false">G1151+G1155</f>
        <v>9647</v>
      </c>
      <c r="H1150" s="41" t="n">
        <f aca="false">H1151+H1155</f>
        <v>0</v>
      </c>
      <c r="I1150" s="41" t="n">
        <f aca="false">I1151+I1155</f>
        <v>9647</v>
      </c>
      <c r="J1150" s="42" t="n">
        <f aca="false">J1151+J1155</f>
        <v>9647</v>
      </c>
      <c r="K1150" s="46" t="n">
        <f aca="false">K1151+K1155</f>
        <v>0</v>
      </c>
      <c r="L1150" s="133" t="n">
        <f aca="false">L1151+L1155</f>
        <v>0</v>
      </c>
      <c r="M1150" s="133" t="n">
        <f aca="false">M1151+M1155</f>
        <v>0</v>
      </c>
      <c r="N1150" s="133" t="n">
        <f aca="false">N1151+N1155</f>
        <v>0</v>
      </c>
      <c r="O1150" s="133" t="n">
        <f aca="false">O1151+O1155</f>
        <v>0</v>
      </c>
      <c r="P1150" s="46" t="n">
        <f aca="false">P1151+P1155</f>
        <v>9647</v>
      </c>
      <c r="Q1150" s="133" t="n">
        <f aca="false">Q1151+Q1155</f>
        <v>0</v>
      </c>
      <c r="R1150" s="133" t="n">
        <f aca="false">R1151+R1155</f>
        <v>0</v>
      </c>
      <c r="S1150" s="133" t="n">
        <f aca="false">S1151+S1155</f>
        <v>9647</v>
      </c>
      <c r="T1150" s="41" t="n">
        <f aca="false">T1151+T1155</f>
        <v>0</v>
      </c>
    </row>
    <row r="1151" customFormat="false" ht="12.75" hidden="false" customHeight="false" outlineLevel="0" collapsed="false">
      <c r="B1151" s="230"/>
      <c r="C1151" s="177"/>
      <c r="D1151" s="178"/>
      <c r="E1151" s="174"/>
      <c r="F1151" s="229" t="s">
        <v>38</v>
      </c>
      <c r="G1151" s="141" t="n">
        <f aca="false">SUM(G1152:G1154)</f>
        <v>9647</v>
      </c>
      <c r="H1151" s="141" t="n">
        <f aca="false">SUM(H1152:H1154)</f>
        <v>0</v>
      </c>
      <c r="I1151" s="141" t="n">
        <f aca="false">SUM(I1152:I1154)</f>
        <v>9647</v>
      </c>
      <c r="J1151" s="142" t="n">
        <f aca="false">SUM(J1152:J1154)</f>
        <v>9647</v>
      </c>
      <c r="K1151" s="143" t="n">
        <f aca="false">SUM(K1152:K1154)</f>
        <v>0</v>
      </c>
      <c r="L1151" s="146" t="n">
        <f aca="false">SUM(L1152:L1154)</f>
        <v>0</v>
      </c>
      <c r="M1151" s="146" t="n">
        <f aca="false">SUM(M1152:M1154)</f>
        <v>0</v>
      </c>
      <c r="N1151" s="146" t="n">
        <f aca="false">SUM(N1152:N1154)</f>
        <v>0</v>
      </c>
      <c r="O1151" s="146" t="n">
        <f aca="false">SUM(O1152:O1154)</f>
        <v>0</v>
      </c>
      <c r="P1151" s="143" t="n">
        <f aca="false">SUM(P1152:P1154)</f>
        <v>9647</v>
      </c>
      <c r="Q1151" s="146" t="n">
        <f aca="false">SUM(Q1152:Q1154)</f>
        <v>0</v>
      </c>
      <c r="R1151" s="146" t="n">
        <f aca="false">SUM(R1152:R1154)</f>
        <v>0</v>
      </c>
      <c r="S1151" s="146" t="n">
        <f aca="false">SUM(S1152:S1154)</f>
        <v>9647</v>
      </c>
      <c r="T1151" s="141" t="n">
        <f aca="false">SUM(T1152:T1154)</f>
        <v>0</v>
      </c>
    </row>
    <row r="1152" customFormat="false" ht="12.75" hidden="false" customHeight="false" outlineLevel="0" collapsed="false">
      <c r="B1152" s="230"/>
      <c r="C1152" s="177"/>
      <c r="D1152" s="178"/>
      <c r="E1152" s="178"/>
      <c r="F1152" s="145" t="s">
        <v>42</v>
      </c>
      <c r="G1152" s="179" t="n">
        <f aca="false">SUM(H1152,I1152,T1152)</f>
        <v>0</v>
      </c>
      <c r="H1152" s="141" t="n">
        <f aca="false">SUM(K1152)</f>
        <v>0</v>
      </c>
      <c r="I1152" s="141" t="n">
        <f aca="false">SUM(P1152)</f>
        <v>0</v>
      </c>
      <c r="J1152" s="142" t="n">
        <f aca="false">SUM(K1152,P1152,T1152)</f>
        <v>0</v>
      </c>
      <c r="K1152" s="143" t="n">
        <f aca="false">SUM(L1152:O1152)</f>
        <v>0</v>
      </c>
      <c r="L1152" s="180"/>
      <c r="M1152" s="180"/>
      <c r="N1152" s="180"/>
      <c r="O1152" s="180"/>
      <c r="P1152" s="143" t="n">
        <f aca="false">SUM(Q1152:S1152)</f>
        <v>0</v>
      </c>
      <c r="Q1152" s="181"/>
      <c r="R1152" s="181"/>
      <c r="S1152" s="180"/>
      <c r="T1152" s="182"/>
    </row>
    <row r="1153" customFormat="false" ht="12.75" hidden="false" customHeight="false" outlineLevel="0" collapsed="false">
      <c r="B1153" s="230"/>
      <c r="C1153" s="177"/>
      <c r="D1153" s="178"/>
      <c r="E1153" s="178"/>
      <c r="F1153" s="145" t="s">
        <v>43</v>
      </c>
      <c r="G1153" s="179" t="n">
        <f aca="false">SUM(H1153,I1153,T1153)</f>
        <v>0</v>
      </c>
      <c r="H1153" s="141" t="n">
        <f aca="false">SUM(K1153)</f>
        <v>0</v>
      </c>
      <c r="I1153" s="141" t="n">
        <f aca="false">SUM(P1153)</f>
        <v>0</v>
      </c>
      <c r="J1153" s="142" t="n">
        <f aca="false">SUM(K1153,P1153,T1153)</f>
        <v>0</v>
      </c>
      <c r="K1153" s="143" t="n">
        <f aca="false">SUM(L1153:O1153)</f>
        <v>0</v>
      </c>
      <c r="L1153" s="180"/>
      <c r="M1153" s="180"/>
      <c r="N1153" s="180"/>
      <c r="O1153" s="180"/>
      <c r="P1153" s="143" t="n">
        <f aca="false">SUM(Q1153:S1153)</f>
        <v>0</v>
      </c>
      <c r="Q1153" s="181"/>
      <c r="R1153" s="181"/>
      <c r="S1153" s="180"/>
      <c r="T1153" s="182"/>
    </row>
    <row r="1154" customFormat="false" ht="12.75" hidden="false" customHeight="true" outlineLevel="0" collapsed="false">
      <c r="B1154" s="230"/>
      <c r="C1154" s="177"/>
      <c r="D1154" s="178"/>
      <c r="E1154" s="178"/>
      <c r="F1154" s="145" t="s">
        <v>44</v>
      </c>
      <c r="G1154" s="179" t="n">
        <f aca="false">SUM(H1154,I1154,T1154)</f>
        <v>9647</v>
      </c>
      <c r="H1154" s="141" t="n">
        <f aca="false">SUM(K1154)</f>
        <v>0</v>
      </c>
      <c r="I1154" s="141" t="n">
        <f aca="false">SUM(P1154)</f>
        <v>9647</v>
      </c>
      <c r="J1154" s="142" t="n">
        <f aca="false">SUM(K1154,P1154,T1154)</f>
        <v>9647</v>
      </c>
      <c r="K1154" s="143" t="n">
        <f aca="false">SUM(L1154:O1154)</f>
        <v>0</v>
      </c>
      <c r="L1154" s="180"/>
      <c r="M1154" s="180"/>
      <c r="N1154" s="180"/>
      <c r="O1154" s="180"/>
      <c r="P1154" s="143" t="n">
        <f aca="false">SUM(Q1154:S1154)</f>
        <v>9647</v>
      </c>
      <c r="Q1154" s="181"/>
      <c r="R1154" s="181"/>
      <c r="S1154" s="180" t="n">
        <v>9647</v>
      </c>
      <c r="T1154" s="182"/>
    </row>
    <row r="1155" customFormat="false" ht="12.75" hidden="false" customHeight="true" outlineLevel="0" collapsed="false">
      <c r="B1155" s="230"/>
      <c r="C1155" s="177"/>
      <c r="D1155" s="178"/>
      <c r="E1155" s="178"/>
      <c r="F1155" s="229" t="s">
        <v>39</v>
      </c>
      <c r="G1155" s="179" t="n">
        <f aca="false">SUM(H1155,I1155,T1155)</f>
        <v>0</v>
      </c>
      <c r="H1155" s="141" t="n">
        <f aca="false">SUM(K1155)</f>
        <v>0</v>
      </c>
      <c r="I1155" s="141" t="n">
        <f aca="false">SUM(P1155)</f>
        <v>0</v>
      </c>
      <c r="J1155" s="142" t="n">
        <f aca="false">SUM(K1155,P1155,T1155)</f>
        <v>0</v>
      </c>
      <c r="K1155" s="143" t="n">
        <f aca="false">SUM(L1155:O1155)</f>
        <v>0</v>
      </c>
      <c r="L1155" s="180"/>
      <c r="M1155" s="180"/>
      <c r="N1155" s="180"/>
      <c r="O1155" s="180"/>
      <c r="P1155" s="143" t="n">
        <f aca="false">SUM(Q1155:S1155)</f>
        <v>0</v>
      </c>
      <c r="Q1155" s="181"/>
      <c r="R1155" s="181"/>
      <c r="S1155" s="180"/>
      <c r="T1155" s="182"/>
    </row>
    <row r="1156" customFormat="false" ht="12.75" hidden="false" customHeight="true" outlineLevel="0" collapsed="false">
      <c r="B1156" s="231" t="n">
        <v>37</v>
      </c>
      <c r="C1156" s="149" t="s">
        <v>153</v>
      </c>
      <c r="D1156" s="166"/>
      <c r="E1156" s="166"/>
      <c r="F1156" s="166"/>
      <c r="G1156" s="167"/>
      <c r="H1156" s="167"/>
      <c r="I1156" s="167"/>
      <c r="J1156" s="167"/>
      <c r="K1156" s="167"/>
      <c r="L1156" s="167"/>
      <c r="M1156" s="167"/>
      <c r="N1156" s="167"/>
      <c r="O1156" s="167"/>
      <c r="P1156" s="167"/>
      <c r="Q1156" s="167"/>
      <c r="R1156" s="167"/>
      <c r="S1156" s="167"/>
      <c r="T1156" s="168"/>
    </row>
    <row r="1157" customFormat="false" ht="12.75" hidden="false" customHeight="true" outlineLevel="0" collapsed="false">
      <c r="B1157" s="231"/>
      <c r="C1157" s="115" t="s">
        <v>84</v>
      </c>
      <c r="D1157" s="166"/>
      <c r="E1157" s="166"/>
      <c r="F1157" s="166"/>
      <c r="G1157" s="167"/>
      <c r="H1157" s="167"/>
      <c r="I1157" s="167"/>
      <c r="J1157" s="167"/>
      <c r="K1157" s="167"/>
      <c r="L1157" s="167"/>
      <c r="M1157" s="167"/>
      <c r="N1157" s="167"/>
      <c r="O1157" s="167"/>
      <c r="P1157" s="167"/>
      <c r="Q1157" s="167"/>
      <c r="R1157" s="167"/>
      <c r="S1157" s="167"/>
      <c r="T1157" s="170"/>
    </row>
    <row r="1158" customFormat="false" ht="12.75" hidden="false" customHeight="true" outlineLevel="0" collapsed="false">
      <c r="B1158" s="231"/>
      <c r="C1158" s="119" t="s">
        <v>85</v>
      </c>
      <c r="D1158" s="166"/>
      <c r="E1158" s="166"/>
      <c r="F1158" s="186"/>
      <c r="G1158" s="172"/>
      <c r="H1158" s="172"/>
      <c r="I1158" s="172"/>
      <c r="J1158" s="172"/>
      <c r="K1158" s="172"/>
      <c r="L1158" s="172"/>
      <c r="M1158" s="172"/>
      <c r="N1158" s="172"/>
      <c r="O1158" s="172"/>
      <c r="P1158" s="172"/>
      <c r="Q1158" s="172"/>
      <c r="R1158" s="172"/>
      <c r="S1158" s="167"/>
      <c r="T1158" s="173"/>
    </row>
    <row r="1159" customFormat="false" ht="79.5" hidden="false" customHeight="true" outlineLevel="0" collapsed="false">
      <c r="B1159" s="231"/>
      <c r="C1159" s="123" t="s">
        <v>178</v>
      </c>
      <c r="D1159" s="93" t="n">
        <v>23</v>
      </c>
      <c r="E1159" s="174"/>
      <c r="F1159" s="175"/>
      <c r="G1159" s="41" t="n">
        <f aca="false">G1160+G1161</f>
        <v>86468</v>
      </c>
      <c r="H1159" s="41" t="n">
        <f aca="false">H1160+H1161</f>
        <v>1720</v>
      </c>
      <c r="I1159" s="41" t="n">
        <f aca="false">I1160+I1161</f>
        <v>84748</v>
      </c>
      <c r="J1159" s="42"/>
      <c r="K1159" s="43"/>
      <c r="L1159" s="43"/>
      <c r="M1159" s="43"/>
      <c r="N1159" s="43"/>
      <c r="O1159" s="43"/>
      <c r="P1159" s="46"/>
      <c r="Q1159" s="43"/>
      <c r="R1159" s="43"/>
      <c r="S1159" s="43"/>
      <c r="T1159" s="41"/>
    </row>
    <row r="1160" customFormat="false" ht="12.75" hidden="false" customHeight="false" outlineLevel="0" collapsed="false">
      <c r="B1160" s="231"/>
      <c r="C1160" s="152" t="n">
        <v>2006</v>
      </c>
      <c r="D1160" s="93"/>
      <c r="E1160" s="174"/>
      <c r="F1160" s="174"/>
      <c r="G1160" s="127" t="n">
        <f aca="false">H1160+I1160</f>
        <v>42492</v>
      </c>
      <c r="H1160" s="41" t="n">
        <v>1720</v>
      </c>
      <c r="I1160" s="41" t="n">
        <v>40772</v>
      </c>
      <c r="J1160" s="42"/>
      <c r="K1160" s="43"/>
      <c r="L1160" s="43"/>
      <c r="M1160" s="43"/>
      <c r="N1160" s="43"/>
      <c r="O1160" s="43"/>
      <c r="P1160" s="46"/>
      <c r="Q1160" s="43"/>
      <c r="R1160" s="43"/>
      <c r="S1160" s="43"/>
      <c r="T1160" s="41"/>
    </row>
    <row r="1161" customFormat="false" ht="12.75" hidden="false" customHeight="true" outlineLevel="0" collapsed="false">
      <c r="B1161" s="231"/>
      <c r="C1161" s="176" t="n">
        <v>2007</v>
      </c>
      <c r="D1161" s="174"/>
      <c r="E1161" s="174"/>
      <c r="F1161" s="174"/>
      <c r="G1161" s="41" t="n">
        <f aca="false">SUM(H1161:I1161)</f>
        <v>43976</v>
      </c>
      <c r="H1161" s="41" t="n">
        <f aca="false">SUM(H1162)</f>
        <v>0</v>
      </c>
      <c r="I1161" s="41" t="n">
        <f aca="false">SUM(I1162)</f>
        <v>43976</v>
      </c>
      <c r="J1161" s="42" t="n">
        <f aca="false">SUM(J1162)</f>
        <v>43976</v>
      </c>
      <c r="K1161" s="46" t="n">
        <f aca="false">SUM(K1162)</f>
        <v>0</v>
      </c>
      <c r="L1161" s="46" t="n">
        <f aca="false">SUM(L1162)</f>
        <v>0</v>
      </c>
      <c r="M1161" s="46" t="n">
        <f aca="false">SUM(M1162)</f>
        <v>0</v>
      </c>
      <c r="N1161" s="46" t="n">
        <f aca="false">SUM(N1162)</f>
        <v>0</v>
      </c>
      <c r="O1161" s="46" t="n">
        <f aca="false">SUM(O1162)</f>
        <v>0</v>
      </c>
      <c r="P1161" s="46" t="n">
        <f aca="false">SUM(P1162)</f>
        <v>43976</v>
      </c>
      <c r="Q1161" s="46" t="n">
        <f aca="false">SUM(Q1162)</f>
        <v>0</v>
      </c>
      <c r="R1161" s="46" t="n">
        <f aca="false">SUM(R1162)</f>
        <v>0</v>
      </c>
      <c r="S1161" s="46" t="n">
        <f aca="false">SUM(S1162)</f>
        <v>43976</v>
      </c>
      <c r="T1161" s="41" t="n">
        <f aca="false">SUM(T1162)</f>
        <v>0</v>
      </c>
    </row>
    <row r="1162" s="233" customFormat="true" ht="20.25" hidden="false" customHeight="true" outlineLevel="0" collapsed="false">
      <c r="A1162" s="1"/>
      <c r="B1162" s="231"/>
      <c r="C1162" s="177"/>
      <c r="D1162" s="178"/>
      <c r="E1162" s="227" t="n">
        <v>801</v>
      </c>
      <c r="F1162" s="103" t="s">
        <v>54</v>
      </c>
      <c r="G1162" s="41" t="n">
        <f aca="false">SUM(H1162:I1162)</f>
        <v>43976</v>
      </c>
      <c r="H1162" s="41" t="n">
        <f aca="false">SUM(H1163)</f>
        <v>0</v>
      </c>
      <c r="I1162" s="41" t="n">
        <f aca="false">SUM(I1163)</f>
        <v>43976</v>
      </c>
      <c r="J1162" s="42" t="n">
        <f aca="false">SUM(K1162,P1162,T1162)</f>
        <v>43976</v>
      </c>
      <c r="K1162" s="46" t="n">
        <f aca="false">SUM(L1162:O1162)</f>
        <v>0</v>
      </c>
      <c r="L1162" s="133" t="n">
        <f aca="false">SUM(L1163)</f>
        <v>0</v>
      </c>
      <c r="M1162" s="133" t="n">
        <f aca="false">SUM(M1163)</f>
        <v>0</v>
      </c>
      <c r="N1162" s="133" t="n">
        <f aca="false">SUM(N1163)</f>
        <v>0</v>
      </c>
      <c r="O1162" s="133" t="n">
        <f aca="false">SUM(O1163)</f>
        <v>0</v>
      </c>
      <c r="P1162" s="46" t="n">
        <f aca="false">SUM(Q1162:S1162)</f>
        <v>43976</v>
      </c>
      <c r="Q1162" s="133" t="n">
        <f aca="false">SUM(Q1163)</f>
        <v>0</v>
      </c>
      <c r="R1162" s="133" t="n">
        <f aca="false">SUM(R1163)</f>
        <v>0</v>
      </c>
      <c r="S1162" s="133" t="n">
        <f aca="false">SUM(S1163)</f>
        <v>43976</v>
      </c>
      <c r="T1162" s="41" t="n">
        <f aca="false">SUM(T1163)</f>
        <v>0</v>
      </c>
      <c r="U1162" s="232"/>
      <c r="V1162" s="232"/>
      <c r="W1162" s="232"/>
      <c r="X1162" s="232"/>
      <c r="Y1162" s="232"/>
      <c r="Z1162" s="232"/>
      <c r="AA1162" s="232"/>
      <c r="AB1162" s="232"/>
      <c r="AC1162" s="232"/>
      <c r="AD1162" s="232"/>
      <c r="AE1162" s="232"/>
      <c r="AF1162" s="232"/>
      <c r="AG1162" s="232"/>
      <c r="AH1162" s="232"/>
    </row>
    <row r="1163" customFormat="false" ht="12.75" hidden="false" customHeight="true" outlineLevel="0" collapsed="false">
      <c r="B1163" s="231"/>
      <c r="C1163" s="177"/>
      <c r="D1163" s="178"/>
      <c r="E1163" s="228" t="n">
        <v>80195</v>
      </c>
      <c r="F1163" s="190" t="s">
        <v>49</v>
      </c>
      <c r="G1163" s="41" t="n">
        <f aca="false">G1164+G1168</f>
        <v>43976</v>
      </c>
      <c r="H1163" s="41" t="n">
        <f aca="false">H1164+H1168</f>
        <v>0</v>
      </c>
      <c r="I1163" s="41" t="n">
        <f aca="false">I1164+I1168</f>
        <v>43976</v>
      </c>
      <c r="J1163" s="42" t="n">
        <f aca="false">J1164+J1168</f>
        <v>43976</v>
      </c>
      <c r="K1163" s="46" t="n">
        <f aca="false">K1164+K1168</f>
        <v>0</v>
      </c>
      <c r="L1163" s="133" t="n">
        <f aca="false">L1164+L1168</f>
        <v>0</v>
      </c>
      <c r="M1163" s="133" t="n">
        <f aca="false">M1164+M1168</f>
        <v>0</v>
      </c>
      <c r="N1163" s="133" t="n">
        <f aca="false">N1164+N1168</f>
        <v>0</v>
      </c>
      <c r="O1163" s="133" t="n">
        <f aca="false">O1164+O1168</f>
        <v>0</v>
      </c>
      <c r="P1163" s="46" t="n">
        <f aca="false">P1164+P1168</f>
        <v>43976</v>
      </c>
      <c r="Q1163" s="133" t="n">
        <f aca="false">Q1164+Q1168</f>
        <v>0</v>
      </c>
      <c r="R1163" s="133" t="n">
        <f aca="false">R1164+R1168</f>
        <v>0</v>
      </c>
      <c r="S1163" s="133" t="n">
        <f aca="false">S1164+S1168</f>
        <v>43976</v>
      </c>
      <c r="T1163" s="41" t="n">
        <f aca="false">T1164+T1168</f>
        <v>0</v>
      </c>
    </row>
    <row r="1164" customFormat="false" ht="12.75" hidden="false" customHeight="false" outlineLevel="0" collapsed="false">
      <c r="B1164" s="231"/>
      <c r="C1164" s="177"/>
      <c r="D1164" s="178"/>
      <c r="E1164" s="174"/>
      <c r="F1164" s="229" t="s">
        <v>38</v>
      </c>
      <c r="G1164" s="141" t="n">
        <f aca="false">SUM(G1165:G1167)</f>
        <v>43976</v>
      </c>
      <c r="H1164" s="141" t="n">
        <f aca="false">SUM(H1165:H1167)</f>
        <v>0</v>
      </c>
      <c r="I1164" s="141" t="n">
        <f aca="false">SUM(I1165:I1167)</f>
        <v>43976</v>
      </c>
      <c r="J1164" s="142" t="n">
        <f aca="false">SUM(J1165:J1167)</f>
        <v>43976</v>
      </c>
      <c r="K1164" s="143" t="n">
        <f aca="false">SUM(K1165:K1167)</f>
        <v>0</v>
      </c>
      <c r="L1164" s="146" t="n">
        <f aca="false">SUM(L1165:L1167)</f>
        <v>0</v>
      </c>
      <c r="M1164" s="146" t="n">
        <f aca="false">SUM(M1165:M1167)</f>
        <v>0</v>
      </c>
      <c r="N1164" s="146" t="n">
        <f aca="false">SUM(N1165:N1167)</f>
        <v>0</v>
      </c>
      <c r="O1164" s="146" t="n">
        <f aca="false">SUM(O1165:O1167)</f>
        <v>0</v>
      </c>
      <c r="P1164" s="143" t="n">
        <f aca="false">SUM(P1165:P1167)</f>
        <v>43976</v>
      </c>
      <c r="Q1164" s="146" t="n">
        <f aca="false">SUM(Q1165:Q1167)</f>
        <v>0</v>
      </c>
      <c r="R1164" s="146" t="n">
        <f aca="false">SUM(R1165:R1167)</f>
        <v>0</v>
      </c>
      <c r="S1164" s="146" t="n">
        <f aca="false">SUM(S1165:S1167)</f>
        <v>43976</v>
      </c>
      <c r="T1164" s="141" t="n">
        <f aca="false">SUM(T1165:T1167)</f>
        <v>0</v>
      </c>
    </row>
    <row r="1165" customFormat="false" ht="12.75" hidden="false" customHeight="true" outlineLevel="0" collapsed="false">
      <c r="B1165" s="231"/>
      <c r="C1165" s="177"/>
      <c r="D1165" s="178"/>
      <c r="E1165" s="178"/>
      <c r="F1165" s="145" t="s">
        <v>42</v>
      </c>
      <c r="G1165" s="179" t="n">
        <f aca="false">SUM(H1165,I1165,T1165)</f>
        <v>5924</v>
      </c>
      <c r="H1165" s="141" t="n">
        <f aca="false">SUM(K1165)</f>
        <v>0</v>
      </c>
      <c r="I1165" s="141" t="n">
        <f aca="false">SUM(P1165)</f>
        <v>5924</v>
      </c>
      <c r="J1165" s="142" t="n">
        <f aca="false">SUM(K1165,P1165,T1165)</f>
        <v>5924</v>
      </c>
      <c r="K1165" s="143" t="n">
        <f aca="false">SUM(L1165:O1165)</f>
        <v>0</v>
      </c>
      <c r="L1165" s="180"/>
      <c r="M1165" s="180"/>
      <c r="N1165" s="180"/>
      <c r="O1165" s="180"/>
      <c r="P1165" s="143" t="n">
        <f aca="false">SUM(Q1165:S1165)</f>
        <v>5924</v>
      </c>
      <c r="Q1165" s="181"/>
      <c r="R1165" s="181"/>
      <c r="S1165" s="180" t="n">
        <v>5924</v>
      </c>
      <c r="T1165" s="182"/>
    </row>
    <row r="1166" customFormat="false" ht="12.75" hidden="false" customHeight="false" outlineLevel="0" collapsed="false">
      <c r="B1166" s="231"/>
      <c r="C1166" s="177"/>
      <c r="D1166" s="178"/>
      <c r="E1166" s="178"/>
      <c r="F1166" s="145" t="s">
        <v>43</v>
      </c>
      <c r="G1166" s="179" t="n">
        <f aca="false">SUM(H1166,I1166,T1166)</f>
        <v>0</v>
      </c>
      <c r="H1166" s="141" t="n">
        <f aca="false">SUM(K1166)</f>
        <v>0</v>
      </c>
      <c r="I1166" s="141" t="n">
        <f aca="false">SUM(P1166)</f>
        <v>0</v>
      </c>
      <c r="J1166" s="142" t="n">
        <f aca="false">SUM(K1166,P1166,T1166)</f>
        <v>0</v>
      </c>
      <c r="K1166" s="143" t="n">
        <f aca="false">SUM(L1166:O1166)</f>
        <v>0</v>
      </c>
      <c r="L1166" s="180"/>
      <c r="M1166" s="180"/>
      <c r="N1166" s="180"/>
      <c r="O1166" s="180"/>
      <c r="P1166" s="143" t="n">
        <f aca="false">SUM(Q1166:S1166)</f>
        <v>0</v>
      </c>
      <c r="Q1166" s="181"/>
      <c r="R1166" s="181"/>
      <c r="S1166" s="180"/>
      <c r="T1166" s="182"/>
    </row>
    <row r="1167" customFormat="false" ht="12.75" hidden="false" customHeight="true" outlineLevel="0" collapsed="false">
      <c r="B1167" s="231"/>
      <c r="C1167" s="177"/>
      <c r="D1167" s="178"/>
      <c r="E1167" s="178"/>
      <c r="F1167" s="145" t="s">
        <v>44</v>
      </c>
      <c r="G1167" s="179" t="n">
        <f aca="false">SUM(H1167,I1167,T1167)</f>
        <v>38052</v>
      </c>
      <c r="H1167" s="141" t="n">
        <f aca="false">SUM(K1167)</f>
        <v>0</v>
      </c>
      <c r="I1167" s="141" t="n">
        <f aca="false">SUM(P1167)</f>
        <v>38052</v>
      </c>
      <c r="J1167" s="142" t="n">
        <f aca="false">SUM(K1167,P1167,T1167)</f>
        <v>38052</v>
      </c>
      <c r="K1167" s="143" t="n">
        <f aca="false">SUM(L1167:O1167)</f>
        <v>0</v>
      </c>
      <c r="L1167" s="180"/>
      <c r="M1167" s="180"/>
      <c r="N1167" s="180"/>
      <c r="O1167" s="180"/>
      <c r="P1167" s="143" t="n">
        <f aca="false">SUM(Q1167:S1167)</f>
        <v>38052</v>
      </c>
      <c r="Q1167" s="181"/>
      <c r="R1167" s="181"/>
      <c r="S1167" s="180" t="n">
        <v>38052</v>
      </c>
      <c r="T1167" s="182"/>
    </row>
    <row r="1168" customFormat="false" ht="12.75" hidden="false" customHeight="true" outlineLevel="0" collapsed="false">
      <c r="A1168" s="234"/>
      <c r="B1168" s="231"/>
      <c r="C1168" s="177"/>
      <c r="D1168" s="178"/>
      <c r="E1168" s="178"/>
      <c r="F1168" s="229" t="s">
        <v>39</v>
      </c>
      <c r="G1168" s="179" t="n">
        <f aca="false">SUM(H1168,I1168,T1168)</f>
        <v>0</v>
      </c>
      <c r="H1168" s="141" t="n">
        <f aca="false">SUM(K1168)</f>
        <v>0</v>
      </c>
      <c r="I1168" s="141" t="n">
        <f aca="false">SUM(P1168)</f>
        <v>0</v>
      </c>
      <c r="J1168" s="142" t="n">
        <f aca="false">SUM(K1168,P1168,T1168)</f>
        <v>0</v>
      </c>
      <c r="K1168" s="143" t="n">
        <f aca="false">SUM(L1168:O1168)</f>
        <v>0</v>
      </c>
      <c r="L1168" s="180"/>
      <c r="M1168" s="180"/>
      <c r="N1168" s="180"/>
      <c r="O1168" s="180"/>
      <c r="P1168" s="143" t="n">
        <f aca="false">SUM(Q1168:S1168)</f>
        <v>0</v>
      </c>
      <c r="Q1168" s="181"/>
      <c r="R1168" s="181"/>
      <c r="S1168" s="180"/>
      <c r="T1168" s="182"/>
    </row>
    <row r="1169" customFormat="false" ht="12.75" hidden="false" customHeight="true" outlineLevel="0" collapsed="false">
      <c r="B1169" s="230" t="n">
        <v>38</v>
      </c>
      <c r="C1169" s="235" t="s">
        <v>153</v>
      </c>
      <c r="D1169" s="166"/>
      <c r="E1169" s="166"/>
      <c r="F1169" s="166"/>
      <c r="G1169" s="167"/>
      <c r="H1169" s="167"/>
      <c r="I1169" s="167"/>
      <c r="J1169" s="167"/>
      <c r="K1169" s="167"/>
      <c r="L1169" s="167"/>
      <c r="M1169" s="167"/>
      <c r="N1169" s="167"/>
      <c r="O1169" s="167"/>
      <c r="P1169" s="167"/>
      <c r="Q1169" s="167"/>
      <c r="R1169" s="167"/>
      <c r="S1169" s="167"/>
      <c r="T1169" s="170"/>
    </row>
    <row r="1170" customFormat="false" ht="12.75" hidden="false" customHeight="true" outlineLevel="0" collapsed="false">
      <c r="B1170" s="230"/>
      <c r="C1170" s="115" t="s">
        <v>84</v>
      </c>
      <c r="D1170" s="166"/>
      <c r="E1170" s="166"/>
      <c r="F1170" s="166"/>
      <c r="G1170" s="167"/>
      <c r="H1170" s="167"/>
      <c r="I1170" s="167"/>
      <c r="J1170" s="167"/>
      <c r="K1170" s="167"/>
      <c r="L1170" s="167"/>
      <c r="M1170" s="167"/>
      <c r="N1170" s="167"/>
      <c r="O1170" s="167"/>
      <c r="P1170" s="167"/>
      <c r="Q1170" s="167"/>
      <c r="R1170" s="167"/>
      <c r="S1170" s="167"/>
      <c r="T1170" s="170"/>
    </row>
    <row r="1171" customFormat="false" ht="12.75" hidden="false" customHeight="true" outlineLevel="0" collapsed="false">
      <c r="B1171" s="230"/>
      <c r="C1171" s="119" t="s">
        <v>85</v>
      </c>
      <c r="D1171" s="166"/>
      <c r="E1171" s="166"/>
      <c r="F1171" s="186"/>
      <c r="G1171" s="172"/>
      <c r="H1171" s="172"/>
      <c r="I1171" s="172"/>
      <c r="J1171" s="172"/>
      <c r="K1171" s="172"/>
      <c r="L1171" s="172"/>
      <c r="M1171" s="172"/>
      <c r="N1171" s="172"/>
      <c r="O1171" s="172"/>
      <c r="P1171" s="172"/>
      <c r="Q1171" s="172"/>
      <c r="R1171" s="172"/>
      <c r="S1171" s="167"/>
      <c r="T1171" s="173"/>
    </row>
    <row r="1172" customFormat="false" ht="80.25" hidden="false" customHeight="true" outlineLevel="0" collapsed="false">
      <c r="B1172" s="230"/>
      <c r="C1172" s="123" t="s">
        <v>179</v>
      </c>
      <c r="D1172" s="93" t="n">
        <v>23</v>
      </c>
      <c r="E1172" s="174"/>
      <c r="F1172" s="175"/>
      <c r="G1172" s="41" t="n">
        <f aca="false">G1173+G1174</f>
        <v>68568</v>
      </c>
      <c r="H1172" s="41" t="n">
        <f aca="false">H1173+H1174</f>
        <v>0</v>
      </c>
      <c r="I1172" s="41" t="n">
        <f aca="false">I1173+I1174</f>
        <v>68568</v>
      </c>
      <c r="J1172" s="42"/>
      <c r="K1172" s="43"/>
      <c r="L1172" s="43"/>
      <c r="M1172" s="43"/>
      <c r="N1172" s="43"/>
      <c r="O1172" s="43"/>
      <c r="P1172" s="46"/>
      <c r="Q1172" s="43"/>
      <c r="R1172" s="43"/>
      <c r="S1172" s="43"/>
      <c r="T1172" s="41"/>
    </row>
    <row r="1173" customFormat="false" ht="12.75" hidden="false" customHeight="false" outlineLevel="0" collapsed="false">
      <c r="B1173" s="230"/>
      <c r="C1173" s="152" t="n">
        <v>2006</v>
      </c>
      <c r="D1173" s="93"/>
      <c r="E1173" s="174"/>
      <c r="F1173" s="174"/>
      <c r="G1173" s="127" t="n">
        <f aca="false">I1173+H1173</f>
        <v>35496</v>
      </c>
      <c r="H1173" s="41"/>
      <c r="I1173" s="41" t="n">
        <v>35496</v>
      </c>
      <c r="J1173" s="42"/>
      <c r="K1173" s="43"/>
      <c r="L1173" s="43"/>
      <c r="M1173" s="43"/>
      <c r="N1173" s="43"/>
      <c r="O1173" s="43"/>
      <c r="P1173" s="46"/>
      <c r="Q1173" s="43"/>
      <c r="R1173" s="43"/>
      <c r="S1173" s="43"/>
      <c r="T1173" s="41"/>
    </row>
    <row r="1174" customFormat="false" ht="12.75" hidden="false" customHeight="true" outlineLevel="0" collapsed="false">
      <c r="B1174" s="230"/>
      <c r="C1174" s="176" t="n">
        <v>2007</v>
      </c>
      <c r="D1174" s="174"/>
      <c r="E1174" s="174"/>
      <c r="F1174" s="174"/>
      <c r="G1174" s="41" t="n">
        <f aca="false">SUM(H1174:I1174)</f>
        <v>33072</v>
      </c>
      <c r="H1174" s="41" t="n">
        <f aca="false">SUM(H1175)</f>
        <v>0</v>
      </c>
      <c r="I1174" s="41" t="n">
        <f aca="false">SUM(I1175)</f>
        <v>33072</v>
      </c>
      <c r="J1174" s="42" t="n">
        <f aca="false">SUM(J1175)</f>
        <v>33072</v>
      </c>
      <c r="K1174" s="46" t="n">
        <f aca="false">SUM(K1175)</f>
        <v>0</v>
      </c>
      <c r="L1174" s="46" t="n">
        <f aca="false">SUM(L1175)</f>
        <v>0</v>
      </c>
      <c r="M1174" s="46" t="n">
        <f aca="false">SUM(M1175)</f>
        <v>0</v>
      </c>
      <c r="N1174" s="46" t="n">
        <f aca="false">SUM(N1175)</f>
        <v>0</v>
      </c>
      <c r="O1174" s="46" t="n">
        <f aca="false">SUM(O1175)</f>
        <v>0</v>
      </c>
      <c r="P1174" s="46" t="n">
        <f aca="false">SUM(P1175)</f>
        <v>33072</v>
      </c>
      <c r="Q1174" s="46" t="n">
        <f aca="false">SUM(Q1175)</f>
        <v>0</v>
      </c>
      <c r="R1174" s="46" t="n">
        <f aca="false">SUM(R1175)</f>
        <v>0</v>
      </c>
      <c r="S1174" s="46" t="n">
        <f aca="false">SUM(S1175)</f>
        <v>33072</v>
      </c>
      <c r="T1174" s="41" t="n">
        <f aca="false">SUM(T1175)</f>
        <v>0</v>
      </c>
    </row>
    <row r="1175" customFormat="false" ht="12.75" hidden="false" customHeight="true" outlineLevel="0" collapsed="false">
      <c r="B1175" s="230"/>
      <c r="C1175" s="177"/>
      <c r="D1175" s="178"/>
      <c r="E1175" s="227" t="n">
        <v>801</v>
      </c>
      <c r="F1175" s="103" t="s">
        <v>54</v>
      </c>
      <c r="G1175" s="41" t="n">
        <f aca="false">SUM(H1175:I1175)</f>
        <v>33072</v>
      </c>
      <c r="H1175" s="41" t="n">
        <f aca="false">SUM(H1176)</f>
        <v>0</v>
      </c>
      <c r="I1175" s="41" t="n">
        <f aca="false">SUM(I1176)</f>
        <v>33072</v>
      </c>
      <c r="J1175" s="42" t="n">
        <f aca="false">SUM(K1175,P1175,T1175)</f>
        <v>33072</v>
      </c>
      <c r="K1175" s="46" t="n">
        <f aca="false">SUM(L1175:O1175)</f>
        <v>0</v>
      </c>
      <c r="L1175" s="133" t="n">
        <f aca="false">SUM(L1176)</f>
        <v>0</v>
      </c>
      <c r="M1175" s="133" t="n">
        <f aca="false">SUM(M1176)</f>
        <v>0</v>
      </c>
      <c r="N1175" s="133" t="n">
        <f aca="false">SUM(N1176)</f>
        <v>0</v>
      </c>
      <c r="O1175" s="133" t="n">
        <f aca="false">SUM(O1176)</f>
        <v>0</v>
      </c>
      <c r="P1175" s="46" t="n">
        <f aca="false">SUM(Q1175:S1175)</f>
        <v>33072</v>
      </c>
      <c r="Q1175" s="133" t="n">
        <f aca="false">SUM(Q1176)</f>
        <v>0</v>
      </c>
      <c r="R1175" s="133" t="n">
        <f aca="false">SUM(R1176)</f>
        <v>0</v>
      </c>
      <c r="S1175" s="133" t="n">
        <f aca="false">SUM(S1176)</f>
        <v>33072</v>
      </c>
      <c r="T1175" s="41" t="n">
        <f aca="false">SUM(T1176)</f>
        <v>0</v>
      </c>
    </row>
    <row r="1176" customFormat="false" ht="18.75" hidden="false" customHeight="true" outlineLevel="0" collapsed="false">
      <c r="B1176" s="230"/>
      <c r="C1176" s="177"/>
      <c r="D1176" s="178"/>
      <c r="E1176" s="228" t="n">
        <v>80195</v>
      </c>
      <c r="F1176" s="190" t="s">
        <v>49</v>
      </c>
      <c r="G1176" s="41" t="n">
        <f aca="false">G1177+G1181</f>
        <v>33072</v>
      </c>
      <c r="H1176" s="41" t="n">
        <f aca="false">H1177+H1181</f>
        <v>0</v>
      </c>
      <c r="I1176" s="41" t="n">
        <f aca="false">I1177+I1181</f>
        <v>33072</v>
      </c>
      <c r="J1176" s="42" t="n">
        <f aca="false">J1177+J1181</f>
        <v>33072</v>
      </c>
      <c r="K1176" s="46" t="n">
        <f aca="false">K1177+K1181</f>
        <v>0</v>
      </c>
      <c r="L1176" s="133" t="n">
        <f aca="false">L1177+L1181</f>
        <v>0</v>
      </c>
      <c r="M1176" s="133" t="n">
        <f aca="false">M1177+M1181</f>
        <v>0</v>
      </c>
      <c r="N1176" s="133" t="n">
        <f aca="false">N1177+N1181</f>
        <v>0</v>
      </c>
      <c r="O1176" s="133" t="n">
        <f aca="false">O1177+O1181</f>
        <v>0</v>
      </c>
      <c r="P1176" s="46" t="n">
        <f aca="false">P1177+P1181</f>
        <v>33072</v>
      </c>
      <c r="Q1176" s="133" t="n">
        <f aca="false">Q1177+Q1181</f>
        <v>0</v>
      </c>
      <c r="R1176" s="133" t="n">
        <f aca="false">R1177+R1181</f>
        <v>0</v>
      </c>
      <c r="S1176" s="133" t="n">
        <f aca="false">S1177+S1181</f>
        <v>33072</v>
      </c>
      <c r="T1176" s="41" t="n">
        <f aca="false">T1177+T1181</f>
        <v>0</v>
      </c>
    </row>
    <row r="1177" customFormat="false" ht="12.75" hidden="false" customHeight="false" outlineLevel="0" collapsed="false">
      <c r="B1177" s="230"/>
      <c r="C1177" s="177"/>
      <c r="D1177" s="178"/>
      <c r="E1177" s="174"/>
      <c r="F1177" s="229" t="s">
        <v>38</v>
      </c>
      <c r="G1177" s="141" t="n">
        <f aca="false">SUM(G1178:G1180)</f>
        <v>33072</v>
      </c>
      <c r="H1177" s="141" t="n">
        <f aca="false">SUM(H1178:H1180)</f>
        <v>0</v>
      </c>
      <c r="I1177" s="141" t="n">
        <f aca="false">SUM(I1178:I1180)</f>
        <v>33072</v>
      </c>
      <c r="J1177" s="142" t="n">
        <f aca="false">SUM(J1178:J1180)</f>
        <v>33072</v>
      </c>
      <c r="K1177" s="143" t="n">
        <f aca="false">SUM(K1178:K1180)</f>
        <v>0</v>
      </c>
      <c r="L1177" s="146" t="n">
        <f aca="false">SUM(L1178:L1180)</f>
        <v>0</v>
      </c>
      <c r="M1177" s="146" t="n">
        <f aca="false">SUM(M1178:M1180)</f>
        <v>0</v>
      </c>
      <c r="N1177" s="146" t="n">
        <f aca="false">SUM(N1178:N1180)</f>
        <v>0</v>
      </c>
      <c r="O1177" s="146" t="n">
        <f aca="false">SUM(O1178:O1180)</f>
        <v>0</v>
      </c>
      <c r="P1177" s="143" t="n">
        <f aca="false">SUM(P1178:P1180)</f>
        <v>33072</v>
      </c>
      <c r="Q1177" s="146" t="n">
        <f aca="false">SUM(Q1178:Q1180)</f>
        <v>0</v>
      </c>
      <c r="R1177" s="146" t="n">
        <f aca="false">SUM(R1178:R1180)</f>
        <v>0</v>
      </c>
      <c r="S1177" s="146" t="n">
        <f aca="false">SUM(S1178:S1180)</f>
        <v>33072</v>
      </c>
      <c r="T1177" s="141" t="n">
        <f aca="false">SUM(T1178:T1180)</f>
        <v>0</v>
      </c>
    </row>
    <row r="1178" customFormat="false" ht="12.75" hidden="false" customHeight="true" outlineLevel="0" collapsed="false">
      <c r="B1178" s="230"/>
      <c r="C1178" s="177"/>
      <c r="D1178" s="178"/>
      <c r="E1178" s="178"/>
      <c r="F1178" s="145" t="s">
        <v>42</v>
      </c>
      <c r="G1178" s="179" t="n">
        <f aca="false">SUM(H1178,I1178,T1178)</f>
        <v>4860</v>
      </c>
      <c r="H1178" s="141" t="n">
        <f aca="false">SUM(K1178)</f>
        <v>0</v>
      </c>
      <c r="I1178" s="141" t="n">
        <f aca="false">SUM(P1178)</f>
        <v>4860</v>
      </c>
      <c r="J1178" s="142" t="n">
        <f aca="false">SUM(K1178,P1178,T1178)</f>
        <v>4860</v>
      </c>
      <c r="K1178" s="143" t="n">
        <f aca="false">SUM(L1178:O1178)</f>
        <v>0</v>
      </c>
      <c r="L1178" s="180"/>
      <c r="M1178" s="180"/>
      <c r="N1178" s="180"/>
      <c r="O1178" s="180"/>
      <c r="P1178" s="143" t="n">
        <f aca="false">SUM(Q1178:S1178)</f>
        <v>4860</v>
      </c>
      <c r="Q1178" s="181"/>
      <c r="R1178" s="181"/>
      <c r="S1178" s="180" t="n">
        <v>4860</v>
      </c>
      <c r="T1178" s="182"/>
    </row>
    <row r="1179" customFormat="false" ht="12.75" hidden="false" customHeight="false" outlineLevel="0" collapsed="false">
      <c r="B1179" s="230"/>
      <c r="C1179" s="177"/>
      <c r="D1179" s="178"/>
      <c r="E1179" s="178"/>
      <c r="F1179" s="145" t="s">
        <v>43</v>
      </c>
      <c r="G1179" s="179" t="n">
        <f aca="false">SUM(H1179,I1179,T1179)</f>
        <v>0</v>
      </c>
      <c r="H1179" s="141" t="n">
        <f aca="false">SUM(K1179)</f>
        <v>0</v>
      </c>
      <c r="I1179" s="141" t="n">
        <f aca="false">SUM(P1179)</f>
        <v>0</v>
      </c>
      <c r="J1179" s="142" t="n">
        <f aca="false">SUM(K1179,P1179,T1179)</f>
        <v>0</v>
      </c>
      <c r="K1179" s="143" t="n">
        <f aca="false">SUM(L1179:O1179)</f>
        <v>0</v>
      </c>
      <c r="L1179" s="180"/>
      <c r="M1179" s="180"/>
      <c r="N1179" s="180"/>
      <c r="O1179" s="180"/>
      <c r="P1179" s="143" t="n">
        <f aca="false">SUM(Q1179:S1179)</f>
        <v>0</v>
      </c>
      <c r="Q1179" s="181"/>
      <c r="R1179" s="181"/>
      <c r="S1179" s="180"/>
      <c r="T1179" s="182"/>
    </row>
    <row r="1180" customFormat="false" ht="12.75" hidden="false" customHeight="true" outlineLevel="0" collapsed="false">
      <c r="B1180" s="230"/>
      <c r="C1180" s="177"/>
      <c r="D1180" s="178"/>
      <c r="E1180" s="178"/>
      <c r="F1180" s="145" t="s">
        <v>44</v>
      </c>
      <c r="G1180" s="179" t="n">
        <f aca="false">SUM(H1180,I1180,T1180)</f>
        <v>28212</v>
      </c>
      <c r="H1180" s="141" t="n">
        <f aca="false">SUM(K1180)</f>
        <v>0</v>
      </c>
      <c r="I1180" s="141" t="n">
        <f aca="false">SUM(P1180)</f>
        <v>28212</v>
      </c>
      <c r="J1180" s="142" t="n">
        <f aca="false">SUM(K1180,P1180,T1180)</f>
        <v>28212</v>
      </c>
      <c r="K1180" s="143" t="n">
        <f aca="false">SUM(L1180:O1180)</f>
        <v>0</v>
      </c>
      <c r="L1180" s="180"/>
      <c r="M1180" s="180"/>
      <c r="N1180" s="180"/>
      <c r="O1180" s="180"/>
      <c r="P1180" s="143" t="n">
        <f aca="false">SUM(Q1180:S1180)</f>
        <v>28212</v>
      </c>
      <c r="Q1180" s="181"/>
      <c r="R1180" s="181"/>
      <c r="S1180" s="180" t="n">
        <v>28212</v>
      </c>
      <c r="T1180" s="182"/>
    </row>
    <row r="1181" customFormat="false" ht="12.75" hidden="false" customHeight="true" outlineLevel="0" collapsed="false">
      <c r="B1181" s="230"/>
      <c r="C1181" s="177"/>
      <c r="D1181" s="178"/>
      <c r="E1181" s="178"/>
      <c r="F1181" s="229" t="s">
        <v>39</v>
      </c>
      <c r="G1181" s="179" t="n">
        <f aca="false">SUM(H1181,I1181,T1181)</f>
        <v>0</v>
      </c>
      <c r="H1181" s="141" t="n">
        <f aca="false">SUM(K1181)</f>
        <v>0</v>
      </c>
      <c r="I1181" s="141" t="n">
        <f aca="false">SUM(P1181)</f>
        <v>0</v>
      </c>
      <c r="J1181" s="142" t="n">
        <f aca="false">SUM(K1181,P1181,T1181)</f>
        <v>0</v>
      </c>
      <c r="K1181" s="143" t="n">
        <f aca="false">SUM(L1181:O1181)</f>
        <v>0</v>
      </c>
      <c r="L1181" s="180"/>
      <c r="M1181" s="180"/>
      <c r="N1181" s="180"/>
      <c r="O1181" s="180"/>
      <c r="P1181" s="143" t="n">
        <f aca="false">SUM(Q1181:S1181)</f>
        <v>0</v>
      </c>
      <c r="Q1181" s="181"/>
      <c r="R1181" s="181"/>
      <c r="S1181" s="180"/>
      <c r="T1181" s="182"/>
    </row>
    <row r="1182" customFormat="false" ht="12.75" hidden="false" customHeight="true" outlineLevel="0" collapsed="false">
      <c r="B1182" s="230" t="n">
        <v>39</v>
      </c>
      <c r="C1182" s="235" t="s">
        <v>153</v>
      </c>
      <c r="D1182" s="166"/>
      <c r="E1182" s="166"/>
      <c r="F1182" s="166"/>
      <c r="G1182" s="167"/>
      <c r="H1182" s="167"/>
      <c r="I1182" s="167"/>
      <c r="J1182" s="167"/>
      <c r="K1182" s="167"/>
      <c r="L1182" s="167"/>
      <c r="M1182" s="167"/>
      <c r="N1182" s="167"/>
      <c r="O1182" s="167"/>
      <c r="P1182" s="167"/>
      <c r="Q1182" s="167"/>
      <c r="R1182" s="167"/>
      <c r="S1182" s="167"/>
      <c r="T1182" s="170"/>
    </row>
    <row r="1183" customFormat="false" ht="12.75" hidden="false" customHeight="true" outlineLevel="0" collapsed="false">
      <c r="B1183" s="230"/>
      <c r="C1183" s="115" t="s">
        <v>84</v>
      </c>
      <c r="D1183" s="166"/>
      <c r="E1183" s="166"/>
      <c r="F1183" s="166"/>
      <c r="G1183" s="167"/>
      <c r="H1183" s="167"/>
      <c r="I1183" s="167"/>
      <c r="J1183" s="167"/>
      <c r="K1183" s="167"/>
      <c r="L1183" s="167"/>
      <c r="M1183" s="167"/>
      <c r="N1183" s="167"/>
      <c r="O1183" s="167"/>
      <c r="P1183" s="167"/>
      <c r="Q1183" s="167"/>
      <c r="R1183" s="167"/>
      <c r="S1183" s="167"/>
      <c r="T1183" s="170"/>
    </row>
    <row r="1184" customFormat="false" ht="12.75" hidden="false" customHeight="true" outlineLevel="0" collapsed="false">
      <c r="B1184" s="230"/>
      <c r="C1184" s="119" t="s">
        <v>85</v>
      </c>
      <c r="D1184" s="166"/>
      <c r="E1184" s="166"/>
      <c r="F1184" s="186"/>
      <c r="G1184" s="172"/>
      <c r="H1184" s="172"/>
      <c r="I1184" s="172"/>
      <c r="J1184" s="172"/>
      <c r="K1184" s="172"/>
      <c r="L1184" s="172"/>
      <c r="M1184" s="172"/>
      <c r="N1184" s="172"/>
      <c r="O1184" s="172"/>
      <c r="P1184" s="172"/>
      <c r="Q1184" s="172"/>
      <c r="R1184" s="172"/>
      <c r="S1184" s="167"/>
      <c r="T1184" s="173"/>
    </row>
    <row r="1185" customFormat="false" ht="80.25" hidden="false" customHeight="true" outlineLevel="0" collapsed="false">
      <c r="B1185" s="230"/>
      <c r="C1185" s="123" t="s">
        <v>180</v>
      </c>
      <c r="D1185" s="93" t="n">
        <v>23</v>
      </c>
      <c r="E1185" s="174"/>
      <c r="F1185" s="175"/>
      <c r="G1185" s="41" t="n">
        <f aca="false">G1186+G1187</f>
        <v>33597</v>
      </c>
      <c r="H1185" s="41" t="n">
        <f aca="false">H1186+H1187</f>
        <v>0</v>
      </c>
      <c r="I1185" s="41" t="n">
        <f aca="false">I1186+I1187</f>
        <v>33597</v>
      </c>
      <c r="J1185" s="42"/>
      <c r="K1185" s="43"/>
      <c r="L1185" s="43"/>
      <c r="M1185" s="43"/>
      <c r="N1185" s="43"/>
      <c r="O1185" s="43"/>
      <c r="P1185" s="46"/>
      <c r="Q1185" s="43"/>
      <c r="R1185" s="43"/>
      <c r="S1185" s="43"/>
      <c r="T1185" s="41"/>
    </row>
    <row r="1186" customFormat="false" ht="12.75" hidden="false" customHeight="false" outlineLevel="0" collapsed="false">
      <c r="B1186" s="230"/>
      <c r="C1186" s="152" t="n">
        <v>2006</v>
      </c>
      <c r="D1186" s="93"/>
      <c r="E1186" s="174"/>
      <c r="F1186" s="174"/>
      <c r="G1186" s="127" t="n">
        <f aca="false">I1186+H1186</f>
        <v>0</v>
      </c>
      <c r="H1186" s="41"/>
      <c r="I1186" s="41"/>
      <c r="J1186" s="42"/>
      <c r="K1186" s="43"/>
      <c r="L1186" s="43"/>
      <c r="M1186" s="43"/>
      <c r="N1186" s="43"/>
      <c r="O1186" s="43"/>
      <c r="P1186" s="46"/>
      <c r="Q1186" s="43"/>
      <c r="R1186" s="43"/>
      <c r="S1186" s="43"/>
      <c r="T1186" s="41"/>
    </row>
    <row r="1187" customFormat="false" ht="12.75" hidden="false" customHeight="true" outlineLevel="0" collapsed="false">
      <c r="B1187" s="230"/>
      <c r="C1187" s="176" t="n">
        <v>2007</v>
      </c>
      <c r="D1187" s="174"/>
      <c r="E1187" s="174"/>
      <c r="F1187" s="174"/>
      <c r="G1187" s="41" t="n">
        <f aca="false">SUM(H1187:I1187)</f>
        <v>33597</v>
      </c>
      <c r="H1187" s="41" t="n">
        <f aca="false">SUM(H1188)</f>
        <v>0</v>
      </c>
      <c r="I1187" s="41" t="n">
        <f aca="false">SUM(I1188)</f>
        <v>33597</v>
      </c>
      <c r="J1187" s="42" t="n">
        <f aca="false">SUM(J1188)</f>
        <v>33597</v>
      </c>
      <c r="K1187" s="46" t="n">
        <f aca="false">SUM(K1188)</f>
        <v>0</v>
      </c>
      <c r="L1187" s="46" t="n">
        <f aca="false">SUM(L1188)</f>
        <v>0</v>
      </c>
      <c r="M1187" s="46" t="n">
        <f aca="false">SUM(M1188)</f>
        <v>0</v>
      </c>
      <c r="N1187" s="46" t="n">
        <f aca="false">SUM(N1188)</f>
        <v>0</v>
      </c>
      <c r="O1187" s="46" t="n">
        <f aca="false">SUM(O1188)</f>
        <v>0</v>
      </c>
      <c r="P1187" s="46" t="n">
        <f aca="false">SUM(P1188)</f>
        <v>33597</v>
      </c>
      <c r="Q1187" s="46" t="n">
        <f aca="false">SUM(Q1188)</f>
        <v>0</v>
      </c>
      <c r="R1187" s="46" t="n">
        <f aca="false">SUM(R1188)</f>
        <v>0</v>
      </c>
      <c r="S1187" s="46" t="n">
        <f aca="false">SUM(S1188)</f>
        <v>33597</v>
      </c>
      <c r="T1187" s="41" t="n">
        <f aca="false">SUM(T1188)</f>
        <v>0</v>
      </c>
    </row>
    <row r="1188" customFormat="false" ht="12.75" hidden="false" customHeight="true" outlineLevel="0" collapsed="false">
      <c r="B1188" s="230"/>
      <c r="C1188" s="177"/>
      <c r="D1188" s="178"/>
      <c r="E1188" s="227" t="n">
        <v>801</v>
      </c>
      <c r="F1188" s="103" t="s">
        <v>54</v>
      </c>
      <c r="G1188" s="41" t="n">
        <f aca="false">SUM(H1188:I1188)</f>
        <v>33597</v>
      </c>
      <c r="H1188" s="41" t="n">
        <f aca="false">SUM(H1189)</f>
        <v>0</v>
      </c>
      <c r="I1188" s="41" t="n">
        <f aca="false">SUM(I1189)</f>
        <v>33597</v>
      </c>
      <c r="J1188" s="42" t="n">
        <f aca="false">SUM(K1188,P1188,T1188)</f>
        <v>33597</v>
      </c>
      <c r="K1188" s="46" t="n">
        <f aca="false">SUM(L1188:O1188)</f>
        <v>0</v>
      </c>
      <c r="L1188" s="133" t="n">
        <f aca="false">SUM(L1189)</f>
        <v>0</v>
      </c>
      <c r="M1188" s="133" t="n">
        <f aca="false">SUM(M1189)</f>
        <v>0</v>
      </c>
      <c r="N1188" s="133" t="n">
        <f aca="false">SUM(N1189)</f>
        <v>0</v>
      </c>
      <c r="O1188" s="133" t="n">
        <f aca="false">SUM(O1189)</f>
        <v>0</v>
      </c>
      <c r="P1188" s="46" t="n">
        <f aca="false">SUM(Q1188:S1188)</f>
        <v>33597</v>
      </c>
      <c r="Q1188" s="133" t="n">
        <f aca="false">SUM(Q1189)</f>
        <v>0</v>
      </c>
      <c r="R1188" s="133" t="n">
        <f aca="false">SUM(R1189)</f>
        <v>0</v>
      </c>
      <c r="S1188" s="133" t="n">
        <f aca="false">SUM(S1189)</f>
        <v>33597</v>
      </c>
      <c r="T1188" s="41" t="n">
        <f aca="false">SUM(T1189)</f>
        <v>0</v>
      </c>
    </row>
    <row r="1189" customFormat="false" ht="18.75" hidden="false" customHeight="true" outlineLevel="0" collapsed="false">
      <c r="B1189" s="230"/>
      <c r="C1189" s="177"/>
      <c r="D1189" s="178"/>
      <c r="E1189" s="228" t="n">
        <v>80195</v>
      </c>
      <c r="F1189" s="190" t="s">
        <v>49</v>
      </c>
      <c r="G1189" s="41" t="n">
        <f aca="false">G1190+G1194</f>
        <v>33597</v>
      </c>
      <c r="H1189" s="41" t="n">
        <f aca="false">H1190+H1194</f>
        <v>0</v>
      </c>
      <c r="I1189" s="41" t="n">
        <f aca="false">I1190+I1194</f>
        <v>33597</v>
      </c>
      <c r="J1189" s="42" t="n">
        <f aca="false">J1190+J1194</f>
        <v>33597</v>
      </c>
      <c r="K1189" s="46" t="n">
        <f aca="false">K1190+K1194</f>
        <v>0</v>
      </c>
      <c r="L1189" s="133" t="n">
        <f aca="false">L1190+L1194</f>
        <v>0</v>
      </c>
      <c r="M1189" s="133" t="n">
        <f aca="false">M1190+M1194</f>
        <v>0</v>
      </c>
      <c r="N1189" s="133" t="n">
        <f aca="false">N1190+N1194</f>
        <v>0</v>
      </c>
      <c r="O1189" s="133" t="n">
        <f aca="false">O1190+O1194</f>
        <v>0</v>
      </c>
      <c r="P1189" s="46" t="n">
        <f aca="false">P1190+P1194</f>
        <v>33597</v>
      </c>
      <c r="Q1189" s="133" t="n">
        <f aca="false">Q1190+Q1194</f>
        <v>0</v>
      </c>
      <c r="R1189" s="133" t="n">
        <f aca="false">R1190+R1194</f>
        <v>0</v>
      </c>
      <c r="S1189" s="133" t="n">
        <f aca="false">S1190+S1194</f>
        <v>33597</v>
      </c>
      <c r="T1189" s="41" t="n">
        <f aca="false">T1190+T1194</f>
        <v>0</v>
      </c>
    </row>
    <row r="1190" customFormat="false" ht="12.75" hidden="false" customHeight="false" outlineLevel="0" collapsed="false">
      <c r="B1190" s="230"/>
      <c r="C1190" s="177"/>
      <c r="D1190" s="178"/>
      <c r="E1190" s="174"/>
      <c r="F1190" s="229" t="s">
        <v>38</v>
      </c>
      <c r="G1190" s="141" t="n">
        <f aca="false">SUM(G1191:G1193)</f>
        <v>33597</v>
      </c>
      <c r="H1190" s="141" t="n">
        <f aca="false">SUM(H1191:H1193)</f>
        <v>0</v>
      </c>
      <c r="I1190" s="141" t="n">
        <f aca="false">SUM(I1191:I1193)</f>
        <v>33597</v>
      </c>
      <c r="J1190" s="142" t="n">
        <f aca="false">SUM(J1191:J1193)</f>
        <v>33597</v>
      </c>
      <c r="K1190" s="143" t="n">
        <f aca="false">SUM(K1191:K1193)</f>
        <v>0</v>
      </c>
      <c r="L1190" s="146" t="n">
        <f aca="false">SUM(L1191:L1193)</f>
        <v>0</v>
      </c>
      <c r="M1190" s="146" t="n">
        <f aca="false">SUM(M1191:M1193)</f>
        <v>0</v>
      </c>
      <c r="N1190" s="146" t="n">
        <f aca="false">SUM(N1191:N1193)</f>
        <v>0</v>
      </c>
      <c r="O1190" s="146" t="n">
        <f aca="false">SUM(O1191:O1193)</f>
        <v>0</v>
      </c>
      <c r="P1190" s="143" t="n">
        <f aca="false">SUM(P1191:P1193)</f>
        <v>33597</v>
      </c>
      <c r="Q1190" s="146" t="n">
        <f aca="false">SUM(Q1191:Q1193)</f>
        <v>0</v>
      </c>
      <c r="R1190" s="146" t="n">
        <f aca="false">SUM(R1191:R1193)</f>
        <v>0</v>
      </c>
      <c r="S1190" s="146" t="n">
        <f aca="false">SUM(S1191:S1193)</f>
        <v>33597</v>
      </c>
      <c r="T1190" s="141" t="n">
        <f aca="false">SUM(T1191:T1193)</f>
        <v>0</v>
      </c>
    </row>
    <row r="1191" customFormat="false" ht="12.75" hidden="false" customHeight="true" outlineLevel="0" collapsed="false">
      <c r="B1191" s="230"/>
      <c r="C1191" s="177"/>
      <c r="D1191" s="178"/>
      <c r="E1191" s="178"/>
      <c r="F1191" s="145" t="s">
        <v>42</v>
      </c>
      <c r="G1191" s="179" t="n">
        <f aca="false">SUM(H1191,I1191,T1191)</f>
        <v>4677</v>
      </c>
      <c r="H1191" s="141" t="n">
        <f aca="false">SUM(K1191)</f>
        <v>0</v>
      </c>
      <c r="I1191" s="141" t="n">
        <f aca="false">SUM(P1191)</f>
        <v>4677</v>
      </c>
      <c r="J1191" s="142" t="n">
        <f aca="false">SUM(K1191,P1191,T1191)</f>
        <v>4677</v>
      </c>
      <c r="K1191" s="143" t="n">
        <f aca="false">SUM(L1191:O1191)</f>
        <v>0</v>
      </c>
      <c r="L1191" s="180"/>
      <c r="M1191" s="180"/>
      <c r="N1191" s="180"/>
      <c r="O1191" s="180"/>
      <c r="P1191" s="143" t="n">
        <f aca="false">SUM(Q1191:S1191)</f>
        <v>4677</v>
      </c>
      <c r="Q1191" s="181"/>
      <c r="R1191" s="181"/>
      <c r="S1191" s="180" t="n">
        <v>4677</v>
      </c>
      <c r="T1191" s="182"/>
    </row>
    <row r="1192" customFormat="false" ht="12.75" hidden="false" customHeight="false" outlineLevel="0" collapsed="false">
      <c r="B1192" s="230"/>
      <c r="C1192" s="177"/>
      <c r="D1192" s="178"/>
      <c r="E1192" s="178"/>
      <c r="F1192" s="145" t="s">
        <v>43</v>
      </c>
      <c r="G1192" s="179" t="n">
        <f aca="false">SUM(H1192,I1192,T1192)</f>
        <v>0</v>
      </c>
      <c r="H1192" s="141" t="n">
        <f aca="false">SUM(K1192)</f>
        <v>0</v>
      </c>
      <c r="I1192" s="141" t="n">
        <f aca="false">SUM(P1192)</f>
        <v>0</v>
      </c>
      <c r="J1192" s="142" t="n">
        <f aca="false">SUM(K1192,P1192,T1192)</f>
        <v>0</v>
      </c>
      <c r="K1192" s="143" t="n">
        <f aca="false">SUM(L1192:O1192)</f>
        <v>0</v>
      </c>
      <c r="L1192" s="180"/>
      <c r="M1192" s="180"/>
      <c r="N1192" s="180"/>
      <c r="O1192" s="180"/>
      <c r="P1192" s="143" t="n">
        <f aca="false">SUM(Q1192:S1192)</f>
        <v>0</v>
      </c>
      <c r="Q1192" s="181"/>
      <c r="R1192" s="181"/>
      <c r="S1192" s="180"/>
      <c r="T1192" s="182"/>
    </row>
    <row r="1193" customFormat="false" ht="12.75" hidden="false" customHeight="true" outlineLevel="0" collapsed="false">
      <c r="B1193" s="230"/>
      <c r="C1193" s="177"/>
      <c r="D1193" s="178"/>
      <c r="E1193" s="178"/>
      <c r="F1193" s="145" t="s">
        <v>44</v>
      </c>
      <c r="G1193" s="179" t="n">
        <f aca="false">SUM(H1193,I1193,T1193)</f>
        <v>28920</v>
      </c>
      <c r="H1193" s="141" t="n">
        <f aca="false">SUM(K1193)</f>
        <v>0</v>
      </c>
      <c r="I1193" s="141" t="n">
        <f aca="false">SUM(P1193)</f>
        <v>28920</v>
      </c>
      <c r="J1193" s="142" t="n">
        <f aca="false">SUM(K1193,P1193,T1193)</f>
        <v>28920</v>
      </c>
      <c r="K1193" s="143" t="n">
        <f aca="false">SUM(L1193:O1193)</f>
        <v>0</v>
      </c>
      <c r="L1193" s="180"/>
      <c r="M1193" s="180"/>
      <c r="N1193" s="180"/>
      <c r="O1193" s="180"/>
      <c r="P1193" s="143" t="n">
        <f aca="false">SUM(Q1193:S1193)</f>
        <v>28920</v>
      </c>
      <c r="Q1193" s="181"/>
      <c r="R1193" s="181"/>
      <c r="S1193" s="180" t="n">
        <v>28920</v>
      </c>
      <c r="T1193" s="182"/>
    </row>
    <row r="1194" customFormat="false" ht="12.75" hidden="false" customHeight="true" outlineLevel="0" collapsed="false">
      <c r="B1194" s="230"/>
      <c r="C1194" s="177"/>
      <c r="D1194" s="178"/>
      <c r="E1194" s="178"/>
      <c r="F1194" s="229" t="s">
        <v>39</v>
      </c>
      <c r="G1194" s="179" t="n">
        <f aca="false">SUM(H1194,I1194,T1194)</f>
        <v>0</v>
      </c>
      <c r="H1194" s="141" t="n">
        <f aca="false">SUM(K1194)</f>
        <v>0</v>
      </c>
      <c r="I1194" s="141" t="n">
        <f aca="false">SUM(P1194)</f>
        <v>0</v>
      </c>
      <c r="J1194" s="142" t="n">
        <f aca="false">SUM(K1194,P1194,T1194)</f>
        <v>0</v>
      </c>
      <c r="K1194" s="143" t="n">
        <f aca="false">SUM(L1194:O1194)</f>
        <v>0</v>
      </c>
      <c r="L1194" s="180"/>
      <c r="M1194" s="180"/>
      <c r="N1194" s="180"/>
      <c r="O1194" s="180"/>
      <c r="P1194" s="143" t="n">
        <f aca="false">SUM(Q1194:S1194)</f>
        <v>0</v>
      </c>
      <c r="Q1194" s="181"/>
      <c r="R1194" s="181"/>
      <c r="S1194" s="180"/>
      <c r="T1194" s="182"/>
    </row>
    <row r="1195" customFormat="false" ht="12.75" hidden="false" customHeight="false" outlineLevel="0" collapsed="false">
      <c r="B1195" s="231" t="n">
        <v>40</v>
      </c>
      <c r="C1195" s="149" t="s">
        <v>140</v>
      </c>
      <c r="D1195" s="166"/>
      <c r="E1195" s="166"/>
      <c r="F1195" s="166"/>
      <c r="G1195" s="167"/>
      <c r="H1195" s="167"/>
      <c r="I1195" s="167"/>
      <c r="J1195" s="167"/>
      <c r="K1195" s="167"/>
      <c r="L1195" s="167"/>
      <c r="M1195" s="167"/>
      <c r="N1195" s="167"/>
      <c r="O1195" s="167"/>
      <c r="P1195" s="167"/>
      <c r="Q1195" s="167"/>
      <c r="R1195" s="167"/>
      <c r="S1195" s="167"/>
      <c r="T1195" s="170"/>
    </row>
    <row r="1196" customFormat="false" ht="12.75" hidden="false" customHeight="false" outlineLevel="0" collapsed="false">
      <c r="B1196" s="231"/>
      <c r="C1196" s="115" t="s">
        <v>84</v>
      </c>
      <c r="D1196" s="166"/>
      <c r="E1196" s="166"/>
      <c r="F1196" s="166"/>
      <c r="G1196" s="167"/>
      <c r="H1196" s="167"/>
      <c r="I1196" s="167"/>
      <c r="J1196" s="167"/>
      <c r="K1196" s="167"/>
      <c r="L1196" s="167"/>
      <c r="M1196" s="167"/>
      <c r="N1196" s="167"/>
      <c r="O1196" s="167"/>
      <c r="P1196" s="167"/>
      <c r="Q1196" s="167"/>
      <c r="R1196" s="167"/>
      <c r="S1196" s="167"/>
      <c r="T1196" s="170"/>
    </row>
    <row r="1197" customFormat="false" ht="12.75" hidden="false" customHeight="false" outlineLevel="0" collapsed="false">
      <c r="B1197" s="231"/>
      <c r="C1197" s="119" t="s">
        <v>85</v>
      </c>
      <c r="D1197" s="166"/>
      <c r="E1197" s="166"/>
      <c r="F1197" s="186"/>
      <c r="G1197" s="172"/>
      <c r="H1197" s="172"/>
      <c r="I1197" s="172"/>
      <c r="J1197" s="172"/>
      <c r="K1197" s="172"/>
      <c r="L1197" s="172"/>
      <c r="M1197" s="172"/>
      <c r="N1197" s="172"/>
      <c r="O1197" s="172"/>
      <c r="P1197" s="172"/>
      <c r="Q1197" s="172"/>
      <c r="R1197" s="172"/>
      <c r="S1197" s="167"/>
      <c r="T1197" s="173"/>
    </row>
    <row r="1198" customFormat="false" ht="54.75" hidden="false" customHeight="true" outlineLevel="0" collapsed="false">
      <c r="B1198" s="231"/>
      <c r="C1198" s="123" t="s">
        <v>181</v>
      </c>
      <c r="D1198" s="93" t="n">
        <v>23</v>
      </c>
      <c r="E1198" s="174"/>
      <c r="F1198" s="175"/>
      <c r="G1198" s="127" t="n">
        <f aca="false">SUM(H1198:I1198)</f>
        <v>31019</v>
      </c>
      <c r="H1198" s="41" t="n">
        <f aca="false">H1199+H1200</f>
        <v>0</v>
      </c>
      <c r="I1198" s="41" t="n">
        <f aca="false">I1199+I1200</f>
        <v>31019</v>
      </c>
      <c r="J1198" s="42"/>
      <c r="K1198" s="43"/>
      <c r="L1198" s="43"/>
      <c r="M1198" s="43"/>
      <c r="N1198" s="43"/>
      <c r="O1198" s="43"/>
      <c r="P1198" s="46"/>
      <c r="Q1198" s="43"/>
      <c r="R1198" s="43"/>
      <c r="S1198" s="43"/>
      <c r="T1198" s="41"/>
    </row>
    <row r="1199" customFormat="false" ht="15.75" hidden="false" customHeight="true" outlineLevel="0" collapsed="false">
      <c r="B1199" s="231"/>
      <c r="C1199" s="152" t="n">
        <v>2006</v>
      </c>
      <c r="D1199" s="93"/>
      <c r="E1199" s="174"/>
      <c r="F1199" s="174"/>
      <c r="G1199" s="127" t="n">
        <f aca="false">SUM(H1199:I1199)</f>
        <v>14732</v>
      </c>
      <c r="H1199" s="41"/>
      <c r="I1199" s="41" t="n">
        <v>14732</v>
      </c>
      <c r="J1199" s="42"/>
      <c r="K1199" s="43"/>
      <c r="L1199" s="43"/>
      <c r="M1199" s="43"/>
      <c r="N1199" s="43"/>
      <c r="O1199" s="43"/>
      <c r="P1199" s="46"/>
      <c r="Q1199" s="43"/>
      <c r="R1199" s="43"/>
      <c r="S1199" s="43"/>
      <c r="T1199" s="41"/>
    </row>
    <row r="1200" customFormat="false" ht="12.75" hidden="false" customHeight="true" outlineLevel="0" collapsed="false">
      <c r="B1200" s="231"/>
      <c r="C1200" s="176" t="n">
        <v>2007</v>
      </c>
      <c r="D1200" s="174"/>
      <c r="E1200" s="174"/>
      <c r="F1200" s="174"/>
      <c r="G1200" s="41" t="n">
        <f aca="false">SUM(H1200:I1200)</f>
        <v>16287</v>
      </c>
      <c r="H1200" s="41" t="n">
        <f aca="false">SUM(H1201)</f>
        <v>0</v>
      </c>
      <c r="I1200" s="41" t="n">
        <f aca="false">SUM(I1201)</f>
        <v>16287</v>
      </c>
      <c r="J1200" s="42" t="n">
        <f aca="false">SUM(J1201)</f>
        <v>16287</v>
      </c>
      <c r="K1200" s="46" t="n">
        <f aca="false">SUM(K1201)</f>
        <v>0</v>
      </c>
      <c r="L1200" s="46" t="n">
        <f aca="false">SUM(L1201)</f>
        <v>0</v>
      </c>
      <c r="M1200" s="46" t="n">
        <f aca="false">SUM(M1201)</f>
        <v>0</v>
      </c>
      <c r="N1200" s="46" t="n">
        <f aca="false">SUM(N1201)</f>
        <v>0</v>
      </c>
      <c r="O1200" s="46" t="n">
        <f aca="false">SUM(O1201)</f>
        <v>0</v>
      </c>
      <c r="P1200" s="46" t="n">
        <f aca="false">SUM(P1201)</f>
        <v>16287</v>
      </c>
      <c r="Q1200" s="46" t="n">
        <f aca="false">SUM(Q1201)</f>
        <v>0</v>
      </c>
      <c r="R1200" s="46" t="n">
        <f aca="false">SUM(R1201)</f>
        <v>0</v>
      </c>
      <c r="S1200" s="46" t="n">
        <f aca="false">SUM(S1201)</f>
        <v>16287</v>
      </c>
      <c r="T1200" s="41" t="n">
        <f aca="false">SUM(T1201)</f>
        <v>0</v>
      </c>
    </row>
    <row r="1201" customFormat="false" ht="12.75" hidden="false" customHeight="false" outlineLevel="0" collapsed="false">
      <c r="B1201" s="231"/>
      <c r="C1201" s="177"/>
      <c r="D1201" s="178"/>
      <c r="E1201" s="227" t="n">
        <v>801</v>
      </c>
      <c r="F1201" s="103" t="s">
        <v>54</v>
      </c>
      <c r="G1201" s="41" t="n">
        <f aca="false">SUM(H1201:I1201)</f>
        <v>16287</v>
      </c>
      <c r="H1201" s="41" t="n">
        <f aca="false">SUM(H1202)</f>
        <v>0</v>
      </c>
      <c r="I1201" s="41" t="n">
        <f aca="false">SUM(I1202)</f>
        <v>16287</v>
      </c>
      <c r="J1201" s="42" t="n">
        <f aca="false">SUM(K1201,P1201,T1201)</f>
        <v>16287</v>
      </c>
      <c r="K1201" s="46" t="n">
        <f aca="false">SUM(L1201:O1201)</f>
        <v>0</v>
      </c>
      <c r="L1201" s="133" t="n">
        <f aca="false">SUM(L1202)</f>
        <v>0</v>
      </c>
      <c r="M1201" s="133" t="n">
        <f aca="false">SUM(M1202)</f>
        <v>0</v>
      </c>
      <c r="N1201" s="133" t="n">
        <f aca="false">SUM(N1202)</f>
        <v>0</v>
      </c>
      <c r="O1201" s="133" t="n">
        <f aca="false">SUM(O1202)</f>
        <v>0</v>
      </c>
      <c r="P1201" s="46" t="n">
        <f aca="false">SUM(Q1201:S1201)</f>
        <v>16287</v>
      </c>
      <c r="Q1201" s="133" t="n">
        <f aca="false">SUM(Q1202)</f>
        <v>0</v>
      </c>
      <c r="R1201" s="133" t="n">
        <f aca="false">SUM(R1202)</f>
        <v>0</v>
      </c>
      <c r="S1201" s="133" t="n">
        <f aca="false">SUM(S1202)</f>
        <v>16287</v>
      </c>
      <c r="T1201" s="41" t="n">
        <f aca="false">SUM(T1202)</f>
        <v>0</v>
      </c>
    </row>
    <row r="1202" customFormat="false" ht="12.75" hidden="false" customHeight="false" outlineLevel="0" collapsed="false">
      <c r="B1202" s="231"/>
      <c r="C1202" s="177"/>
      <c r="D1202" s="178"/>
      <c r="E1202" s="228" t="n">
        <v>80195</v>
      </c>
      <c r="F1202" s="190" t="s">
        <v>49</v>
      </c>
      <c r="G1202" s="41" t="n">
        <f aca="false">G1203+G1207</f>
        <v>16287</v>
      </c>
      <c r="H1202" s="41" t="n">
        <f aca="false">H1203+H1207</f>
        <v>0</v>
      </c>
      <c r="I1202" s="41" t="n">
        <f aca="false">I1203+I1207</f>
        <v>16287</v>
      </c>
      <c r="J1202" s="42" t="n">
        <f aca="false">J1203+J1207</f>
        <v>16287</v>
      </c>
      <c r="K1202" s="46" t="n">
        <f aca="false">K1203+K1207</f>
        <v>0</v>
      </c>
      <c r="L1202" s="133" t="n">
        <f aca="false">L1203+L1207</f>
        <v>0</v>
      </c>
      <c r="M1202" s="133" t="n">
        <f aca="false">M1203+M1207</f>
        <v>0</v>
      </c>
      <c r="N1202" s="133" t="n">
        <f aca="false">N1203+N1207</f>
        <v>0</v>
      </c>
      <c r="O1202" s="133" t="n">
        <f aca="false">O1203+O1207</f>
        <v>0</v>
      </c>
      <c r="P1202" s="46" t="n">
        <f aca="false">P1203+P1207</f>
        <v>16287</v>
      </c>
      <c r="Q1202" s="133" t="n">
        <f aca="false">Q1203+Q1207</f>
        <v>0</v>
      </c>
      <c r="R1202" s="133" t="n">
        <f aca="false">R1203+R1207</f>
        <v>0</v>
      </c>
      <c r="S1202" s="133" t="n">
        <f aca="false">S1203+S1207</f>
        <v>16287</v>
      </c>
      <c r="T1202" s="41" t="n">
        <f aca="false">T1203+T1207</f>
        <v>0</v>
      </c>
    </row>
    <row r="1203" customFormat="false" ht="12.75" hidden="false" customHeight="false" outlineLevel="0" collapsed="false">
      <c r="B1203" s="231"/>
      <c r="C1203" s="177"/>
      <c r="D1203" s="178"/>
      <c r="E1203" s="174"/>
      <c r="F1203" s="229" t="s">
        <v>38</v>
      </c>
      <c r="G1203" s="141" t="n">
        <f aca="false">SUM(G1204:G1206)</f>
        <v>16287</v>
      </c>
      <c r="H1203" s="141" t="n">
        <f aca="false">SUM(H1204:H1206)</f>
        <v>0</v>
      </c>
      <c r="I1203" s="141" t="n">
        <f aca="false">SUM(I1204:I1206)</f>
        <v>16287</v>
      </c>
      <c r="J1203" s="142" t="n">
        <f aca="false">SUM(J1204:J1206)</f>
        <v>16287</v>
      </c>
      <c r="K1203" s="143" t="n">
        <f aca="false">SUM(K1204:K1206)</f>
        <v>0</v>
      </c>
      <c r="L1203" s="146" t="n">
        <f aca="false">SUM(L1204:L1206)</f>
        <v>0</v>
      </c>
      <c r="M1203" s="146" t="n">
        <f aca="false">SUM(M1204:M1206)</f>
        <v>0</v>
      </c>
      <c r="N1203" s="146" t="n">
        <f aca="false">SUM(N1204:N1206)</f>
        <v>0</v>
      </c>
      <c r="O1203" s="146" t="n">
        <f aca="false">SUM(O1204:O1206)</f>
        <v>0</v>
      </c>
      <c r="P1203" s="143" t="n">
        <f aca="false">SUM(P1204:P1206)</f>
        <v>16287</v>
      </c>
      <c r="Q1203" s="146" t="n">
        <f aca="false">SUM(Q1204:Q1206)</f>
        <v>0</v>
      </c>
      <c r="R1203" s="146" t="n">
        <f aca="false">SUM(R1204:R1206)</f>
        <v>0</v>
      </c>
      <c r="S1203" s="146" t="n">
        <f aca="false">SUM(S1204:S1206)</f>
        <v>16287</v>
      </c>
      <c r="T1203" s="141" t="n">
        <f aca="false">SUM(T1204:T1206)</f>
        <v>0</v>
      </c>
    </row>
    <row r="1204" customFormat="false" ht="12.75" hidden="false" customHeight="false" outlineLevel="0" collapsed="false">
      <c r="B1204" s="231"/>
      <c r="C1204" s="177"/>
      <c r="D1204" s="178"/>
      <c r="E1204" s="178"/>
      <c r="F1204" s="145" t="s">
        <v>42</v>
      </c>
      <c r="G1204" s="179" t="n">
        <f aca="false">SUM(H1204,I1204,T1204)</f>
        <v>0</v>
      </c>
      <c r="H1204" s="141" t="n">
        <f aca="false">SUM(K1204)</f>
        <v>0</v>
      </c>
      <c r="I1204" s="141" t="n">
        <f aca="false">SUM(P1204)</f>
        <v>0</v>
      </c>
      <c r="J1204" s="142" t="n">
        <f aca="false">SUM(K1204,P1204,T1204)</f>
        <v>0</v>
      </c>
      <c r="K1204" s="143" t="n">
        <f aca="false">SUM(L1204:O1204)</f>
        <v>0</v>
      </c>
      <c r="L1204" s="180"/>
      <c r="M1204" s="180"/>
      <c r="N1204" s="180"/>
      <c r="O1204" s="180"/>
      <c r="P1204" s="143" t="n">
        <f aca="false">SUM(Q1204:S1204)</f>
        <v>0</v>
      </c>
      <c r="Q1204" s="181"/>
      <c r="R1204" s="181"/>
      <c r="S1204" s="180"/>
      <c r="T1204" s="182"/>
    </row>
    <row r="1205" customFormat="false" ht="12.75" hidden="false" customHeight="false" outlineLevel="0" collapsed="false">
      <c r="B1205" s="231"/>
      <c r="C1205" s="177"/>
      <c r="D1205" s="178"/>
      <c r="E1205" s="178"/>
      <c r="F1205" s="145" t="s">
        <v>43</v>
      </c>
      <c r="G1205" s="179" t="n">
        <f aca="false">SUM(H1205,I1205,T1205)</f>
        <v>0</v>
      </c>
      <c r="H1205" s="141" t="n">
        <f aca="false">SUM(K1205)</f>
        <v>0</v>
      </c>
      <c r="I1205" s="141" t="n">
        <f aca="false">SUM(P1205)</f>
        <v>0</v>
      </c>
      <c r="J1205" s="142" t="n">
        <f aca="false">SUM(K1205,P1205,T1205)</f>
        <v>0</v>
      </c>
      <c r="K1205" s="143" t="n">
        <f aca="false">SUM(L1205:O1205)</f>
        <v>0</v>
      </c>
      <c r="L1205" s="180"/>
      <c r="M1205" s="180"/>
      <c r="N1205" s="180"/>
      <c r="O1205" s="180"/>
      <c r="P1205" s="143" t="n">
        <f aca="false">SUM(Q1205:S1205)</f>
        <v>0</v>
      </c>
      <c r="Q1205" s="181"/>
      <c r="R1205" s="181"/>
      <c r="S1205" s="180"/>
      <c r="T1205" s="182"/>
    </row>
    <row r="1206" customFormat="false" ht="12.75" hidden="false" customHeight="false" outlineLevel="0" collapsed="false">
      <c r="B1206" s="231"/>
      <c r="C1206" s="177"/>
      <c r="D1206" s="178"/>
      <c r="E1206" s="178"/>
      <c r="F1206" s="145" t="s">
        <v>44</v>
      </c>
      <c r="G1206" s="179" t="n">
        <f aca="false">SUM(H1206,I1206,T1206)</f>
        <v>16287</v>
      </c>
      <c r="H1206" s="141" t="n">
        <f aca="false">SUM(K1206)</f>
        <v>0</v>
      </c>
      <c r="I1206" s="141" t="n">
        <f aca="false">SUM(P1206)</f>
        <v>16287</v>
      </c>
      <c r="J1206" s="142" t="n">
        <f aca="false">SUM(K1206,P1206,T1206)</f>
        <v>16287</v>
      </c>
      <c r="K1206" s="143" t="n">
        <f aca="false">SUM(L1206:O1206)</f>
        <v>0</v>
      </c>
      <c r="L1206" s="180"/>
      <c r="M1206" s="180"/>
      <c r="N1206" s="180"/>
      <c r="O1206" s="180"/>
      <c r="P1206" s="143" t="n">
        <f aca="false">SUM(Q1206:S1206)</f>
        <v>16287</v>
      </c>
      <c r="Q1206" s="181"/>
      <c r="R1206" s="181"/>
      <c r="S1206" s="180" t="n">
        <v>16287</v>
      </c>
      <c r="T1206" s="182"/>
    </row>
    <row r="1207" customFormat="false" ht="12.75" hidden="false" customHeight="false" outlineLevel="0" collapsed="false">
      <c r="B1207" s="231"/>
      <c r="C1207" s="177"/>
      <c r="D1207" s="178"/>
      <c r="E1207" s="178"/>
      <c r="F1207" s="229" t="s">
        <v>39</v>
      </c>
      <c r="G1207" s="179" t="n">
        <f aca="false">SUM(H1207,I1207,T1207)</f>
        <v>0</v>
      </c>
      <c r="H1207" s="141" t="n">
        <f aca="false">SUM(K1207)</f>
        <v>0</v>
      </c>
      <c r="I1207" s="141" t="n">
        <f aca="false">SUM(P1207)</f>
        <v>0</v>
      </c>
      <c r="J1207" s="142" t="n">
        <f aca="false">SUM(K1207,P1207,T1207)</f>
        <v>0</v>
      </c>
      <c r="K1207" s="143" t="n">
        <f aca="false">SUM(L1207:O1207)</f>
        <v>0</v>
      </c>
      <c r="L1207" s="180"/>
      <c r="M1207" s="180"/>
      <c r="N1207" s="180"/>
      <c r="O1207" s="180"/>
      <c r="P1207" s="143" t="n">
        <f aca="false">SUM(Q1207:S1207)</f>
        <v>0</v>
      </c>
      <c r="Q1207" s="181"/>
      <c r="R1207" s="181"/>
      <c r="S1207" s="180"/>
      <c r="T1207" s="182"/>
    </row>
    <row r="1208" customFormat="false" ht="12.75" hidden="false" customHeight="false" outlineLevel="0" collapsed="false">
      <c r="B1208" s="230" t="n">
        <v>41</v>
      </c>
      <c r="C1208" s="149" t="s">
        <v>140</v>
      </c>
      <c r="D1208" s="166"/>
      <c r="E1208" s="166"/>
      <c r="F1208" s="166"/>
      <c r="G1208" s="167"/>
      <c r="H1208" s="167"/>
      <c r="I1208" s="167"/>
      <c r="J1208" s="167"/>
      <c r="K1208" s="167"/>
      <c r="L1208" s="167"/>
      <c r="M1208" s="167"/>
      <c r="N1208" s="167"/>
      <c r="O1208" s="167"/>
      <c r="P1208" s="167"/>
      <c r="Q1208" s="167"/>
      <c r="R1208" s="167"/>
      <c r="S1208" s="167"/>
      <c r="T1208" s="170"/>
    </row>
    <row r="1209" customFormat="false" ht="12.75" hidden="false" customHeight="false" outlineLevel="0" collapsed="false">
      <c r="B1209" s="230"/>
      <c r="C1209" s="115" t="s">
        <v>84</v>
      </c>
      <c r="D1209" s="166"/>
      <c r="E1209" s="166"/>
      <c r="F1209" s="166"/>
      <c r="G1209" s="167"/>
      <c r="H1209" s="167"/>
      <c r="I1209" s="167"/>
      <c r="J1209" s="167"/>
      <c r="K1209" s="167"/>
      <c r="L1209" s="167"/>
      <c r="M1209" s="167"/>
      <c r="N1209" s="167"/>
      <c r="O1209" s="167"/>
      <c r="P1209" s="167"/>
      <c r="Q1209" s="167"/>
      <c r="R1209" s="167"/>
      <c r="S1209" s="167"/>
      <c r="T1209" s="170"/>
    </row>
    <row r="1210" customFormat="false" ht="12.75" hidden="false" customHeight="false" outlineLevel="0" collapsed="false">
      <c r="B1210" s="230"/>
      <c r="C1210" s="119" t="s">
        <v>85</v>
      </c>
      <c r="D1210" s="166"/>
      <c r="E1210" s="166"/>
      <c r="F1210" s="186"/>
      <c r="G1210" s="172"/>
      <c r="H1210" s="172"/>
      <c r="I1210" s="172"/>
      <c r="J1210" s="172"/>
      <c r="K1210" s="172"/>
      <c r="L1210" s="172"/>
      <c r="M1210" s="172"/>
      <c r="N1210" s="172"/>
      <c r="O1210" s="172"/>
      <c r="P1210" s="172"/>
      <c r="Q1210" s="172"/>
      <c r="R1210" s="172"/>
      <c r="S1210" s="167"/>
      <c r="T1210" s="173"/>
    </row>
    <row r="1211" customFormat="false" ht="54" hidden="false" customHeight="true" outlineLevel="0" collapsed="false">
      <c r="B1211" s="230"/>
      <c r="C1211" s="123" t="s">
        <v>182</v>
      </c>
      <c r="D1211" s="93" t="n">
        <v>23</v>
      </c>
      <c r="E1211" s="174"/>
      <c r="F1211" s="175"/>
      <c r="G1211" s="127" t="n">
        <f aca="false">SUM(H1211:I1211)</f>
        <v>13060</v>
      </c>
      <c r="H1211" s="41" t="n">
        <f aca="false">H1212+H1213</f>
        <v>0</v>
      </c>
      <c r="I1211" s="41" t="n">
        <f aca="false">I1212+I1213</f>
        <v>13060</v>
      </c>
      <c r="J1211" s="42"/>
      <c r="K1211" s="43"/>
      <c r="L1211" s="43"/>
      <c r="M1211" s="43"/>
      <c r="N1211" s="43"/>
      <c r="O1211" s="43"/>
      <c r="P1211" s="46"/>
      <c r="Q1211" s="43"/>
      <c r="R1211" s="43"/>
      <c r="S1211" s="43"/>
      <c r="T1211" s="41"/>
    </row>
    <row r="1212" customFormat="false" ht="15.75" hidden="false" customHeight="true" outlineLevel="0" collapsed="false">
      <c r="B1212" s="230"/>
      <c r="C1212" s="152" t="n">
        <v>2006</v>
      </c>
      <c r="D1212" s="93"/>
      <c r="E1212" s="174"/>
      <c r="F1212" s="174"/>
      <c r="G1212" s="127" t="n">
        <f aca="false">SUM(H1212:I1212)</f>
        <v>6769</v>
      </c>
      <c r="H1212" s="41"/>
      <c r="I1212" s="41" t="n">
        <v>6769</v>
      </c>
      <c r="J1212" s="42"/>
      <c r="K1212" s="43"/>
      <c r="L1212" s="43"/>
      <c r="M1212" s="43"/>
      <c r="N1212" s="43"/>
      <c r="O1212" s="43"/>
      <c r="P1212" s="46"/>
      <c r="Q1212" s="43"/>
      <c r="R1212" s="43"/>
      <c r="S1212" s="43"/>
      <c r="T1212" s="41"/>
    </row>
    <row r="1213" customFormat="false" ht="12.75" hidden="false" customHeight="false" outlineLevel="0" collapsed="false">
      <c r="B1213" s="230"/>
      <c r="C1213" s="176" t="n">
        <v>2007</v>
      </c>
      <c r="D1213" s="174"/>
      <c r="E1213" s="174"/>
      <c r="F1213" s="174"/>
      <c r="G1213" s="41" t="n">
        <f aca="false">SUM(H1213:I1213)</f>
        <v>6291</v>
      </c>
      <c r="H1213" s="41" t="n">
        <f aca="false">SUM(H1214)</f>
        <v>0</v>
      </c>
      <c r="I1213" s="41" t="n">
        <f aca="false">SUM(I1214)</f>
        <v>6291</v>
      </c>
      <c r="J1213" s="42" t="n">
        <f aca="false">SUM(J1214)</f>
        <v>6291</v>
      </c>
      <c r="K1213" s="46" t="n">
        <f aca="false">SUM(K1214)</f>
        <v>0</v>
      </c>
      <c r="L1213" s="46" t="n">
        <f aca="false">SUM(L1214)</f>
        <v>0</v>
      </c>
      <c r="M1213" s="46" t="n">
        <f aca="false">SUM(M1214)</f>
        <v>0</v>
      </c>
      <c r="N1213" s="46" t="n">
        <f aca="false">SUM(N1214)</f>
        <v>0</v>
      </c>
      <c r="O1213" s="46" t="n">
        <f aca="false">SUM(O1214)</f>
        <v>0</v>
      </c>
      <c r="P1213" s="46" t="n">
        <f aca="false">SUM(P1214)</f>
        <v>6291</v>
      </c>
      <c r="Q1213" s="46" t="n">
        <f aca="false">SUM(Q1214)</f>
        <v>0</v>
      </c>
      <c r="R1213" s="46" t="n">
        <f aca="false">SUM(R1214)</f>
        <v>0</v>
      </c>
      <c r="S1213" s="46" t="n">
        <f aca="false">SUM(S1214)</f>
        <v>6291</v>
      </c>
      <c r="T1213" s="41" t="n">
        <f aca="false">SUM(T1214)</f>
        <v>0</v>
      </c>
    </row>
    <row r="1214" customFormat="false" ht="12.75" hidden="false" customHeight="false" outlineLevel="0" collapsed="false">
      <c r="B1214" s="230"/>
      <c r="C1214" s="177"/>
      <c r="D1214" s="178"/>
      <c r="E1214" s="227" t="n">
        <v>801</v>
      </c>
      <c r="F1214" s="103" t="s">
        <v>54</v>
      </c>
      <c r="G1214" s="41" t="n">
        <f aca="false">SUM(H1214:I1214)</f>
        <v>6291</v>
      </c>
      <c r="H1214" s="41" t="n">
        <f aca="false">SUM(H1215)</f>
        <v>0</v>
      </c>
      <c r="I1214" s="41" t="n">
        <f aca="false">SUM(I1215)</f>
        <v>6291</v>
      </c>
      <c r="J1214" s="42" t="n">
        <f aca="false">SUM(K1214,P1214,T1214)</f>
        <v>6291</v>
      </c>
      <c r="K1214" s="46" t="n">
        <f aca="false">SUM(L1214:O1214)</f>
        <v>0</v>
      </c>
      <c r="L1214" s="133" t="n">
        <f aca="false">SUM(L1215)</f>
        <v>0</v>
      </c>
      <c r="M1214" s="133" t="n">
        <f aca="false">SUM(M1215)</f>
        <v>0</v>
      </c>
      <c r="N1214" s="133" t="n">
        <f aca="false">SUM(N1215)</f>
        <v>0</v>
      </c>
      <c r="O1214" s="133" t="n">
        <f aca="false">SUM(O1215)</f>
        <v>0</v>
      </c>
      <c r="P1214" s="46" t="n">
        <f aca="false">SUM(Q1214:S1214)</f>
        <v>6291</v>
      </c>
      <c r="Q1214" s="133" t="n">
        <f aca="false">SUM(Q1215)</f>
        <v>0</v>
      </c>
      <c r="R1214" s="133" t="n">
        <f aca="false">SUM(R1215)</f>
        <v>0</v>
      </c>
      <c r="S1214" s="133" t="n">
        <f aca="false">SUM(S1215)</f>
        <v>6291</v>
      </c>
      <c r="T1214" s="41" t="n">
        <f aca="false">SUM(T1215)</f>
        <v>0</v>
      </c>
    </row>
    <row r="1215" customFormat="false" ht="12.75" hidden="false" customHeight="false" outlineLevel="0" collapsed="false">
      <c r="B1215" s="230"/>
      <c r="C1215" s="177"/>
      <c r="D1215" s="178"/>
      <c r="E1215" s="228" t="n">
        <v>80195</v>
      </c>
      <c r="F1215" s="190" t="s">
        <v>49</v>
      </c>
      <c r="G1215" s="41" t="n">
        <f aca="false">G1216+G1220</f>
        <v>6291</v>
      </c>
      <c r="H1215" s="41" t="n">
        <f aca="false">H1216+H1220</f>
        <v>0</v>
      </c>
      <c r="I1215" s="41" t="n">
        <f aca="false">I1216+I1220</f>
        <v>6291</v>
      </c>
      <c r="J1215" s="42" t="n">
        <f aca="false">J1216+J1220</f>
        <v>6291</v>
      </c>
      <c r="K1215" s="46" t="n">
        <f aca="false">K1216+K1220</f>
        <v>0</v>
      </c>
      <c r="L1215" s="133" t="n">
        <f aca="false">L1216+L1220</f>
        <v>0</v>
      </c>
      <c r="M1215" s="133" t="n">
        <f aca="false">M1216+M1220</f>
        <v>0</v>
      </c>
      <c r="N1215" s="133" t="n">
        <f aca="false">N1216+N1220</f>
        <v>0</v>
      </c>
      <c r="O1215" s="133" t="n">
        <f aca="false">O1216+O1220</f>
        <v>0</v>
      </c>
      <c r="P1215" s="46" t="n">
        <f aca="false">P1216+P1220</f>
        <v>6291</v>
      </c>
      <c r="Q1215" s="133" t="n">
        <f aca="false">Q1216+Q1220</f>
        <v>0</v>
      </c>
      <c r="R1215" s="133" t="n">
        <f aca="false">R1216+R1220</f>
        <v>0</v>
      </c>
      <c r="S1215" s="133" t="n">
        <f aca="false">S1216+S1220</f>
        <v>6291</v>
      </c>
      <c r="T1215" s="41" t="n">
        <f aca="false">T1216+T1220</f>
        <v>0</v>
      </c>
    </row>
    <row r="1216" customFormat="false" ht="12.75" hidden="false" customHeight="false" outlineLevel="0" collapsed="false">
      <c r="B1216" s="230"/>
      <c r="C1216" s="177"/>
      <c r="D1216" s="178"/>
      <c r="E1216" s="174"/>
      <c r="F1216" s="229" t="s">
        <v>38</v>
      </c>
      <c r="G1216" s="141" t="n">
        <f aca="false">SUM(G1217:G1219)</f>
        <v>6291</v>
      </c>
      <c r="H1216" s="141" t="n">
        <f aca="false">SUM(H1217:H1219)</f>
        <v>0</v>
      </c>
      <c r="I1216" s="141" t="n">
        <f aca="false">SUM(I1217:I1219)</f>
        <v>6291</v>
      </c>
      <c r="J1216" s="142" t="n">
        <f aca="false">SUM(J1217:J1219)</f>
        <v>6291</v>
      </c>
      <c r="K1216" s="143" t="n">
        <f aca="false">SUM(K1217:K1219)</f>
        <v>0</v>
      </c>
      <c r="L1216" s="146" t="n">
        <f aca="false">SUM(L1217:L1219)</f>
        <v>0</v>
      </c>
      <c r="M1216" s="146" t="n">
        <f aca="false">SUM(M1217:M1219)</f>
        <v>0</v>
      </c>
      <c r="N1216" s="146" t="n">
        <f aca="false">SUM(N1217:N1219)</f>
        <v>0</v>
      </c>
      <c r="O1216" s="146" t="n">
        <f aca="false">SUM(O1217:O1219)</f>
        <v>0</v>
      </c>
      <c r="P1216" s="143" t="n">
        <f aca="false">SUM(P1217:P1219)</f>
        <v>6291</v>
      </c>
      <c r="Q1216" s="146" t="n">
        <f aca="false">SUM(Q1217:Q1219)</f>
        <v>0</v>
      </c>
      <c r="R1216" s="146" t="n">
        <f aca="false">SUM(R1217:R1219)</f>
        <v>0</v>
      </c>
      <c r="S1216" s="146" t="n">
        <f aca="false">SUM(S1217:S1219)</f>
        <v>6291</v>
      </c>
      <c r="T1216" s="141" t="n">
        <f aca="false">SUM(T1217:T1219)</f>
        <v>0</v>
      </c>
    </row>
    <row r="1217" customFormat="false" ht="12.75" hidden="false" customHeight="false" outlineLevel="0" collapsed="false">
      <c r="B1217" s="230"/>
      <c r="C1217" s="177"/>
      <c r="D1217" s="178"/>
      <c r="E1217" s="178"/>
      <c r="F1217" s="145" t="s">
        <v>42</v>
      </c>
      <c r="G1217" s="179" t="n">
        <f aca="false">SUM(H1217,I1217,T1217)</f>
        <v>0</v>
      </c>
      <c r="H1217" s="141" t="n">
        <f aca="false">SUM(K1217)</f>
        <v>0</v>
      </c>
      <c r="I1217" s="141" t="n">
        <f aca="false">SUM(P1217)</f>
        <v>0</v>
      </c>
      <c r="J1217" s="142" t="n">
        <f aca="false">SUM(K1217,P1217,T1217)</f>
        <v>0</v>
      </c>
      <c r="K1217" s="143" t="n">
        <f aca="false">SUM(L1217:O1217)</f>
        <v>0</v>
      </c>
      <c r="L1217" s="180"/>
      <c r="M1217" s="180"/>
      <c r="N1217" s="180"/>
      <c r="O1217" s="180"/>
      <c r="P1217" s="143" t="n">
        <f aca="false">SUM(Q1217:S1217)</f>
        <v>0</v>
      </c>
      <c r="Q1217" s="181"/>
      <c r="R1217" s="181"/>
      <c r="S1217" s="180"/>
      <c r="T1217" s="182"/>
    </row>
    <row r="1218" customFormat="false" ht="12.75" hidden="false" customHeight="false" outlineLevel="0" collapsed="false">
      <c r="B1218" s="230"/>
      <c r="C1218" s="177"/>
      <c r="D1218" s="178"/>
      <c r="E1218" s="178"/>
      <c r="F1218" s="145" t="s">
        <v>43</v>
      </c>
      <c r="G1218" s="179" t="n">
        <f aca="false">SUM(H1218,I1218,T1218)</f>
        <v>0</v>
      </c>
      <c r="H1218" s="141" t="n">
        <f aca="false">SUM(K1218)</f>
        <v>0</v>
      </c>
      <c r="I1218" s="141" t="n">
        <f aca="false">SUM(P1218)</f>
        <v>0</v>
      </c>
      <c r="J1218" s="142" t="n">
        <f aca="false">SUM(K1218,P1218,T1218)</f>
        <v>0</v>
      </c>
      <c r="K1218" s="143" t="n">
        <f aca="false">SUM(L1218:O1218)</f>
        <v>0</v>
      </c>
      <c r="L1218" s="180"/>
      <c r="M1218" s="180"/>
      <c r="N1218" s="180"/>
      <c r="O1218" s="180"/>
      <c r="P1218" s="143" t="n">
        <f aca="false">SUM(Q1218:S1218)</f>
        <v>0</v>
      </c>
      <c r="Q1218" s="181"/>
      <c r="R1218" s="181"/>
      <c r="S1218" s="180"/>
      <c r="T1218" s="182"/>
    </row>
    <row r="1219" customFormat="false" ht="12.75" hidden="false" customHeight="false" outlineLevel="0" collapsed="false">
      <c r="B1219" s="230"/>
      <c r="C1219" s="177"/>
      <c r="D1219" s="178"/>
      <c r="E1219" s="178"/>
      <c r="F1219" s="145" t="s">
        <v>44</v>
      </c>
      <c r="G1219" s="179" t="n">
        <f aca="false">SUM(H1219,I1219,T1219)</f>
        <v>6291</v>
      </c>
      <c r="H1219" s="141" t="n">
        <f aca="false">SUM(K1219)</f>
        <v>0</v>
      </c>
      <c r="I1219" s="141" t="n">
        <f aca="false">SUM(P1219)</f>
        <v>6291</v>
      </c>
      <c r="J1219" s="142" t="n">
        <f aca="false">SUM(K1219,P1219,T1219)</f>
        <v>6291</v>
      </c>
      <c r="K1219" s="143" t="n">
        <f aca="false">SUM(L1219:O1219)</f>
        <v>0</v>
      </c>
      <c r="L1219" s="180"/>
      <c r="M1219" s="180"/>
      <c r="N1219" s="180"/>
      <c r="O1219" s="180"/>
      <c r="P1219" s="143" t="n">
        <f aca="false">SUM(Q1219:S1219)</f>
        <v>6291</v>
      </c>
      <c r="Q1219" s="181"/>
      <c r="R1219" s="181"/>
      <c r="S1219" s="180" t="n">
        <v>6291</v>
      </c>
      <c r="T1219" s="182"/>
    </row>
    <row r="1220" customFormat="false" ht="12.75" hidden="false" customHeight="false" outlineLevel="0" collapsed="false">
      <c r="B1220" s="230"/>
      <c r="C1220" s="177"/>
      <c r="D1220" s="178"/>
      <c r="E1220" s="178"/>
      <c r="F1220" s="229" t="s">
        <v>39</v>
      </c>
      <c r="G1220" s="179" t="n">
        <f aca="false">SUM(H1220,I1220,T1220)</f>
        <v>0</v>
      </c>
      <c r="H1220" s="141" t="n">
        <f aca="false">SUM(K1220)</f>
        <v>0</v>
      </c>
      <c r="I1220" s="141" t="n">
        <f aca="false">SUM(P1220)</f>
        <v>0</v>
      </c>
      <c r="J1220" s="142" t="n">
        <f aca="false">SUM(K1220,P1220,T1220)</f>
        <v>0</v>
      </c>
      <c r="K1220" s="143" t="n">
        <f aca="false">SUM(L1220:O1220)</f>
        <v>0</v>
      </c>
      <c r="L1220" s="180"/>
      <c r="M1220" s="180"/>
      <c r="N1220" s="180"/>
      <c r="O1220" s="180"/>
      <c r="P1220" s="143" t="n">
        <f aca="false">SUM(Q1220:S1220)</f>
        <v>0</v>
      </c>
      <c r="Q1220" s="181"/>
      <c r="R1220" s="181"/>
      <c r="S1220" s="180"/>
      <c r="T1220" s="182"/>
    </row>
    <row r="1221" customFormat="false" ht="12.75" hidden="false" customHeight="false" outlineLevel="0" collapsed="false">
      <c r="B1221" s="230" t="n">
        <v>42</v>
      </c>
      <c r="C1221" s="149" t="s">
        <v>183</v>
      </c>
      <c r="D1221" s="166"/>
      <c r="E1221" s="166"/>
      <c r="F1221" s="166"/>
      <c r="G1221" s="167"/>
      <c r="H1221" s="167"/>
      <c r="I1221" s="167"/>
      <c r="J1221" s="167"/>
      <c r="K1221" s="167"/>
      <c r="L1221" s="167"/>
      <c r="M1221" s="167"/>
      <c r="N1221" s="167"/>
      <c r="O1221" s="167"/>
      <c r="P1221" s="167"/>
      <c r="Q1221" s="167"/>
      <c r="R1221" s="167"/>
      <c r="S1221" s="167"/>
      <c r="T1221" s="170"/>
    </row>
    <row r="1222" customFormat="false" ht="12.75" hidden="false" customHeight="true" outlineLevel="0" collapsed="false">
      <c r="B1222" s="230"/>
      <c r="C1222" s="115" t="s">
        <v>88</v>
      </c>
      <c r="D1222" s="169"/>
      <c r="E1222" s="166"/>
      <c r="F1222" s="166"/>
      <c r="G1222" s="167"/>
      <c r="H1222" s="167"/>
      <c r="I1222" s="167"/>
      <c r="J1222" s="167"/>
      <c r="K1222" s="167"/>
      <c r="L1222" s="167"/>
      <c r="M1222" s="167"/>
      <c r="N1222" s="167"/>
      <c r="O1222" s="167"/>
      <c r="P1222" s="167"/>
      <c r="Q1222" s="167"/>
      <c r="R1222" s="167"/>
      <c r="S1222" s="167"/>
      <c r="T1222" s="170"/>
    </row>
    <row r="1223" customFormat="false" ht="12.75" hidden="false" customHeight="true" outlineLevel="0" collapsed="false">
      <c r="B1223" s="230"/>
      <c r="C1223" s="119" t="s">
        <v>99</v>
      </c>
      <c r="D1223" s="169"/>
      <c r="E1223" s="166"/>
      <c r="F1223" s="186"/>
      <c r="G1223" s="172"/>
      <c r="H1223" s="172"/>
      <c r="I1223" s="172"/>
      <c r="J1223" s="172"/>
      <c r="K1223" s="172"/>
      <c r="L1223" s="172"/>
      <c r="M1223" s="172"/>
      <c r="N1223" s="172"/>
      <c r="O1223" s="172"/>
      <c r="P1223" s="172"/>
      <c r="Q1223" s="172"/>
      <c r="R1223" s="172"/>
      <c r="S1223" s="167"/>
      <c r="T1223" s="173"/>
    </row>
    <row r="1224" customFormat="false" ht="48.75" hidden="false" customHeight="true" outlineLevel="0" collapsed="false">
      <c r="B1224" s="230"/>
      <c r="C1224" s="123" t="s">
        <v>184</v>
      </c>
      <c r="D1224" s="59" t="n">
        <v>22</v>
      </c>
      <c r="E1224" s="174"/>
      <c r="F1224" s="175"/>
      <c r="G1224" s="41" t="n">
        <f aca="false">G1225</f>
        <v>37158</v>
      </c>
      <c r="H1224" s="41" t="n">
        <f aca="false">H1225</f>
        <v>0</v>
      </c>
      <c r="I1224" s="41" t="n">
        <f aca="false">I1225</f>
        <v>37158</v>
      </c>
      <c r="J1224" s="42"/>
      <c r="K1224" s="43"/>
      <c r="L1224" s="43"/>
      <c r="M1224" s="43"/>
      <c r="N1224" s="43"/>
      <c r="O1224" s="43"/>
      <c r="P1224" s="46"/>
      <c r="Q1224" s="43"/>
      <c r="R1224" s="43"/>
      <c r="S1224" s="43"/>
      <c r="T1224" s="41"/>
    </row>
    <row r="1225" customFormat="false" ht="12.75" hidden="false" customHeight="true" outlineLevel="0" collapsed="false">
      <c r="B1225" s="230"/>
      <c r="C1225" s="176" t="n">
        <v>2007</v>
      </c>
      <c r="D1225" s="174"/>
      <c r="E1225" s="174"/>
      <c r="F1225" s="174"/>
      <c r="G1225" s="41" t="n">
        <f aca="false">SUM(H1225:I1225)</f>
        <v>37158</v>
      </c>
      <c r="H1225" s="41" t="n">
        <f aca="false">SUM(H1226)</f>
        <v>0</v>
      </c>
      <c r="I1225" s="41" t="n">
        <f aca="false">SUM(I1226)</f>
        <v>37158</v>
      </c>
      <c r="J1225" s="42" t="n">
        <f aca="false">SUM(J1226)</f>
        <v>37158</v>
      </c>
      <c r="K1225" s="46" t="n">
        <f aca="false">SUM(K1226)</f>
        <v>0</v>
      </c>
      <c r="L1225" s="46" t="n">
        <f aca="false">SUM(L1226)</f>
        <v>0</v>
      </c>
      <c r="M1225" s="46" t="n">
        <f aca="false">SUM(M1226)</f>
        <v>0</v>
      </c>
      <c r="N1225" s="46" t="n">
        <f aca="false">SUM(N1226)</f>
        <v>0</v>
      </c>
      <c r="O1225" s="46" t="n">
        <f aca="false">SUM(O1226)</f>
        <v>0</v>
      </c>
      <c r="P1225" s="46" t="n">
        <f aca="false">SUM(P1226)</f>
        <v>37158</v>
      </c>
      <c r="Q1225" s="46" t="n">
        <f aca="false">SUM(Q1226)</f>
        <v>0</v>
      </c>
      <c r="R1225" s="46" t="n">
        <f aca="false">SUM(R1226)</f>
        <v>0</v>
      </c>
      <c r="S1225" s="46" t="n">
        <f aca="false">SUM(S1226)</f>
        <v>37158</v>
      </c>
      <c r="T1225" s="41" t="n">
        <f aca="false">SUM(T1226)</f>
        <v>0</v>
      </c>
    </row>
    <row r="1226" customFormat="false" ht="33.75" hidden="false" customHeight="false" outlineLevel="0" collapsed="false">
      <c r="B1226" s="230"/>
      <c r="C1226" s="177"/>
      <c r="D1226" s="178"/>
      <c r="E1226" s="75" t="n">
        <v>853</v>
      </c>
      <c r="F1226" s="236" t="s">
        <v>65</v>
      </c>
      <c r="G1226" s="41" t="n">
        <f aca="false">SUM(H1226:I1226)</f>
        <v>37158</v>
      </c>
      <c r="H1226" s="41" t="n">
        <f aca="false">SUM(H1227)</f>
        <v>0</v>
      </c>
      <c r="I1226" s="41" t="n">
        <f aca="false">SUM(I1227)</f>
        <v>37158</v>
      </c>
      <c r="J1226" s="42" t="n">
        <f aca="false">SUM(K1226,P1226,T1226)</f>
        <v>37158</v>
      </c>
      <c r="K1226" s="46" t="n">
        <f aca="false">SUM(L1226:O1226)</f>
        <v>0</v>
      </c>
      <c r="L1226" s="133" t="n">
        <f aca="false">SUM(L1227)</f>
        <v>0</v>
      </c>
      <c r="M1226" s="133" t="n">
        <f aca="false">SUM(M1227)</f>
        <v>0</v>
      </c>
      <c r="N1226" s="133" t="n">
        <f aca="false">SUM(N1227)</f>
        <v>0</v>
      </c>
      <c r="O1226" s="133" t="n">
        <f aca="false">SUM(O1227)</f>
        <v>0</v>
      </c>
      <c r="P1226" s="46" t="n">
        <f aca="false">SUM(Q1226:S1226)</f>
        <v>37158</v>
      </c>
      <c r="Q1226" s="133" t="n">
        <f aca="false">SUM(Q1227)</f>
        <v>0</v>
      </c>
      <c r="R1226" s="133" t="n">
        <f aca="false">SUM(R1227)</f>
        <v>0</v>
      </c>
      <c r="S1226" s="133" t="n">
        <f aca="false">SUM(S1227)</f>
        <v>37158</v>
      </c>
      <c r="T1226" s="41" t="n">
        <f aca="false">SUM(T1227)</f>
        <v>0</v>
      </c>
    </row>
    <row r="1227" customFormat="false" ht="12.75" hidden="false" customHeight="true" outlineLevel="0" collapsed="false">
      <c r="B1227" s="230"/>
      <c r="C1227" s="177"/>
      <c r="D1227" s="178"/>
      <c r="E1227" s="78" t="n">
        <v>85395</v>
      </c>
      <c r="F1227" s="159" t="s">
        <v>49</v>
      </c>
      <c r="G1227" s="41" t="n">
        <f aca="false">G1228+G1232</f>
        <v>37158</v>
      </c>
      <c r="H1227" s="41" t="n">
        <f aca="false">H1228+H1232</f>
        <v>0</v>
      </c>
      <c r="I1227" s="41" t="n">
        <f aca="false">I1228+I1232</f>
        <v>37158</v>
      </c>
      <c r="J1227" s="42" t="n">
        <f aca="false">J1228+J1232</f>
        <v>37158</v>
      </c>
      <c r="K1227" s="46" t="n">
        <f aca="false">K1228+K1232</f>
        <v>0</v>
      </c>
      <c r="L1227" s="133" t="n">
        <f aca="false">L1228+L1232</f>
        <v>0</v>
      </c>
      <c r="M1227" s="133" t="n">
        <f aca="false">M1228+M1232</f>
        <v>0</v>
      </c>
      <c r="N1227" s="133" t="n">
        <f aca="false">N1228+N1232</f>
        <v>0</v>
      </c>
      <c r="O1227" s="133" t="n">
        <f aca="false">O1228+O1232</f>
        <v>0</v>
      </c>
      <c r="P1227" s="46" t="n">
        <f aca="false">P1228+P1232</f>
        <v>37158</v>
      </c>
      <c r="Q1227" s="133" t="n">
        <f aca="false">Q1228+Q1232</f>
        <v>0</v>
      </c>
      <c r="R1227" s="133" t="n">
        <f aca="false">R1228+R1232</f>
        <v>0</v>
      </c>
      <c r="S1227" s="133" t="n">
        <f aca="false">S1228+S1232</f>
        <v>37158</v>
      </c>
      <c r="T1227" s="41" t="n">
        <f aca="false">T1228+T1232</f>
        <v>0</v>
      </c>
    </row>
    <row r="1228" customFormat="false" ht="12.75" hidden="false" customHeight="true" outlineLevel="0" collapsed="false">
      <c r="B1228" s="230"/>
      <c r="C1228" s="177"/>
      <c r="D1228" s="178"/>
      <c r="E1228" s="174"/>
      <c r="F1228" s="229" t="s">
        <v>38</v>
      </c>
      <c r="G1228" s="141" t="n">
        <f aca="false">SUM(G1229:G1231)</f>
        <v>37158</v>
      </c>
      <c r="H1228" s="141" t="n">
        <f aca="false">SUM(H1229:H1231)</f>
        <v>0</v>
      </c>
      <c r="I1228" s="141" t="n">
        <f aca="false">SUM(I1229:I1231)</f>
        <v>37158</v>
      </c>
      <c r="J1228" s="142" t="n">
        <f aca="false">SUM(J1229:J1231)</f>
        <v>37158</v>
      </c>
      <c r="K1228" s="143" t="n">
        <f aca="false">SUM(K1229:K1231)</f>
        <v>0</v>
      </c>
      <c r="L1228" s="146" t="n">
        <f aca="false">SUM(L1229:L1231)</f>
        <v>0</v>
      </c>
      <c r="M1228" s="146" t="n">
        <f aca="false">SUM(M1229:M1231)</f>
        <v>0</v>
      </c>
      <c r="N1228" s="146" t="n">
        <f aca="false">SUM(N1229:N1231)</f>
        <v>0</v>
      </c>
      <c r="O1228" s="146" t="n">
        <f aca="false">SUM(O1229:O1231)</f>
        <v>0</v>
      </c>
      <c r="P1228" s="143" t="n">
        <f aca="false">SUM(P1229:P1231)</f>
        <v>37158</v>
      </c>
      <c r="Q1228" s="146" t="n">
        <f aca="false">SUM(Q1229:Q1231)</f>
        <v>0</v>
      </c>
      <c r="R1228" s="146" t="n">
        <f aca="false">SUM(R1229:R1231)</f>
        <v>0</v>
      </c>
      <c r="S1228" s="146" t="n">
        <f aca="false">SUM(S1229:S1231)</f>
        <v>37158</v>
      </c>
      <c r="T1228" s="141" t="n">
        <f aca="false">SUM(T1229:T1231)</f>
        <v>0</v>
      </c>
    </row>
    <row r="1229" customFormat="false" ht="12.75" hidden="false" customHeight="true" outlineLevel="0" collapsed="false">
      <c r="B1229" s="230"/>
      <c r="C1229" s="177"/>
      <c r="D1229" s="178"/>
      <c r="E1229" s="178"/>
      <c r="F1229" s="145" t="s">
        <v>42</v>
      </c>
      <c r="G1229" s="179" t="n">
        <f aca="false">SUM(H1229,I1229,T1229)</f>
        <v>2738</v>
      </c>
      <c r="H1229" s="141" t="n">
        <f aca="false">SUM(K1229)</f>
        <v>0</v>
      </c>
      <c r="I1229" s="141" t="n">
        <f aca="false">SUM(P1229)</f>
        <v>2738</v>
      </c>
      <c r="J1229" s="142" t="n">
        <f aca="false">SUM(K1229,P1229,T1229)</f>
        <v>2738</v>
      </c>
      <c r="K1229" s="143" t="n">
        <f aca="false">SUM(L1229:O1229)</f>
        <v>0</v>
      </c>
      <c r="L1229" s="180"/>
      <c r="M1229" s="180"/>
      <c r="N1229" s="180"/>
      <c r="O1229" s="180"/>
      <c r="P1229" s="143" t="n">
        <f aca="false">SUM(Q1229:S1229)</f>
        <v>2738</v>
      </c>
      <c r="Q1229" s="181"/>
      <c r="R1229" s="180"/>
      <c r="S1229" s="180" t="n">
        <v>2738</v>
      </c>
      <c r="T1229" s="182"/>
    </row>
    <row r="1230" customFormat="false" ht="12.75" hidden="false" customHeight="true" outlineLevel="0" collapsed="false">
      <c r="B1230" s="230"/>
      <c r="C1230" s="177"/>
      <c r="D1230" s="178"/>
      <c r="E1230" s="178"/>
      <c r="F1230" s="145" t="s">
        <v>43</v>
      </c>
      <c r="G1230" s="179" t="n">
        <f aca="false">SUM(H1230,I1230,T1230)</f>
        <v>0</v>
      </c>
      <c r="H1230" s="141" t="n">
        <f aca="false">SUM(K1230)</f>
        <v>0</v>
      </c>
      <c r="I1230" s="141" t="n">
        <f aca="false">SUM(P1230)</f>
        <v>0</v>
      </c>
      <c r="J1230" s="142" t="n">
        <f aca="false">SUM(K1230,P1230,T1230)</f>
        <v>0</v>
      </c>
      <c r="K1230" s="143" t="n">
        <f aca="false">SUM(L1230:O1230)</f>
        <v>0</v>
      </c>
      <c r="L1230" s="180"/>
      <c r="M1230" s="180"/>
      <c r="N1230" s="180"/>
      <c r="O1230" s="180"/>
      <c r="P1230" s="143" t="n">
        <f aca="false">SUM(Q1230:S1230)</f>
        <v>0</v>
      </c>
      <c r="Q1230" s="181"/>
      <c r="R1230" s="181"/>
      <c r="S1230" s="180"/>
      <c r="T1230" s="182"/>
    </row>
    <row r="1231" customFormat="false" ht="12.75" hidden="false" customHeight="true" outlineLevel="0" collapsed="false">
      <c r="B1231" s="230"/>
      <c r="C1231" s="177"/>
      <c r="D1231" s="178"/>
      <c r="E1231" s="178"/>
      <c r="F1231" s="145" t="s">
        <v>44</v>
      </c>
      <c r="G1231" s="179" t="n">
        <f aca="false">SUM(H1231,I1231,T1231)</f>
        <v>34420</v>
      </c>
      <c r="H1231" s="141" t="n">
        <f aca="false">SUM(K1231)</f>
        <v>0</v>
      </c>
      <c r="I1231" s="141" t="n">
        <f aca="false">SUM(P1231)</f>
        <v>34420</v>
      </c>
      <c r="J1231" s="142" t="n">
        <f aca="false">SUM(K1231,P1231,T1231)</f>
        <v>34420</v>
      </c>
      <c r="K1231" s="143" t="n">
        <f aca="false">SUM(L1231:O1231)</f>
        <v>0</v>
      </c>
      <c r="L1231" s="180"/>
      <c r="M1231" s="180"/>
      <c r="N1231" s="180"/>
      <c r="O1231" s="180"/>
      <c r="P1231" s="143" t="n">
        <f aca="false">SUM(Q1231:S1231)</f>
        <v>34420</v>
      </c>
      <c r="Q1231" s="181"/>
      <c r="R1231" s="180"/>
      <c r="S1231" s="180" t="n">
        <v>34420</v>
      </c>
      <c r="T1231" s="182"/>
    </row>
    <row r="1232" customFormat="false" ht="12.75" hidden="false" customHeight="false" outlineLevel="0" collapsed="false">
      <c r="B1232" s="230"/>
      <c r="C1232" s="177"/>
      <c r="D1232" s="178"/>
      <c r="E1232" s="178"/>
      <c r="F1232" s="229" t="s">
        <v>39</v>
      </c>
      <c r="G1232" s="179" t="n">
        <f aca="false">SUM(H1232,I1232,T1232)</f>
        <v>0</v>
      </c>
      <c r="H1232" s="141" t="n">
        <f aca="false">SUM(K1232)</f>
        <v>0</v>
      </c>
      <c r="I1232" s="141" t="n">
        <f aca="false">SUM(P1232)</f>
        <v>0</v>
      </c>
      <c r="J1232" s="142" t="n">
        <f aca="false">SUM(K1232,P1232,T1232)</f>
        <v>0</v>
      </c>
      <c r="K1232" s="143" t="n">
        <f aca="false">SUM(L1232:O1232)</f>
        <v>0</v>
      </c>
      <c r="L1232" s="180"/>
      <c r="M1232" s="180"/>
      <c r="N1232" s="180"/>
      <c r="O1232" s="180"/>
      <c r="P1232" s="143" t="n">
        <f aca="false">SUM(Q1232:S1232)</f>
        <v>0</v>
      </c>
      <c r="Q1232" s="181"/>
      <c r="R1232" s="180"/>
      <c r="S1232" s="180"/>
      <c r="T1232" s="182"/>
    </row>
    <row r="1233" customFormat="false" ht="12.75" hidden="false" customHeight="false" outlineLevel="0" collapsed="false">
      <c r="B1233" s="9"/>
      <c r="C1233" s="237"/>
      <c r="D1233" s="238"/>
      <c r="E1233" s="166"/>
      <c r="F1233" s="166"/>
      <c r="G1233" s="37"/>
      <c r="H1233" s="37"/>
      <c r="I1233" s="37"/>
      <c r="J1233" s="37"/>
      <c r="K1233" s="37"/>
      <c r="L1233" s="37"/>
      <c r="M1233" s="37"/>
      <c r="N1233" s="37"/>
      <c r="O1233" s="37"/>
      <c r="P1233" s="37"/>
      <c r="Q1233" s="37"/>
      <c r="R1233" s="37"/>
      <c r="S1233" s="37"/>
      <c r="T1233" s="37"/>
    </row>
    <row r="1234" customFormat="false" ht="12.75" hidden="false" customHeight="false" outlineLevel="0" collapsed="false">
      <c r="B1234" s="9"/>
      <c r="C1234" s="239"/>
      <c r="D1234" s="166"/>
      <c r="E1234" s="166"/>
      <c r="F1234" s="240"/>
      <c r="G1234" s="241"/>
      <c r="H1234" s="242"/>
      <c r="I1234" s="242"/>
      <c r="J1234" s="242"/>
      <c r="K1234" s="242"/>
      <c r="L1234" s="243"/>
      <c r="M1234" s="243"/>
      <c r="N1234" s="243"/>
      <c r="O1234" s="243"/>
      <c r="P1234" s="242"/>
      <c r="Q1234" s="244"/>
      <c r="R1234" s="244"/>
      <c r="S1234" s="243"/>
      <c r="T1234" s="245"/>
    </row>
    <row r="1235" customFormat="false" ht="12.75" hidden="false" customHeight="false" outlineLevel="0" collapsed="false">
      <c r="B1235" s="9"/>
      <c r="C1235" s="246"/>
      <c r="D1235" s="116"/>
      <c r="E1235" s="116"/>
      <c r="F1235" s="116"/>
      <c r="G1235" s="37"/>
      <c r="H1235" s="37"/>
      <c r="I1235" s="37"/>
      <c r="J1235" s="37"/>
      <c r="K1235" s="37"/>
      <c r="L1235" s="247"/>
      <c r="M1235" s="247"/>
      <c r="N1235" s="247"/>
      <c r="O1235" s="247"/>
      <c r="P1235" s="37"/>
      <c r="Q1235" s="247"/>
      <c r="R1235" s="247"/>
      <c r="S1235" s="247"/>
      <c r="T1235" s="248"/>
    </row>
    <row r="1236" customFormat="false" ht="12.75" hidden="false" customHeight="false" outlineLevel="0" collapsed="false">
      <c r="B1236" s="105"/>
      <c r="C1236" s="105"/>
      <c r="D1236" s="105"/>
      <c r="E1236" s="105"/>
      <c r="F1236" s="105"/>
      <c r="G1236" s="105"/>
      <c r="H1236" s="105"/>
      <c r="I1236" s="105"/>
      <c r="J1236" s="105"/>
      <c r="K1236" s="105"/>
      <c r="L1236" s="105"/>
      <c r="M1236" s="105"/>
      <c r="N1236" s="105"/>
      <c r="O1236" s="105"/>
      <c r="P1236" s="248"/>
      <c r="Q1236" s="105"/>
      <c r="R1236" s="105"/>
      <c r="S1236" s="105"/>
      <c r="T1236" s="105"/>
    </row>
    <row r="1237" customFormat="false" ht="12.75" hidden="false" customHeight="false" outlineLevel="0" collapsed="false">
      <c r="B1237" s="105"/>
      <c r="C1237" s="105" t="s">
        <v>185</v>
      </c>
      <c r="D1237" s="105"/>
      <c r="E1237" s="105"/>
      <c r="F1237" s="105"/>
      <c r="G1237" s="105"/>
      <c r="H1237" s="105"/>
      <c r="I1237" s="105"/>
      <c r="J1237" s="105"/>
      <c r="K1237" s="105"/>
      <c r="L1237" s="105"/>
      <c r="M1237" s="105"/>
      <c r="N1237" s="105"/>
      <c r="O1237" s="105"/>
      <c r="P1237" s="248"/>
      <c r="Q1237" s="105"/>
      <c r="R1237" s="105"/>
      <c r="S1237" s="105"/>
      <c r="T1237" s="105"/>
    </row>
    <row r="1238" customFormat="false" ht="12.75" hidden="false" customHeight="false" outlineLevel="0" collapsed="false">
      <c r="B1238" s="105"/>
      <c r="C1238" s="105" t="s">
        <v>186</v>
      </c>
      <c r="D1238" s="105"/>
      <c r="E1238" s="105"/>
      <c r="F1238" s="105"/>
      <c r="G1238" s="105"/>
      <c r="H1238" s="105"/>
      <c r="I1238" s="105"/>
      <c r="J1238" s="105"/>
      <c r="K1238" s="105"/>
      <c r="L1238" s="105"/>
      <c r="M1238" s="105"/>
      <c r="N1238" s="105"/>
      <c r="O1238" s="105"/>
      <c r="P1238" s="248"/>
      <c r="Q1238" s="105"/>
      <c r="R1238" s="105"/>
      <c r="S1238" s="105"/>
      <c r="T1238" s="105"/>
    </row>
    <row r="1239" customFormat="false" ht="12.75" hidden="false" customHeight="false" outlineLevel="0" collapsed="false">
      <c r="P1239" s="48"/>
      <c r="T1239" s="105"/>
    </row>
  </sheetData>
  <autoFilter ref="A17:BE664"/>
  <mergeCells count="378">
    <mergeCell ref="R5:T5"/>
    <mergeCell ref="B6:T6"/>
    <mergeCell ref="B7:T7"/>
    <mergeCell ref="B8:T8"/>
    <mergeCell ref="B10:B17"/>
    <mergeCell ref="C10:C17"/>
    <mergeCell ref="D10:D17"/>
    <mergeCell ref="E10:F12"/>
    <mergeCell ref="G10:G17"/>
    <mergeCell ref="H10:I10"/>
    <mergeCell ref="J10:S10"/>
    <mergeCell ref="H11:H17"/>
    <mergeCell ref="I11:I17"/>
    <mergeCell ref="J11:S11"/>
    <mergeCell ref="T11:T17"/>
    <mergeCell ref="J12:J17"/>
    <mergeCell ref="K12:S12"/>
    <mergeCell ref="E13:E17"/>
    <mergeCell ref="F13:F17"/>
    <mergeCell ref="K13:O13"/>
    <mergeCell ref="P13:S13"/>
    <mergeCell ref="K14:K17"/>
    <mergeCell ref="L14:O14"/>
    <mergeCell ref="P14:P17"/>
    <mergeCell ref="Q14:S14"/>
    <mergeCell ref="L15:L17"/>
    <mergeCell ref="M15:O15"/>
    <mergeCell ref="Q15:Q17"/>
    <mergeCell ref="R15:R17"/>
    <mergeCell ref="S15:S17"/>
    <mergeCell ref="M16:N16"/>
    <mergeCell ref="O16:O17"/>
    <mergeCell ref="B20:F20"/>
    <mergeCell ref="B21:B172"/>
    <mergeCell ref="C21:F21"/>
    <mergeCell ref="E22:F22"/>
    <mergeCell ref="E23:F23"/>
    <mergeCell ref="C24:F24"/>
    <mergeCell ref="E25:F25"/>
    <mergeCell ref="E26:F26"/>
    <mergeCell ref="C27:F27"/>
    <mergeCell ref="E28:F28"/>
    <mergeCell ref="E29:F29"/>
    <mergeCell ref="C30:F30"/>
    <mergeCell ref="E31:F31"/>
    <mergeCell ref="E32:F32"/>
    <mergeCell ref="C33:D169"/>
    <mergeCell ref="E35:E39"/>
    <mergeCell ref="E41:E45"/>
    <mergeCell ref="E47:E51"/>
    <mergeCell ref="E53:E57"/>
    <mergeCell ref="E60:E64"/>
    <mergeCell ref="E67:E71"/>
    <mergeCell ref="E73:E77"/>
    <mergeCell ref="E80:E84"/>
    <mergeCell ref="E86:E90"/>
    <mergeCell ref="E93:E97"/>
    <mergeCell ref="E99:E103"/>
    <mergeCell ref="E105:E109"/>
    <mergeCell ref="E112:E116"/>
    <mergeCell ref="E119:E123"/>
    <mergeCell ref="E125:E129"/>
    <mergeCell ref="E132:E136"/>
    <mergeCell ref="E138:E142"/>
    <mergeCell ref="E145:E149"/>
    <mergeCell ref="E151:E155"/>
    <mergeCell ref="E158:E162"/>
    <mergeCell ref="E165:E169"/>
    <mergeCell ref="C170:F170"/>
    <mergeCell ref="E171:F171"/>
    <mergeCell ref="E172:F172"/>
    <mergeCell ref="B173:T173"/>
    <mergeCell ref="B174:B188"/>
    <mergeCell ref="C182:C188"/>
    <mergeCell ref="E184:E188"/>
    <mergeCell ref="B189:B202"/>
    <mergeCell ref="C196:C202"/>
    <mergeCell ref="E198:E202"/>
    <mergeCell ref="B203:B217"/>
    <mergeCell ref="C210:C216"/>
    <mergeCell ref="E212:E216"/>
    <mergeCell ref="B218:B232"/>
    <mergeCell ref="C226:C232"/>
    <mergeCell ref="E228:E232"/>
    <mergeCell ref="B233:B248"/>
    <mergeCell ref="C241:C247"/>
    <mergeCell ref="E243:E247"/>
    <mergeCell ref="B249:B262"/>
    <mergeCell ref="C256:C262"/>
    <mergeCell ref="D256:D262"/>
    <mergeCell ref="E258:E262"/>
    <mergeCell ref="B263:B276"/>
    <mergeCell ref="C270:C276"/>
    <mergeCell ref="D270:D276"/>
    <mergeCell ref="E272:E276"/>
    <mergeCell ref="B277:B291"/>
    <mergeCell ref="C285:C291"/>
    <mergeCell ref="D285:D291"/>
    <mergeCell ref="E287:E291"/>
    <mergeCell ref="B292:B304"/>
    <mergeCell ref="C294:F294"/>
    <mergeCell ref="C298:C304"/>
    <mergeCell ref="D298:D304"/>
    <mergeCell ref="E300:E304"/>
    <mergeCell ref="B305:B317"/>
    <mergeCell ref="C311:C317"/>
    <mergeCell ref="D311:D317"/>
    <mergeCell ref="E313:E317"/>
    <mergeCell ref="B318:B331"/>
    <mergeCell ref="C324:C330"/>
    <mergeCell ref="D324:D330"/>
    <mergeCell ref="E326:E330"/>
    <mergeCell ref="B332:B352"/>
    <mergeCell ref="C339:C352"/>
    <mergeCell ref="D339:D352"/>
    <mergeCell ref="E341:E345"/>
    <mergeCell ref="E348:E352"/>
    <mergeCell ref="B353:B365"/>
    <mergeCell ref="C359:C365"/>
    <mergeCell ref="D359:D365"/>
    <mergeCell ref="E361:E365"/>
    <mergeCell ref="B366:B384"/>
    <mergeCell ref="C371:C384"/>
    <mergeCell ref="D371:D384"/>
    <mergeCell ref="E373:E377"/>
    <mergeCell ref="E380:E384"/>
    <mergeCell ref="B385:B405"/>
    <mergeCell ref="C392:C405"/>
    <mergeCell ref="D392:D405"/>
    <mergeCell ref="E394:E398"/>
    <mergeCell ref="E401:E405"/>
    <mergeCell ref="B406:B425"/>
    <mergeCell ref="C411:C424"/>
    <mergeCell ref="D411:D424"/>
    <mergeCell ref="E413:E417"/>
    <mergeCell ref="E420:E424"/>
    <mergeCell ref="B426:B438"/>
    <mergeCell ref="C432:C438"/>
    <mergeCell ref="D432:D438"/>
    <mergeCell ref="E434:E438"/>
    <mergeCell ref="B439:B452"/>
    <mergeCell ref="C445:C451"/>
    <mergeCell ref="D445:D451"/>
    <mergeCell ref="E447:E451"/>
    <mergeCell ref="B453:B465"/>
    <mergeCell ref="C459:C465"/>
    <mergeCell ref="D459:D465"/>
    <mergeCell ref="E461:E465"/>
    <mergeCell ref="B466:B477"/>
    <mergeCell ref="C471:C477"/>
    <mergeCell ref="D471:D477"/>
    <mergeCell ref="E473:E477"/>
    <mergeCell ref="B478:B498"/>
    <mergeCell ref="C485:C498"/>
    <mergeCell ref="D485:D498"/>
    <mergeCell ref="E487:E491"/>
    <mergeCell ref="E494:E498"/>
    <mergeCell ref="B499:B512"/>
    <mergeCell ref="C506:C512"/>
    <mergeCell ref="D506:D512"/>
    <mergeCell ref="E508:E512"/>
    <mergeCell ref="B513:B525"/>
    <mergeCell ref="C518:C524"/>
    <mergeCell ref="D518:D524"/>
    <mergeCell ref="E520:E524"/>
    <mergeCell ref="B526:B546"/>
    <mergeCell ref="C533:C546"/>
    <mergeCell ref="D533:D546"/>
    <mergeCell ref="E535:E539"/>
    <mergeCell ref="E542:E546"/>
    <mergeCell ref="B547:B559"/>
    <mergeCell ref="C553:C559"/>
    <mergeCell ref="D553:D559"/>
    <mergeCell ref="E555:E559"/>
    <mergeCell ref="B560:B572"/>
    <mergeCell ref="C566:C572"/>
    <mergeCell ref="D566:D572"/>
    <mergeCell ref="E568:E572"/>
    <mergeCell ref="B573:B585"/>
    <mergeCell ref="C579:C585"/>
    <mergeCell ref="D579:D585"/>
    <mergeCell ref="E581:E585"/>
    <mergeCell ref="B586:B598"/>
    <mergeCell ref="C592:C598"/>
    <mergeCell ref="D592:D598"/>
    <mergeCell ref="E594:E598"/>
    <mergeCell ref="B599:B611"/>
    <mergeCell ref="C605:C611"/>
    <mergeCell ref="D605:D611"/>
    <mergeCell ref="E607:E611"/>
    <mergeCell ref="B612:B624"/>
    <mergeCell ref="C618:C624"/>
    <mergeCell ref="D618:D624"/>
    <mergeCell ref="E620:E624"/>
    <mergeCell ref="B625:B644"/>
    <mergeCell ref="C631:C644"/>
    <mergeCell ref="D631:D644"/>
    <mergeCell ref="E633:E637"/>
    <mergeCell ref="E640:E644"/>
    <mergeCell ref="B645:B664"/>
    <mergeCell ref="C651:C664"/>
    <mergeCell ref="D651:D664"/>
    <mergeCell ref="E653:E657"/>
    <mergeCell ref="E660:E664"/>
    <mergeCell ref="B665:B685"/>
    <mergeCell ref="C672:C685"/>
    <mergeCell ref="D672:D685"/>
    <mergeCell ref="E674:E678"/>
    <mergeCell ref="E681:E685"/>
    <mergeCell ref="B687:T687"/>
    <mergeCell ref="B688:B700"/>
    <mergeCell ref="C694:C700"/>
    <mergeCell ref="D694:D700"/>
    <mergeCell ref="E696:E700"/>
    <mergeCell ref="B701:B713"/>
    <mergeCell ref="C707:C713"/>
    <mergeCell ref="D707:D713"/>
    <mergeCell ref="E709:E713"/>
    <mergeCell ref="B714:B726"/>
    <mergeCell ref="C720:C726"/>
    <mergeCell ref="D720:D726"/>
    <mergeCell ref="E722:E726"/>
    <mergeCell ref="B727:B739"/>
    <mergeCell ref="C733:C739"/>
    <mergeCell ref="D733:D739"/>
    <mergeCell ref="E735:E739"/>
    <mergeCell ref="B740:B752"/>
    <mergeCell ref="C746:C752"/>
    <mergeCell ref="D746:D752"/>
    <mergeCell ref="E748:E752"/>
    <mergeCell ref="B753:B765"/>
    <mergeCell ref="C759:C765"/>
    <mergeCell ref="D759:D765"/>
    <mergeCell ref="E761:E765"/>
    <mergeCell ref="B766:B778"/>
    <mergeCell ref="C772:C778"/>
    <mergeCell ref="D772:D778"/>
    <mergeCell ref="E774:E778"/>
    <mergeCell ref="B779:B791"/>
    <mergeCell ref="C785:C791"/>
    <mergeCell ref="D785:D791"/>
    <mergeCell ref="E787:E791"/>
    <mergeCell ref="B792:B804"/>
    <mergeCell ref="C798:C804"/>
    <mergeCell ref="D798:D804"/>
    <mergeCell ref="E800:E804"/>
    <mergeCell ref="B805:B817"/>
    <mergeCell ref="C811:C817"/>
    <mergeCell ref="D811:D817"/>
    <mergeCell ref="E813:E817"/>
    <mergeCell ref="B818:B830"/>
    <mergeCell ref="C824:C830"/>
    <mergeCell ref="D824:D830"/>
    <mergeCell ref="E826:E830"/>
    <mergeCell ref="B831:B843"/>
    <mergeCell ref="C837:C843"/>
    <mergeCell ref="D837:D843"/>
    <mergeCell ref="E839:E843"/>
    <mergeCell ref="B844:B856"/>
    <mergeCell ref="C849:C855"/>
    <mergeCell ref="D849:D855"/>
    <mergeCell ref="E851:E855"/>
    <mergeCell ref="B857:B869"/>
    <mergeCell ref="C862:C868"/>
    <mergeCell ref="D862:D868"/>
    <mergeCell ref="E864:E868"/>
    <mergeCell ref="B870:B882"/>
    <mergeCell ref="C876:C882"/>
    <mergeCell ref="D876:D882"/>
    <mergeCell ref="E878:E882"/>
    <mergeCell ref="B883:B895"/>
    <mergeCell ref="C889:C895"/>
    <mergeCell ref="D889:D895"/>
    <mergeCell ref="E891:E895"/>
    <mergeCell ref="B896:B908"/>
    <mergeCell ref="C902:C908"/>
    <mergeCell ref="D902:D908"/>
    <mergeCell ref="E904:E908"/>
    <mergeCell ref="B909:B921"/>
    <mergeCell ref="C915:C921"/>
    <mergeCell ref="D915:D921"/>
    <mergeCell ref="E917:E921"/>
    <mergeCell ref="B922:B934"/>
    <mergeCell ref="C928:C934"/>
    <mergeCell ref="D928:D934"/>
    <mergeCell ref="E930:E934"/>
    <mergeCell ref="B935:B947"/>
    <mergeCell ref="C941:C947"/>
    <mergeCell ref="D941:D947"/>
    <mergeCell ref="E943:E947"/>
    <mergeCell ref="B948:B960"/>
    <mergeCell ref="C954:C960"/>
    <mergeCell ref="D954:D960"/>
    <mergeCell ref="E956:E960"/>
    <mergeCell ref="B961:B973"/>
    <mergeCell ref="C967:C973"/>
    <mergeCell ref="D967:D973"/>
    <mergeCell ref="E969:E973"/>
    <mergeCell ref="B974:B986"/>
    <mergeCell ref="C980:C986"/>
    <mergeCell ref="D980:D986"/>
    <mergeCell ref="E982:E986"/>
    <mergeCell ref="B987:B999"/>
    <mergeCell ref="C993:C999"/>
    <mergeCell ref="D993:D999"/>
    <mergeCell ref="E995:E999"/>
    <mergeCell ref="B1000:B1012"/>
    <mergeCell ref="C1006:C1012"/>
    <mergeCell ref="D1006:D1012"/>
    <mergeCell ref="E1008:E1012"/>
    <mergeCell ref="B1013:B1025"/>
    <mergeCell ref="C1019:C1025"/>
    <mergeCell ref="D1019:D1025"/>
    <mergeCell ref="E1021:E1025"/>
    <mergeCell ref="B1026:B1038"/>
    <mergeCell ref="C1032:C1038"/>
    <mergeCell ref="D1032:D1038"/>
    <mergeCell ref="E1034:E1038"/>
    <mergeCell ref="B1039:B1051"/>
    <mergeCell ref="C1045:C1051"/>
    <mergeCell ref="D1045:D1051"/>
    <mergeCell ref="E1047:E1051"/>
    <mergeCell ref="B1052:B1064"/>
    <mergeCell ref="C1058:C1064"/>
    <mergeCell ref="D1058:D1064"/>
    <mergeCell ref="E1060:E1064"/>
    <mergeCell ref="B1065:B1077"/>
    <mergeCell ref="C1071:C1077"/>
    <mergeCell ref="D1071:D1077"/>
    <mergeCell ref="E1073:E1077"/>
    <mergeCell ref="B1078:B1090"/>
    <mergeCell ref="C1084:C1090"/>
    <mergeCell ref="D1084:D1090"/>
    <mergeCell ref="E1086:E1090"/>
    <mergeCell ref="B1091:B1103"/>
    <mergeCell ref="C1097:C1103"/>
    <mergeCell ref="D1097:D1103"/>
    <mergeCell ref="E1099:E1103"/>
    <mergeCell ref="B1104:B1116"/>
    <mergeCell ref="C1110:C1116"/>
    <mergeCell ref="D1110:D1116"/>
    <mergeCell ref="E1112:E1116"/>
    <mergeCell ref="B1117:B1129"/>
    <mergeCell ref="C1123:C1129"/>
    <mergeCell ref="D1123:D1129"/>
    <mergeCell ref="E1125:E1129"/>
    <mergeCell ref="B1130:B1142"/>
    <mergeCell ref="C1136:C1142"/>
    <mergeCell ref="D1136:D1142"/>
    <mergeCell ref="E1138:E1142"/>
    <mergeCell ref="B1143:B1155"/>
    <mergeCell ref="C1149:C1155"/>
    <mergeCell ref="D1149:D1155"/>
    <mergeCell ref="E1151:E1155"/>
    <mergeCell ref="B1156:B1168"/>
    <mergeCell ref="C1162:C1168"/>
    <mergeCell ref="D1162:D1168"/>
    <mergeCell ref="E1164:E1168"/>
    <mergeCell ref="B1169:B1181"/>
    <mergeCell ref="C1175:C1181"/>
    <mergeCell ref="D1175:D1181"/>
    <mergeCell ref="E1177:E1181"/>
    <mergeCell ref="B1182:B1194"/>
    <mergeCell ref="C1188:C1194"/>
    <mergeCell ref="D1188:D1194"/>
    <mergeCell ref="E1190:E1194"/>
    <mergeCell ref="B1195:B1207"/>
    <mergeCell ref="C1201:C1207"/>
    <mergeCell ref="D1201:D1207"/>
    <mergeCell ref="E1203:E1207"/>
    <mergeCell ref="B1208:B1220"/>
    <mergeCell ref="C1214:C1220"/>
    <mergeCell ref="D1214:D1220"/>
    <mergeCell ref="E1216:E1220"/>
    <mergeCell ref="B1221:B1232"/>
    <mergeCell ref="C1226:C1232"/>
    <mergeCell ref="D1226:D1232"/>
    <mergeCell ref="E1228:E1232"/>
  </mergeCells>
  <conditionalFormatting sqref="F1201:T1207 B1236:T65536 C1235:T1235 F1234:T1234 E1214:E1216 F516:F524 C1233:T1233 E1201:E1203 B1091 C1208:T1213 C1169:T1174 E1175:E1177 B1169 F1162:T1168 E1162:E1164 F1149:T1155 B1156 E1149:E1151 F1136:T1142 C1156:T1161 E1136:E1138 F1123:T1129 C1104:T1109 C1130:T1135 C1091:T1096 B1117 E1123:E1125 F1110:T1116 C1143:T1148 E1058:E1060 C1078:T1083 B1039 E1045:E1047 F1032:T1038 C1026:T1031 F1006:T1012 E915:E917 E902:E904 F889:T895 C896:T901 E889:E891 F876:T882 C883:T888 C856:T861 B818 E824:E826 B805 E811:E813 F798:T804 C805:T810 B792 E798:E800 F785:T791 C688:T693 C831:T836 C909:T914 C779:T784 E772:E774 E759:E761 F746:T752 C766:T771 E746:E748 F733:T739 C753:T758 E733:E735 F720:T726 C714:T719 E720:E722 F707:T713 C727:T732 C686:T686 C645:D651 B645 C740:T745 B625 C625:D631 C203:C210 C612:D618 B612 F581:F585 F568:F572 E566:F567 B560 E568 A571 B573 E581 C573:D578 E573:F580 B526:T546 C513:T515 B513 G516:T525 C525:F525 C516:D517 C547:T552 F555:F559 C560:T565 B547 E553:F554 G553:T559 E555 C599:T604 F607:F611 B599 E605:F606 G605:T611 E607 F592:T598 B586 E592:E594 C586:T591 B687:B688 E694:E696 C792:T797 F694:T700 C701:T706 E707:E709 U1:IV65536 F759:T765 E785:E787 F772:T778 F811:T817 E837:E839 F1058:T1064 F824:T830 E849:E851 F837:T843 E862:E864 F849:T855 C844:T848 E876:E878 F862:T868 C869:T875 C1052:T1057 F902:T908 E1019:E1021 E1006:E1008 B1000 C1000:T1005 C987:T992 B1026 E1032:E1034 F1019:T1025 C1013:T1018 F1045:T1051 B1065 E1071:E1073 C1039:T1044 E1084:E1086 C1195:T1200 F1071:T1077 B1104 E1110:E1112 C1065:T1070 F1097:T1103 E1097:E1099 F1084:T1090 E516:E520 F1226:T1232 B1221 C1221:T1225 E1226:E1228 Q31:T33 C292:C297 B406 C331:T331 G324:T330 E324:F325 F326:F330 B318 E326 E298:F299 E300 D295:F297 D292:F293 F300:F304 B305 F311:T317 C305:T310 E311:E313 C318:T323 B353 C353:T358 F359:T365 B426 F432:T438 B439 A450 C439:T444 E459:F460 G459:T465 B453 E461 C452:T458 F461:F465 F445:T451 C466:T470 B466 F471:T477 B249 C248:C255 S1:T4 B173:B203 B1:B7 H1:H7 C217:C226 M1:R18 D31:E32 C1:F29 C1117:T1122 K1:L19 E471:E473 B9:B21 S21:T26 S6:T18 M19:T19 K21:R24 B218:B233 C30:C33 H31:P31 I32:P33 C170:D172 F1214:T1220 C174:C182 C189:C196 E359:E361 E432:E434 E445:E447 C974:T979 E33:F172 C277:D285 B478:T512 C406:T431 B366:T405 B332:T352 G292:T304 G61:R172 K20:T20 G566:T585 C233:C241 S34:T172 F915:T921 E928:E930 C818:T823 F928:T934 E941:E943 F941:T947 E954:E956 C922:T927 F954:T960 E967:E969 C935:T940 F967:T973 E980:E982 C948:T953 F980:T986 E993:E995 C961:T966 F993:T999 H26:H30 B263:T276 B277:B292 F1188:T1194 D174:T262 E277:T291 J1:J24 J25:R26 J27:T30 B665:T685 E612:T664 G1:G24 I1:I30 H9:H24 G25:H25 H32:H60 G26:G60 I34:R60 F1175:T1181 C1182:T1187 E1188:E1190 B118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57" man="true" max="16383" min="0"/>
    <brk id="116" man="true" max="16383" min="0"/>
    <brk id="172" man="true" max="16383" min="0"/>
    <brk id="217" man="true" max="16383" min="0"/>
    <brk id="262" man="true" max="16383" min="0"/>
    <brk id="304" man="true" max="16383" min="0"/>
    <brk id="345" man="true" max="16383" min="0"/>
    <brk id="384" man="true" max="16383" min="0"/>
    <brk id="425" man="true" max="16383" min="0"/>
    <brk id="465" man="true" max="16383" min="0"/>
    <brk id="512" man="true" max="16383" min="0"/>
    <brk id="559" man="true" max="16383" min="0"/>
    <brk id="598" man="true" max="16383" min="0"/>
    <brk id="644" man="true" max="16383" min="0"/>
    <brk id="685" man="true" max="16383" min="0"/>
    <brk id="726" man="true" max="16383" min="0"/>
    <brk id="778" man="true" max="16383" min="0"/>
    <brk id="830" man="true" max="16383" min="0"/>
    <brk id="882" man="true" max="16383" min="0"/>
    <brk id="934" man="true" max="16383" min="0"/>
    <brk id="986" man="true" max="16383" min="0"/>
    <brk id="1038" man="true" max="16383" min="0"/>
    <brk id="1090" man="true" max="16383" min="0"/>
    <brk id="1142" man="true" max="16383" min="0"/>
    <brk id="1181" man="true" max="16383" min="0"/>
    <brk id="12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4:55:49Z</dcterms:created>
  <dc:creator>kkozaczynska</dc:creator>
  <dc:description/>
  <dc:language>en-US</dc:language>
  <cp:lastModifiedBy>amatuszewska</cp:lastModifiedBy>
  <cp:lastPrinted>2007-02-27T07:31:22Z</cp:lastPrinted>
  <dcterms:modified xsi:type="dcterms:W3CDTF">2007-02-28T14:43:43Z</dcterms:modified>
  <cp:revision>0</cp:revision>
  <dc:subject/>
  <dc:title/>
</cp:coreProperties>
</file>